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прилож 1 и" sheetId="1" state="visible" r:id="rId2"/>
    <sheet name="прилож 3 ф" sheetId="2" state="visible" r:id="rId3"/>
    <sheet name="прилож 4 в" sheetId="3" state="visible" r:id="rId4"/>
    <sheet name="прилож 5цср" sheetId="4" state="visible" r:id="rId5"/>
    <sheet name="прилож 6 кв" sheetId="5" state="visible" r:id="rId6"/>
    <sheet name="прилож 7 рв" sheetId="6" state="visible" r:id="rId7"/>
    <sheet name="прилож 8 сб" sheetId="7" state="visible" r:id="rId8"/>
    <sheet name="прилож 9 пп" sheetId="8" state="visible" r:id="rId9"/>
    <sheet name="прилож 10 кр" sheetId="9" state="visible" r:id="rId10"/>
    <sheet name="прилож 11 кс" sheetId="10" state="visible" r:id="rId11"/>
  </sheets>
  <definedNames>
    <definedName function="false" hidden="false" localSheetId="0" name="_xlnm.Print_Titles" vbProcedure="false">'прилож 1 и'!$9:$9</definedName>
    <definedName function="false" hidden="false" localSheetId="8" name="_xlnm.Print_Titles" vbProcedure="false">'прилож 10 кр'!$6:$6</definedName>
    <definedName function="false" hidden="false" localSheetId="9" name="_xlnm.Print_Titles" vbProcedure="false">'прилож 11 кс'!$7:$7</definedName>
    <definedName function="false" hidden="false" localSheetId="1" name="_xlnm.Print_Titles" vbProcedure="false">'прилож 3 ф'!$7:$7</definedName>
    <definedName function="false" hidden="true" localSheetId="1" name="_xlnm._FilterDatabase" vbProcedure="false">'прилож 3 ф'!$C$7:$D$51</definedName>
    <definedName function="false" hidden="false" localSheetId="2" name="_xlnm.Print_Titles" vbProcedure="false">'прилож 4 в'!$7:$7</definedName>
    <definedName function="false" hidden="true" localSheetId="2" name="_xlnm._FilterDatabase" vbProcedure="false">'прилож 4 в'!$C$7:$H$486</definedName>
    <definedName function="false" hidden="false" localSheetId="3" name="_xlnm.Print_Titles" vbProcedure="false">'прилож 5цср'!$7:$7</definedName>
    <definedName function="false" hidden="true" localSheetId="3" name="_xlnm._FilterDatabase" vbProcedure="false">'прилож 5цср'!$C$7:$E$721</definedName>
    <definedName function="false" hidden="false" localSheetId="4" name="_xlnm.Print_Titles" vbProcedure="false">'прилож 6 кв'!$7:$7</definedName>
    <definedName function="false" hidden="false" localSheetId="5" name="_xlnm.Print_Titles" vbProcedure="false">'прилож 7 рв'!$7:$7</definedName>
    <definedName function="false" hidden="false" localSheetId="6" name="_xlnm.Print_Titles" vbProcedure="false">'прилож 8 сб'!$7:$7</definedName>
    <definedName function="false" hidden="false" localSheetId="7" name="_xlnm.Print_Titles" vbProcedure="false">'прилож 9 пп'!$7:$7</definedName>
    <definedName function="false" hidden="false" localSheetId="1" name="APPT" vbProcedure="false">'прилож 3 ф'!$A$15</definedName>
    <definedName function="false" hidden="false" localSheetId="1" name="FIO" vbProcedure="false">'прилож 3 ф'!$F$15</definedName>
    <definedName function="false" hidden="false" localSheetId="1" name="SIGN" vbProcedure="false">'прилож 3 ф'!$A$15:$H$16</definedName>
    <definedName function="false" hidden="false" localSheetId="2" name="APPT" vbProcedure="false">'прилож 4 в'!$A$14</definedName>
    <definedName function="false" hidden="false" localSheetId="2" name="FIO" vbProcedure="false">'прилож 4 в'!$G$14</definedName>
    <definedName function="false" hidden="false" localSheetId="2" name="SIGN" vbProcedure="false">'прилож 4 в'!$A$14:$H$15</definedName>
    <definedName function="false" hidden="false" localSheetId="3" name="APPT" vbProcedure="false">'прилож 5цср'!$A$15</definedName>
    <definedName function="false" hidden="false" localSheetId="3" name="FIO" vbProcedure="false">'прилож 5цср'!$F$15</definedName>
    <definedName function="false" hidden="false" localSheetId="3" name="SIGN" vbProcedure="false">'прилож 5цср'!$A$15:$H$16</definedName>
    <definedName function="false" hidden="false" localSheetId="4" name="APPT" vbProcedure="false">'прилож 6 кв'!$A$14</definedName>
    <definedName function="false" hidden="false" localSheetId="4" name="FIO" vbProcedure="false">'прилож 6 кв'!$F$14</definedName>
    <definedName function="false" hidden="false" localSheetId="4" name="SIGN" vbProcedure="false">'прилож 6 кв'!$A$14:$H$15</definedName>
    <definedName function="false" hidden="false" localSheetId="5" name="APPT" vbProcedure="false">'прилож 7 рв'!$A$14</definedName>
    <definedName function="false" hidden="false" localSheetId="5" name="FIO" vbProcedure="false">'прилож 7 рв'!$F$14</definedName>
    <definedName function="false" hidden="false" localSheetId="5" name="SIGN" vbProcedure="false">'прилож 7 рв'!$A$14:$H$15</definedName>
    <definedName function="false" hidden="false" localSheetId="6" name="APPT" vbProcedure="false">'прилож 8 сб'!$A$14</definedName>
    <definedName function="false" hidden="false" localSheetId="6" name="FIO" vbProcedure="false">'прилож 8 сб'!$F$14</definedName>
    <definedName function="false" hidden="false" localSheetId="6" name="SIGN" vbProcedure="false">'прилож 8 сб'!$A$14:$H$15</definedName>
    <definedName function="false" hidden="false" localSheetId="7" name="APPT" vbProcedure="false">'прилож 9 пп'!$A$14</definedName>
    <definedName function="false" hidden="false" localSheetId="7" name="FIO" vbProcedure="false">'прилож 9 пп'!$F$14</definedName>
    <definedName function="false" hidden="false" localSheetId="7" name="SIGN" vbProcedure="false">'прилож 9 пп'!$A$14:$H$15</definedName>
    <definedName function="false" hidden="false" localSheetId="8" name="APPT" vbProcedure="false">'прилож 10 кр'!$A$11</definedName>
    <definedName function="false" hidden="false" localSheetId="8" name="FIO" vbProcedure="false">'прилож 10 кр'!$D$11</definedName>
    <definedName function="false" hidden="false" localSheetId="8" name="SIGN" vbProcedure="false">'прилож 10 кр'!$A$11:$F$12</definedName>
    <definedName function="false" hidden="false" localSheetId="9" name="APPT" vbProcedure="false">'прилож 11 кс'!$A$12</definedName>
    <definedName function="false" hidden="false" localSheetId="9" name="FIO" vbProcedure="false">'прилож 11 кс'!$D$12</definedName>
    <definedName function="false" hidden="false" localSheetId="9" name="SIGN" vbProcedure="false">'прилож 11 кс'!$A$12:$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2" uniqueCount="1262">
  <si>
    <t xml:space="preserve">                                                     Приложение 1</t>
  </si>
  <si>
    <t xml:space="preserve">                                                                к  постановлению Администрации Ачинского районного </t>
  </si>
  <si>
    <t xml:space="preserve">Источники внутреннего финансирования дефицита</t>
  </si>
  <si>
    <t xml:space="preserve">районного бюджета на 2016 год </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на  2016 год, руб.</t>
  </si>
  <si>
    <t xml:space="preserve">Исполнено на 01.04.2016г., руб.</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                                                     Приложение 3</t>
  </si>
  <si>
    <t xml:space="preserve">Распределение бюджетных ассигнований по разделам и подразделам бюджетной классификации расходов бюджетов Российской Федерации на 2016 год </t>
  </si>
  <si>
    <t xml:space="preserve">Наименование показателя бюджетной классификации</t>
  </si>
  <si>
    <t xml:space="preserve">Раздел</t>
  </si>
  <si>
    <t xml:space="preserve">Подраздел</t>
  </si>
  <si>
    <t xml:space="preserve">Процент исполнения, %</t>
  </si>
  <si>
    <t xml:space="preserve">1</t>
  </si>
  <si>
    <t xml:space="preserve">ОБЩЕГОСУДАРСТВЕННЫЕ ВОПРОСЫ</t>
  </si>
  <si>
    <t xml:space="preserve">01</t>
  </si>
  <si>
    <t xml:space="preserve">00</t>
  </si>
  <si>
    <t xml:space="preserve">2</t>
  </si>
  <si>
    <t xml:space="preserve">Функционирование высшего должностного лица субъекта Российской Федерации и муниципального образования</t>
  </si>
  <si>
    <t xml:space="preserve">02</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5</t>
  </si>
  <si>
    <t xml:space="preserve">Судебная система</t>
  </si>
  <si>
    <t xml:space="preserve">05</t>
  </si>
  <si>
    <t xml:space="preserve">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t>
  </si>
  <si>
    <t xml:space="preserve">Резервные фонды</t>
  </si>
  <si>
    <t xml:space="preserve">11</t>
  </si>
  <si>
    <t xml:space="preserve">8</t>
  </si>
  <si>
    <t xml:space="preserve">Другие общегосударственные вопросы</t>
  </si>
  <si>
    <t xml:space="preserve">13</t>
  </si>
  <si>
    <t xml:space="preserve">9</t>
  </si>
  <si>
    <t xml:space="preserve">НАЦИОНАЛЬНАЯ ОБОРОНА</t>
  </si>
  <si>
    <t xml:space="preserve">10</t>
  </si>
  <si>
    <t xml:space="preserve">Мобилизационная и вневойсковая подготовка</t>
  </si>
  <si>
    <t xml:space="preserve">НАЦИОНАЛЬНАЯ БЕЗОПАСНОСТЬ И ПРАВООХРАНИТЕЛЬНАЯ ДЕЯТЕЛЬНОСТЬ</t>
  </si>
  <si>
    <t xml:space="preserve">12</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НАЦИОНАЛЬНАЯ ЭКОНОМИКА</t>
  </si>
  <si>
    <t xml:space="preserve">14</t>
  </si>
  <si>
    <t xml:space="preserve">Сельское хозяйство и рыболовство</t>
  </si>
  <si>
    <t xml:space="preserve">15</t>
  </si>
  <si>
    <t xml:space="preserve">Водное хозяйство</t>
  </si>
  <si>
    <t xml:space="preserve">16</t>
  </si>
  <si>
    <t xml:space="preserve">Транспорт</t>
  </si>
  <si>
    <t xml:space="preserve">08</t>
  </si>
  <si>
    <t xml:space="preserve">17</t>
  </si>
  <si>
    <t xml:space="preserve">Дорожное хозяйство (дорожные фонды)</t>
  </si>
  <si>
    <t xml:space="preserve">18</t>
  </si>
  <si>
    <t xml:space="preserve">Другие вопросы в области национальной экономики</t>
  </si>
  <si>
    <t xml:space="preserve">19</t>
  </si>
  <si>
    <t xml:space="preserve">ЖИЛИЩНО-КОММУНАЛЬНОЕ ХОЗЯЙСТВО</t>
  </si>
  <si>
    <t xml:space="preserve">20</t>
  </si>
  <si>
    <t xml:space="preserve">Жилищное хозяйство</t>
  </si>
  <si>
    <t xml:space="preserve">21</t>
  </si>
  <si>
    <t xml:space="preserve">Коммунальное хозяйство</t>
  </si>
  <si>
    <t xml:space="preserve">22</t>
  </si>
  <si>
    <t xml:space="preserve">Благоустройство</t>
  </si>
  <si>
    <t xml:space="preserve">23</t>
  </si>
  <si>
    <t xml:space="preserve">Другие вопросы в области жилищно-коммунального хозяйства</t>
  </si>
  <si>
    <t xml:space="preserve">24</t>
  </si>
  <si>
    <t xml:space="preserve">ОБРАЗОВАНИЕ</t>
  </si>
  <si>
    <t xml:space="preserve">07</t>
  </si>
  <si>
    <t xml:space="preserve">25</t>
  </si>
  <si>
    <t xml:space="preserve">Дошкольное образование</t>
  </si>
  <si>
    <t xml:space="preserve">26</t>
  </si>
  <si>
    <t xml:space="preserve">Общее образование</t>
  </si>
  <si>
    <t xml:space="preserve">27</t>
  </si>
  <si>
    <t xml:space="preserve">Молодежная политика и оздоровление детей</t>
  </si>
  <si>
    <t xml:space="preserve">28</t>
  </si>
  <si>
    <t xml:space="preserve">Другие вопросы в области образования</t>
  </si>
  <si>
    <t xml:space="preserve">29</t>
  </si>
  <si>
    <t xml:space="preserve">КУЛЬТУРА, КИНЕМАТОГРАФИЯ</t>
  </si>
  <si>
    <t xml:space="preserve">30</t>
  </si>
  <si>
    <t xml:space="preserve">Культура</t>
  </si>
  <si>
    <t xml:space="preserve">31</t>
  </si>
  <si>
    <t xml:space="preserve">ЗДРАВООХРАНЕНИЕ</t>
  </si>
  <si>
    <t xml:space="preserve">32</t>
  </si>
  <si>
    <t xml:space="preserve">Другие вопросы в области здравоохранения</t>
  </si>
  <si>
    <t xml:space="preserve">33</t>
  </si>
  <si>
    <t xml:space="preserve">СОЦИАЛЬНАЯ ПОЛИТИКА</t>
  </si>
  <si>
    <t xml:space="preserve">34</t>
  </si>
  <si>
    <t xml:space="preserve">Пенсионное обеспечение</t>
  </si>
  <si>
    <t xml:space="preserve">35</t>
  </si>
  <si>
    <t xml:space="preserve">Социальное обслуживание населения</t>
  </si>
  <si>
    <t xml:space="preserve">36</t>
  </si>
  <si>
    <t xml:space="preserve">Социальное обеспечение населения</t>
  </si>
  <si>
    <t xml:space="preserve">37</t>
  </si>
  <si>
    <t xml:space="preserve">Охрана семьи и детства</t>
  </si>
  <si>
    <t xml:space="preserve">38</t>
  </si>
  <si>
    <t xml:space="preserve">Другие вопросы в области социальной политики</t>
  </si>
  <si>
    <t xml:space="preserve">39</t>
  </si>
  <si>
    <t xml:space="preserve">ФИЗИЧЕСКАЯ КУЛЬТУРА И СПОРТ</t>
  </si>
  <si>
    <t xml:space="preserve">40</t>
  </si>
  <si>
    <t xml:space="preserve">Массовый спорт</t>
  </si>
  <si>
    <t xml:space="preserve">41</t>
  </si>
  <si>
    <t xml:space="preserve">МЕЖБЮДЖЕТНЫЕ ТРАНСФЕРТЫ ОБЩЕГО ХАРАКТЕРА БЮДЖЕТАМ СУБЪЕКТОВ РОССИЙСКОЙ ФЕДЕРАЦИИ И МУНИЦИПАЛЬНЫХ ОБРАЗОВАНИЙ</t>
  </si>
  <si>
    <t xml:space="preserve">42</t>
  </si>
  <si>
    <t xml:space="preserve">Дотации на выравнивание бюджетной обеспеченности субъектов Российской Федерации и муниципальных образований</t>
  </si>
  <si>
    <t xml:space="preserve">43</t>
  </si>
  <si>
    <t xml:space="preserve">Прочие межбюджетные трансферты общего характера</t>
  </si>
  <si>
    <t xml:space="preserve">Итого</t>
  </si>
  <si>
    <t xml:space="preserve">                                                     Приложение 4</t>
  </si>
  <si>
    <t xml:space="preserve">Ведомственная структура районного бюджета на 2016 год </t>
  </si>
  <si>
    <t xml:space="preserve">Наименование главных распорядителей и наименование показателей бюджетной классификации</t>
  </si>
  <si>
    <t xml:space="preserve">Код ведомства</t>
  </si>
  <si>
    <t xml:space="preserve">КФСР</t>
  </si>
  <si>
    <t xml:space="preserve">Целевая статья</t>
  </si>
  <si>
    <t xml:space="preserve">Вид расходов</t>
  </si>
  <si>
    <t xml:space="preserve">Администрация Ачинского района Красноярского края</t>
  </si>
  <si>
    <t xml:space="preserve">812</t>
  </si>
  <si>
    <t xml:space="preserve">0102</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0104</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 для обеспечения государственных (муниципальных) нужд</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Иные выплаты персоналу государственных (муниципальных) органов, за исключением фонда оплаты труда</t>
  </si>
  <si>
    <t xml:space="preserve">122</t>
  </si>
  <si>
    <t xml:space="preserve">Уплата прочих налогов, сборов</t>
  </si>
  <si>
    <t xml:space="preserve">852</t>
  </si>
  <si>
    <t xml:space="preserve">Уплата иных платежей</t>
  </si>
  <si>
    <t xml:space="preserve">8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0111</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Резервные средства</t>
  </si>
  <si>
    <t xml:space="preserve">870</t>
  </si>
  <si>
    <t xml:space="preserve">0113</t>
  </si>
  <si>
    <t xml:space="preserve">Муниципальная программа "Защита населения и территорий Ачинского района от чрезвычайных ситуаций"</t>
  </si>
  <si>
    <t xml:space="preserve">0500000000</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44</t>
  </si>
  <si>
    <t xml:space="preserve">45</t>
  </si>
  <si>
    <t xml:space="preserve">Муниципальная программа "Управление муниципальным имуществом Ачинского района"</t>
  </si>
  <si>
    <t xml:space="preserve">1300000000</t>
  </si>
  <si>
    <t xml:space="preserve">46</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47</t>
  </si>
  <si>
    <t xml:space="preserve">Приобретение в муниципальную собственность Ачинского района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20</t>
  </si>
  <si>
    <t xml:space="preserve">48</t>
  </si>
  <si>
    <t xml:space="preserve">49</t>
  </si>
  <si>
    <t xml:space="preserve">Отдельные мероприятия муниципальной программы "Управление муниципальным имуществом Ачинского района"</t>
  </si>
  <si>
    <t xml:space="preserve">1390000000</t>
  </si>
  <si>
    <t xml:space="preserve">50</t>
  </si>
  <si>
    <t xml:space="preserve">Расходы, связанные с содержанием и учетом муниципальной собственности и муниципального имущества Ачинского района в рамках отдельных мероприятий муниципальной программы "Управление муниципальным имуществом Ачинского района"</t>
  </si>
  <si>
    <t xml:space="preserve">1390084040</t>
  </si>
  <si>
    <t xml:space="preserve">51</t>
  </si>
  <si>
    <t xml:space="preserve">52</t>
  </si>
  <si>
    <t xml:space="preserve">Муниципальная программа Ачинского района "Управление муниципальными финансами"</t>
  </si>
  <si>
    <t xml:space="preserve">1400000000</t>
  </si>
  <si>
    <t xml:space="preserve">53</t>
  </si>
  <si>
    <t xml:space="preserve">Отдельные мероприятия муниципальной программы Ачинского района "Управление муниципальными финансами"</t>
  </si>
  <si>
    <t xml:space="preserve">1490000000</t>
  </si>
  <si>
    <t xml:space="preserve">54</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55</t>
  </si>
  <si>
    <t xml:space="preserve">Фонд оплаты труда казенных учреждений</t>
  </si>
  <si>
    <t xml:space="preserve">111</t>
  </si>
  <si>
    <t xml:space="preserve">56</t>
  </si>
  <si>
    <t xml:space="preserve">Иные выплаты персоналу казенных учреждений, за исключением фонда оплаты труда</t>
  </si>
  <si>
    <t xml:space="preserve">112</t>
  </si>
  <si>
    <t xml:space="preserve">57</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58</t>
  </si>
  <si>
    <t xml:space="preserve">59</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60</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61</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60</t>
  </si>
  <si>
    <t xml:space="preserve">62</t>
  </si>
  <si>
    <t xml:space="preserve">63</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64</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65</t>
  </si>
  <si>
    <t xml:space="preserve">66</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67</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68</t>
  </si>
  <si>
    <t xml:space="preserve">69</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70</t>
  </si>
  <si>
    <t xml:space="preserve">71</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72</t>
  </si>
  <si>
    <t xml:space="preserve">73</t>
  </si>
  <si>
    <t xml:space="preserve">Осуществление полномочий поселений, связанных с размещением в средствах массовой информации нормативно-правовых актов поселений, в части полномочий переданных на уровень муниципального района,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91380</t>
  </si>
  <si>
    <t xml:space="preserve">74</t>
  </si>
  <si>
    <t xml:space="preserve">75</t>
  </si>
  <si>
    <t xml:space="preserve">76</t>
  </si>
  <si>
    <t xml:space="preserve">77</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78</t>
  </si>
  <si>
    <t xml:space="preserve">79</t>
  </si>
  <si>
    <t xml:space="preserve">80</t>
  </si>
  <si>
    <t xml:space="preserve">0309</t>
  </si>
  <si>
    <t xml:space="preserve">81</t>
  </si>
  <si>
    <t xml:space="preserve">82</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83</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84</t>
  </si>
  <si>
    <t xml:space="preserve">85</t>
  </si>
  <si>
    <t xml:space="preserve">86</t>
  </si>
  <si>
    <t xml:space="preserve">0405</t>
  </si>
  <si>
    <t xml:space="preserve">87</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88</t>
  </si>
  <si>
    <t xml:space="preserve">Подпрограмма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00000</t>
  </si>
  <si>
    <t xml:space="preserve">89</t>
  </si>
  <si>
    <t xml:space="preserve">Выплата субсидий за счет средств федерального бюджета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50550</t>
  </si>
  <si>
    <t xml:space="preserve">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91</t>
  </si>
  <si>
    <t xml:space="preserve">Выплата субсидий за счет средств краевого бюджет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R0550</t>
  </si>
  <si>
    <t xml:space="preserve">92</t>
  </si>
  <si>
    <t xml:space="preserve">93</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94</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95</t>
  </si>
  <si>
    <t xml:space="preserve">96</t>
  </si>
  <si>
    <t xml:space="preserve">97</t>
  </si>
  <si>
    <t xml:space="preserve">98</t>
  </si>
  <si>
    <t xml:space="preserve">99</t>
  </si>
  <si>
    <t xml:space="preserve">0408</t>
  </si>
  <si>
    <t xml:space="preserve">100</t>
  </si>
  <si>
    <t xml:space="preserve">Муниципальная программа "Развитие транспортной системы на территории Ачинского района"</t>
  </si>
  <si>
    <t xml:space="preserve">1000000000</t>
  </si>
  <si>
    <t xml:space="preserve">101</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02</t>
  </si>
  <si>
    <t xml:space="preserve">Выплата субсидии из районного бюджета на компенсацию расходов организациям пассажирского транспорта,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 возникающих в результате регулирования тарифов и низкой интенсивности пассажиропотоков в рамках отдельных мероприятий муниципальной программы "Развитие транспортной системы на территории Ачинского района"</t>
  </si>
  <si>
    <t xml:space="preserve">1090084080</t>
  </si>
  <si>
    <t xml:space="preserve">103</t>
  </si>
  <si>
    <t xml:space="preserve">104</t>
  </si>
  <si>
    <t xml:space="preserve">0409</t>
  </si>
  <si>
    <t xml:space="preserve">105</t>
  </si>
  <si>
    <t xml:space="preserve">106</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07</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08</t>
  </si>
  <si>
    <t xml:space="preserve">109</t>
  </si>
  <si>
    <t xml:space="preserve">0412</t>
  </si>
  <si>
    <t xml:space="preserve">110</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113</t>
  </si>
  <si>
    <t xml:space="preserve">114</t>
  </si>
  <si>
    <t xml:space="preserve">115</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16</t>
  </si>
  <si>
    <t xml:space="preserve">Мероприятия по уничтожению очагов дикорастущей конопли химическим и механическим способам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4210</t>
  </si>
  <si>
    <t xml:space="preserve">117</t>
  </si>
  <si>
    <t xml:space="preserve">118</t>
  </si>
  <si>
    <t xml:space="preserve">0501</t>
  </si>
  <si>
    <t xml:space="preserve">120</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23</t>
  </si>
  <si>
    <t xml:space="preserve">124</t>
  </si>
  <si>
    <t xml:space="preserve">125</t>
  </si>
  <si>
    <t xml:space="preserve">0702</t>
  </si>
  <si>
    <t xml:space="preserve">126</t>
  </si>
  <si>
    <t xml:space="preserve">Муниципальная программа "Развитие культуры Ачинского района"</t>
  </si>
  <si>
    <t xml:space="preserve">0600000000</t>
  </si>
  <si>
    <t xml:space="preserve">127</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12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31</t>
  </si>
  <si>
    <t xml:space="preserve">132</t>
  </si>
  <si>
    <t xml:space="preserve">Муниципальная программа "Развитие физической культуры, спорта, туризма в Ачинском районе"</t>
  </si>
  <si>
    <t xml:space="preserve">0700000000</t>
  </si>
  <si>
    <t xml:space="preserve">133</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134</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135</t>
  </si>
  <si>
    <t xml:space="preserve">13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137</t>
  </si>
  <si>
    <t xml:space="preserve">138</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S4370</t>
  </si>
  <si>
    <t xml:space="preserve">139</t>
  </si>
  <si>
    <t xml:space="preserve">Субсидии бюджетным учреждениям на иные цели</t>
  </si>
  <si>
    <t xml:space="preserve">612</t>
  </si>
  <si>
    <t xml:space="preserve">140</t>
  </si>
  <si>
    <t xml:space="preserve">0707</t>
  </si>
  <si>
    <t xml:space="preserve">141</t>
  </si>
  <si>
    <t xml:space="preserve">Муниципальная программа "Молодёжь Ачинского района в XXI веке"</t>
  </si>
  <si>
    <t xml:space="preserve">0800000000</t>
  </si>
  <si>
    <t xml:space="preserve">142</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43</t>
  </si>
  <si>
    <t xml:space="preserve">Расходы за счет субсидии на повышение размеров оплаты труда отдельным категориям работников бюджетной сферы края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430</t>
  </si>
  <si>
    <t xml:space="preserve">144</t>
  </si>
  <si>
    <t xml:space="preserve">145</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46</t>
  </si>
  <si>
    <t xml:space="preserve">147</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148</t>
  </si>
  <si>
    <t xml:space="preserve">14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20</t>
  </si>
  <si>
    <t xml:space="preserve">150</t>
  </si>
  <si>
    <t xml:space="preserve">151</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152</t>
  </si>
  <si>
    <t xml:space="preserve">153</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154</t>
  </si>
  <si>
    <t xml:space="preserve">155</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156</t>
  </si>
  <si>
    <t xml:space="preserve">157</t>
  </si>
  <si>
    <t xml:space="preserve">158</t>
  </si>
  <si>
    <t xml:space="preserve">0801</t>
  </si>
  <si>
    <t xml:space="preserve">159</t>
  </si>
  <si>
    <t xml:space="preserve">160</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161</t>
  </si>
  <si>
    <t xml:space="preserve">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хранение культурного наследия" муниципальной программы "Развитие культуры Ачинского района"</t>
  </si>
  <si>
    <t xml:space="preserve">0610075110</t>
  </si>
  <si>
    <t xml:space="preserve">162</t>
  </si>
  <si>
    <t xml:space="preserve">163</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164</t>
  </si>
  <si>
    <t xml:space="preserve">16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муниципальной программы "Развитие культуры Ачинского района"</t>
  </si>
  <si>
    <t xml:space="preserve">0610080620</t>
  </si>
  <si>
    <t xml:space="preserve">166</t>
  </si>
  <si>
    <t xml:space="preserve">167</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168</t>
  </si>
  <si>
    <t xml:space="preserve">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0620075110</t>
  </si>
  <si>
    <t xml:space="preserve">169</t>
  </si>
  <si>
    <t xml:space="preserve">170</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171</t>
  </si>
  <si>
    <t xml:space="preserve">17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народного творчества" муниципальной программы "Развитие культуры Ачинского района"</t>
  </si>
  <si>
    <t xml:space="preserve">0620080620</t>
  </si>
  <si>
    <t xml:space="preserve">173</t>
  </si>
  <si>
    <t xml:space="preserve">174</t>
  </si>
  <si>
    <t xml:space="preserve">Софинансирование за счет средств местного бюджета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06200S5110</t>
  </si>
  <si>
    <t xml:space="preserve">175</t>
  </si>
  <si>
    <t xml:space="preserve">176</t>
  </si>
  <si>
    <t xml:space="preserve">177</t>
  </si>
  <si>
    <t xml:space="preserve">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51440</t>
  </si>
  <si>
    <t xml:space="preserve">178</t>
  </si>
  <si>
    <t xml:space="preserve">179</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180</t>
  </si>
  <si>
    <t xml:space="preserve">181</t>
  </si>
  <si>
    <t xml:space="preserve">Расходы за счет субсидии на разработку и корректировку проектно-сметной документации, капитальный ремонт и реконструкцию зданий и помещений сельских учреждений культуры Красноярского края, в том числе включающие в себя выполнение мероприятий по обеспечению пожарной безопас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90</t>
  </si>
  <si>
    <t xml:space="preserve">182</t>
  </si>
  <si>
    <t xml:space="preserve">183</t>
  </si>
  <si>
    <t xml:space="preserve">Расходы за счет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7460</t>
  </si>
  <si>
    <t xml:space="preserve">184</t>
  </si>
  <si>
    <t xml:space="preserve">185</t>
  </si>
  <si>
    <t xml:space="preserve">Мероприяти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030</t>
  </si>
  <si>
    <t xml:space="preserve">186</t>
  </si>
  <si>
    <t xml:space="preserve">187</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188</t>
  </si>
  <si>
    <t xml:space="preserve">189</t>
  </si>
  <si>
    <t xml:space="preserve">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федеральн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1440</t>
  </si>
  <si>
    <t xml:space="preserve">190</t>
  </si>
  <si>
    <t xml:space="preserve">191</t>
  </si>
  <si>
    <t xml:space="preserve">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краев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480</t>
  </si>
  <si>
    <t xml:space="preserve">192</t>
  </si>
  <si>
    <t xml:space="preserve">193</t>
  </si>
  <si>
    <t xml:space="preserve">Софинансирование за счет средств местного бюджета расходов, направленных на создание безопасных и комфортных условий функционирования объектов муниципальной собствен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7460</t>
  </si>
  <si>
    <t xml:space="preserve">194</t>
  </si>
  <si>
    <t xml:space="preserve">195</t>
  </si>
  <si>
    <t xml:space="preserve">196</t>
  </si>
  <si>
    <t xml:space="preserve">0909</t>
  </si>
  <si>
    <t xml:space="preserve">197</t>
  </si>
  <si>
    <t xml:space="preserve">198</t>
  </si>
  <si>
    <t xml:space="preserve">199</t>
  </si>
  <si>
    <t xml:space="preserve">Мероприятия по содержанию объектов недвижимости, находящихся в муниципальной собственности Ачинского района, приобретение имущества в муниципальную собственность Ачинского района за счет средств безвозмездных пожертвований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8110</t>
  </si>
  <si>
    <t xml:space="preserve">200</t>
  </si>
  <si>
    <t xml:space="preserve">201</t>
  </si>
  <si>
    <t xml:space="preserve">202</t>
  </si>
  <si>
    <t xml:space="preserve">1001</t>
  </si>
  <si>
    <t xml:space="preserve">203</t>
  </si>
  <si>
    <t xml:space="preserve">Муниципальная программа "Система социальной защиты населения Ачинского района"</t>
  </si>
  <si>
    <t xml:space="preserve">0300000000</t>
  </si>
  <si>
    <t xml:space="preserve">204</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05</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06</t>
  </si>
  <si>
    <t xml:space="preserve">Иные пенсии, социальные доплаты к пенсиям</t>
  </si>
  <si>
    <t xml:space="preserve">312</t>
  </si>
  <si>
    <t xml:space="preserve">207</t>
  </si>
  <si>
    <t xml:space="preserve">1003</t>
  </si>
  <si>
    <t xml:space="preserve">208</t>
  </si>
  <si>
    <t xml:space="preserve">209</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210</t>
  </si>
  <si>
    <t xml:space="preserve">Обеспечение жильём молодых семей в Ачинском районе в рамках подпрограммы "Обеспечение жильём молодых семей в Ачинском районе" муниципальной программы "Молодёжь Ачинского района в XXI веке"</t>
  </si>
  <si>
    <t xml:space="preserve">0820081010</t>
  </si>
  <si>
    <t xml:space="preserve">211</t>
  </si>
  <si>
    <t xml:space="preserve">Субсидии гражданам на приобретение жилья</t>
  </si>
  <si>
    <t xml:space="preserve">322</t>
  </si>
  <si>
    <t xml:space="preserve">212</t>
  </si>
  <si>
    <t xml:space="preserve">1004</t>
  </si>
  <si>
    <t xml:space="preserve">213</t>
  </si>
  <si>
    <t xml:space="preserve">Муниципальная программа "Развитие образования Ачинского района"</t>
  </si>
  <si>
    <t xml:space="preserve">0200000000</t>
  </si>
  <si>
    <t xml:space="preserve">214</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15</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R0820</t>
  </si>
  <si>
    <t xml:space="preserve">216</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217</t>
  </si>
  <si>
    <t xml:space="preserve">218</t>
  </si>
  <si>
    <t xml:space="preserve">1102</t>
  </si>
  <si>
    <t xml:space="preserve">219</t>
  </si>
  <si>
    <t xml:space="preserve">220</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221</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222</t>
  </si>
  <si>
    <t xml:space="preserve">22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224</t>
  </si>
  <si>
    <t xml:space="preserve">225</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226</t>
  </si>
  <si>
    <t xml:space="preserve">227</t>
  </si>
  <si>
    <t xml:space="preserve">228</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229</t>
  </si>
  <si>
    <t xml:space="preserve">230</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370</t>
  </si>
  <si>
    <t xml:space="preserve">231</t>
  </si>
  <si>
    <t xml:space="preserve">232</t>
  </si>
  <si>
    <t xml:space="preserve">Ачинский районный Совет депутатов</t>
  </si>
  <si>
    <t xml:space="preserve">844</t>
  </si>
  <si>
    <t xml:space="preserve">233</t>
  </si>
  <si>
    <t xml:space="preserve">234</t>
  </si>
  <si>
    <t xml:space="preserve">0103</t>
  </si>
  <si>
    <t xml:space="preserve">235</t>
  </si>
  <si>
    <t xml:space="preserve">Непрограммные расходы Ачинского районного Совета депутатов</t>
  </si>
  <si>
    <t xml:space="preserve">7100000000</t>
  </si>
  <si>
    <t xml:space="preserve">236</t>
  </si>
  <si>
    <t xml:space="preserve">Функционирование Ачинского районного Совета депутатов</t>
  </si>
  <si>
    <t xml:space="preserve">7110000000</t>
  </si>
  <si>
    <t xml:space="preserve">237</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238</t>
  </si>
  <si>
    <t xml:space="preserve">239</t>
  </si>
  <si>
    <t xml:space="preserve">240</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241</t>
  </si>
  <si>
    <t xml:space="preserve">242</t>
  </si>
  <si>
    <t xml:space="preserve">243</t>
  </si>
  <si>
    <t xml:space="preserve">245</t>
  </si>
  <si>
    <t xml:space="preserve">246</t>
  </si>
  <si>
    <t xml:space="preserve">247</t>
  </si>
  <si>
    <t xml:space="preserve">248</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249</t>
  </si>
  <si>
    <t xml:space="preserve">250</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251</t>
  </si>
  <si>
    <t xml:space="preserve">252</t>
  </si>
  <si>
    <t xml:space="preserve">Компенсация расходов депутатам , в рамках непрограммных расходов Ачинского районного Совета депутатов</t>
  </si>
  <si>
    <t xml:space="preserve">7110080150</t>
  </si>
  <si>
    <t xml:space="preserve">253</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254</t>
  </si>
  <si>
    <t xml:space="preserve">Управление социальной защиты населения администрации Ачинского района</t>
  </si>
  <si>
    <t xml:space="preserve">848</t>
  </si>
  <si>
    <t xml:space="preserve">255</t>
  </si>
  <si>
    <t xml:space="preserve">256</t>
  </si>
  <si>
    <t xml:space="preserve">1002</t>
  </si>
  <si>
    <t xml:space="preserve">257</t>
  </si>
  <si>
    <t xml:space="preserve">258</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000</t>
  </si>
  <si>
    <t xml:space="preserve">259</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1510</t>
  </si>
  <si>
    <t xml:space="preserve">260</t>
  </si>
  <si>
    <t xml:space="preserve">261</t>
  </si>
  <si>
    <t xml:space="preserve">262</t>
  </si>
  <si>
    <t xml:space="preserve">263</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000</t>
  </si>
  <si>
    <t xml:space="preserve">264</t>
  </si>
  <si>
    <t xml:space="preserve">Осуществление государственных полномочий по обеспечению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002750</t>
  </si>
  <si>
    <t xml:space="preserve">265</t>
  </si>
  <si>
    <t xml:space="preserve">266</t>
  </si>
  <si>
    <t xml:space="preserve">1006</t>
  </si>
  <si>
    <t xml:space="preserve">267</t>
  </si>
  <si>
    <t xml:space="preserve">268</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269</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5130</t>
  </si>
  <si>
    <t xml:space="preserve">270</t>
  </si>
  <si>
    <t xml:space="preserve">271</t>
  </si>
  <si>
    <t xml:space="preserve">272</t>
  </si>
  <si>
    <t xml:space="preserve">273</t>
  </si>
  <si>
    <t xml:space="preserve">274</t>
  </si>
  <si>
    <t xml:space="preserve">Управление образования Администрации Ачинского района Красноярского края</t>
  </si>
  <si>
    <t xml:space="preserve">875</t>
  </si>
  <si>
    <t xml:space="preserve">275</t>
  </si>
  <si>
    <t xml:space="preserve">276</t>
  </si>
  <si>
    <t xml:space="preserve">0701</t>
  </si>
  <si>
    <t xml:space="preserve">277</t>
  </si>
  <si>
    <t xml:space="preserve">278</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279</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280</t>
  </si>
  <si>
    <t xml:space="preserve">281</t>
  </si>
  <si>
    <t xml:space="preserve">282</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283</t>
  </si>
  <si>
    <t xml:space="preserve">284</t>
  </si>
  <si>
    <t xml:space="preserve">285</t>
  </si>
  <si>
    <t xml:space="preserve">286</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287</t>
  </si>
  <si>
    <t xml:space="preserve">288</t>
  </si>
  <si>
    <t xml:space="preserve">289</t>
  </si>
  <si>
    <t xml:space="preserve">290</t>
  </si>
  <si>
    <t xml:space="preserve">291</t>
  </si>
  <si>
    <t xml:space="preserve">292</t>
  </si>
  <si>
    <t xml:space="preserve">29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294</t>
  </si>
  <si>
    <t xml:space="preserve">295</t>
  </si>
  <si>
    <t xml:space="preserve">296</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297</t>
  </si>
  <si>
    <t xml:space="preserve">298</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299</t>
  </si>
  <si>
    <t xml:space="preserve">300</t>
  </si>
  <si>
    <t xml:space="preserve">301</t>
  </si>
  <si>
    <t xml:space="preserve">302</t>
  </si>
  <si>
    <t xml:space="preserve">303</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304</t>
  </si>
  <si>
    <t xml:space="preserve">305</t>
  </si>
  <si>
    <t xml:space="preserve">30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307</t>
  </si>
  <si>
    <t xml:space="preserve">308</t>
  </si>
  <si>
    <t xml:space="preserve">309</t>
  </si>
  <si>
    <t xml:space="preserve">310</t>
  </si>
  <si>
    <t xml:space="preserve">311</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3</t>
  </si>
  <si>
    <t xml:space="preserve">324</t>
  </si>
  <si>
    <t xml:space="preserve">325</t>
  </si>
  <si>
    <t xml:space="preserve">326</t>
  </si>
  <si>
    <t xml:space="preserve">Расходы за счет средств местного бюджета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5830</t>
  </si>
  <si>
    <t xml:space="preserve">327</t>
  </si>
  <si>
    <t xml:space="preserve">Приобретение товаров, работ, услуг в пользу граждан в целях их социального обеспечения</t>
  </si>
  <si>
    <t xml:space="preserve">328</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329</t>
  </si>
  <si>
    <t xml:space="preserve">330</t>
  </si>
  <si>
    <t xml:space="preserve">331</t>
  </si>
  <si>
    <t xml:space="preserve">332</t>
  </si>
  <si>
    <t xml:space="preserve">0709</t>
  </si>
  <si>
    <t xml:space="preserve">333</t>
  </si>
  <si>
    <t xml:space="preserve">334</t>
  </si>
  <si>
    <t xml:space="preserve">33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336</t>
  </si>
  <si>
    <t xml:space="preserve">337</t>
  </si>
  <si>
    <t xml:space="preserve">338</t>
  </si>
  <si>
    <t xml:space="preserve">339</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34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341</t>
  </si>
  <si>
    <t xml:space="preserve">342</t>
  </si>
  <si>
    <t xml:space="preserve">343</t>
  </si>
  <si>
    <t xml:space="preserve">344</t>
  </si>
  <si>
    <t xml:space="preserve">345</t>
  </si>
  <si>
    <t xml:space="preserve">346</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347</t>
  </si>
  <si>
    <t xml:space="preserve">348</t>
  </si>
  <si>
    <t xml:space="preserve">349</t>
  </si>
  <si>
    <t xml:space="preserve">350</t>
  </si>
  <si>
    <t xml:space="preserve">351</t>
  </si>
  <si>
    <t xml:space="preserve">35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353</t>
  </si>
  <si>
    <t xml:space="preserve">354</t>
  </si>
  <si>
    <t xml:space="preserve">355</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356</t>
  </si>
  <si>
    <t xml:space="preserve">357</t>
  </si>
  <si>
    <t xml:space="preserve">358</t>
  </si>
  <si>
    <t xml:space="preserve">359</t>
  </si>
  <si>
    <t xml:space="preserve">360</t>
  </si>
  <si>
    <t xml:space="preserve">361</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362</t>
  </si>
  <si>
    <t xml:space="preserve">363</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364</t>
  </si>
  <si>
    <t xml:space="preserve">365</t>
  </si>
  <si>
    <t xml:space="preserve">366</t>
  </si>
  <si>
    <t xml:space="preserve">367</t>
  </si>
  <si>
    <t xml:space="preserve">368</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369</t>
  </si>
  <si>
    <t xml:space="preserve">370</t>
  </si>
  <si>
    <t xml:space="preserve">Пособия, компенсации и иные социальные выплаты гражданам, кроме публичных нормативных обязательств</t>
  </si>
  <si>
    <t xml:space="preserve">371</t>
  </si>
  <si>
    <t xml:space="preserve">Финансовое управление Администрации Ачинского района Красноярского края</t>
  </si>
  <si>
    <t xml:space="preserve">891</t>
  </si>
  <si>
    <t xml:space="preserve">372</t>
  </si>
  <si>
    <t xml:space="preserve">373</t>
  </si>
  <si>
    <t xml:space="preserve">0106</t>
  </si>
  <si>
    <t xml:space="preserve">374</t>
  </si>
  <si>
    <t xml:space="preserve">375</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37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377</t>
  </si>
  <si>
    <t xml:space="preserve">378</t>
  </si>
  <si>
    <t xml:space="preserve">379</t>
  </si>
  <si>
    <t xml:space="preserve">380</t>
  </si>
  <si>
    <t xml:space="preserve">381</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382</t>
  </si>
  <si>
    <t xml:space="preserve">383</t>
  </si>
  <si>
    <t xml:space="preserve">384</t>
  </si>
  <si>
    <t xml:space="preserve">385</t>
  </si>
  <si>
    <t xml:space="preserve">Непрограммные расходы финансового управления администрации Ачинского районного</t>
  </si>
  <si>
    <t xml:space="preserve">7300000000</t>
  </si>
  <si>
    <t xml:space="preserve">386</t>
  </si>
  <si>
    <t xml:space="preserve">Функционирование финансового управления администрации Ачинского района</t>
  </si>
  <si>
    <t xml:space="preserve">7310000000</t>
  </si>
  <si>
    <t xml:space="preserve">387</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388</t>
  </si>
  <si>
    <t xml:space="preserve">Иные межбюджетные трансферты</t>
  </si>
  <si>
    <t xml:space="preserve">540</t>
  </si>
  <si>
    <t xml:space="preserve">389</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финансового управления администрации Ачинского района Красноярского края</t>
  </si>
  <si>
    <t xml:space="preserve">7310080310</t>
  </si>
  <si>
    <t xml:space="preserve">39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391</t>
  </si>
  <si>
    <t xml:space="preserve">392</t>
  </si>
  <si>
    <t xml:space="preserve">0203</t>
  </si>
  <si>
    <t xml:space="preserve">393</t>
  </si>
  <si>
    <t xml:space="preserve">394</t>
  </si>
  <si>
    <t xml:space="preserve">395</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396</t>
  </si>
  <si>
    <t xml:space="preserve">Субвенции</t>
  </si>
  <si>
    <t xml:space="preserve">530</t>
  </si>
  <si>
    <t xml:space="preserve">397</t>
  </si>
  <si>
    <t xml:space="preserve">398</t>
  </si>
  <si>
    <t xml:space="preserve">0406</t>
  </si>
  <si>
    <t xml:space="preserve">399</t>
  </si>
  <si>
    <t xml:space="preserve">400</t>
  </si>
  <si>
    <t xml:space="preserve">401</t>
  </si>
  <si>
    <t xml:space="preserve">Межбюджетные трансферты бюджетам муниципальных образований на мероприятия в области обеспечения капитального ремонта, реконструкции и строительства гидротехнических сооружений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R0160</t>
  </si>
  <si>
    <t xml:space="preserve">402</t>
  </si>
  <si>
    <t xml:space="preserve">403</t>
  </si>
  <si>
    <t xml:space="preserve">404</t>
  </si>
  <si>
    <t xml:space="preserve">405</t>
  </si>
  <si>
    <t xml:space="preserve">406</t>
  </si>
  <si>
    <t xml:space="preserve">Межбюджетные трансферты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3930</t>
  </si>
  <si>
    <t xml:space="preserve">407</t>
  </si>
  <si>
    <t xml:space="preserve">408</t>
  </si>
  <si>
    <t xml:space="preserve">Межбюджетные трансферты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4920</t>
  </si>
  <si>
    <t xml:space="preserve">409</t>
  </si>
  <si>
    <t xml:space="preserve">410</t>
  </si>
  <si>
    <t xml:space="preserve">411</t>
  </si>
  <si>
    <t xml:space="preserve">Муниципальная программа "Обеспечение доступным и комфортным жильём граждан Ачинского района"</t>
  </si>
  <si>
    <t xml:space="preserve">1200000000</t>
  </si>
  <si>
    <t xml:space="preserve">413</t>
  </si>
  <si>
    <t xml:space="preserve">Подпрограмма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0000</t>
  </si>
  <si>
    <t xml:space="preserve">414</t>
  </si>
  <si>
    <t xml:space="preserve">Межбюджетные трансферты за счет средств, поступивших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9500</t>
  </si>
  <si>
    <t xml:space="preserve">415</t>
  </si>
  <si>
    <t xml:space="preserve">416</t>
  </si>
  <si>
    <t xml:space="preserve">Межбюджетные трансферты за счет средств краевой субсидии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9600</t>
  </si>
  <si>
    <t xml:space="preserve">417</t>
  </si>
  <si>
    <t xml:space="preserve">418</t>
  </si>
  <si>
    <t xml:space="preserve">0503</t>
  </si>
  <si>
    <t xml:space="preserve">419</t>
  </si>
  <si>
    <t xml:space="preserve">420</t>
  </si>
  <si>
    <t xml:space="preserve">421</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422</t>
  </si>
  <si>
    <t xml:space="preserve">423</t>
  </si>
  <si>
    <t xml:space="preserve">0505</t>
  </si>
  <si>
    <t xml:space="preserve">424</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425</t>
  </si>
  <si>
    <t xml:space="preserve">Подпрограмма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426</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75710</t>
  </si>
  <si>
    <t xml:space="preserve">427</t>
  </si>
  <si>
    <t xml:space="preserve">428</t>
  </si>
  <si>
    <t xml:space="preserve">429</t>
  </si>
  <si>
    <t xml:space="preserve">1401</t>
  </si>
  <si>
    <t xml:space="preserve">430</t>
  </si>
  <si>
    <t xml:space="preserve">431</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432</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433</t>
  </si>
  <si>
    <t xml:space="preserve">Дотации на выравнивание бюджетной обеспеченности</t>
  </si>
  <si>
    <t xml:space="preserve">511</t>
  </si>
  <si>
    <t xml:space="preserve">434</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435</t>
  </si>
  <si>
    <t xml:space="preserve">436</t>
  </si>
  <si>
    <t xml:space="preserve">1403</t>
  </si>
  <si>
    <t xml:space="preserve">437</t>
  </si>
  <si>
    <t xml:space="preserve">438</t>
  </si>
  <si>
    <t xml:space="preserve">439</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440</t>
  </si>
  <si>
    <t xml:space="preserve">441</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442</t>
  </si>
  <si>
    <t xml:space="preserve">443</t>
  </si>
  <si>
    <t xml:space="preserve">Муниципальное казенное учреждение "Управление строительства и жилищно-коммунального хозяйства" Ачинского района</t>
  </si>
  <si>
    <t xml:space="preserve">899</t>
  </si>
  <si>
    <t xml:space="preserve">444</t>
  </si>
  <si>
    <t xml:space="preserve">445</t>
  </si>
  <si>
    <t xml:space="preserve">446</t>
  </si>
  <si>
    <t xml:space="preserve">447</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448</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449</t>
  </si>
  <si>
    <t xml:space="preserve">450</t>
  </si>
  <si>
    <t xml:space="preserve">451</t>
  </si>
  <si>
    <t xml:space="preserve">0502</t>
  </si>
  <si>
    <t xml:space="preserve">452</t>
  </si>
  <si>
    <t xml:space="preserve">453</t>
  </si>
  <si>
    <t xml:space="preserve">454</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455</t>
  </si>
  <si>
    <t xml:space="preserve">Закупка товаров, работ, услуг в целях капитального ремонта государственного (муниципального) имущества</t>
  </si>
  <si>
    <t xml:space="preserve">456</t>
  </si>
  <si>
    <t xml:space="preserve">457</t>
  </si>
  <si>
    <t xml:space="preserve">Подпрограмма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0000000</t>
  </si>
  <si>
    <t xml:space="preserve">458</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0085580</t>
  </si>
  <si>
    <t xml:space="preserve">459</t>
  </si>
  <si>
    <t xml:space="preserve">460</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461</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462</t>
  </si>
  <si>
    <t xml:space="preserve">463</t>
  </si>
  <si>
    <t xml:space="preserve">464</t>
  </si>
  <si>
    <t xml:space="preserve">465</t>
  </si>
  <si>
    <t xml:space="preserve">466</t>
  </si>
  <si>
    <t xml:space="preserve">467</t>
  </si>
  <si>
    <t xml:space="preserve">468</t>
  </si>
  <si>
    <t xml:space="preserve">Софинансирование за счет средств местного бюджета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S5710</t>
  </si>
  <si>
    <t xml:space="preserve">469</t>
  </si>
  <si>
    <t xml:space="preserve">470</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471</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310</t>
  </si>
  <si>
    <t xml:space="preserve">472</t>
  </si>
  <si>
    <t xml:space="preserve">473</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474</t>
  </si>
  <si>
    <t xml:space="preserve">475</t>
  </si>
  <si>
    <t xml:space="preserve">476</t>
  </si>
  <si>
    <t xml:space="preserve">477</t>
  </si>
  <si>
    <t xml:space="preserve">Уплата налога на имущество организаций и земельного налога</t>
  </si>
  <si>
    <t xml:space="preserve">851</t>
  </si>
  <si>
    <t xml:space="preserve">478</t>
  </si>
  <si>
    <t xml:space="preserve">                                                     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16 год </t>
  </si>
  <si>
    <t xml:space="preserve">Раздел, подраздел</t>
  </si>
  <si>
    <t xml:space="preserve">0000000000</t>
  </si>
  <si>
    <t xml:space="preserve">0700</t>
  </si>
  <si>
    <t xml:space="preserve">1000</t>
  </si>
  <si>
    <t xml:space="preserve">0500</t>
  </si>
  <si>
    <t xml:space="preserve">0300</t>
  </si>
  <si>
    <t xml:space="preserve">0400</t>
  </si>
  <si>
    <t xml:space="preserve">0100</t>
  </si>
  <si>
    <t xml:space="preserve">0800</t>
  </si>
  <si>
    <t xml:space="preserve">1100</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02</t>
  </si>
  <si>
    <t xml:space="preserve">0900</t>
  </si>
  <si>
    <t xml:space="preserve">503</t>
  </si>
  <si>
    <t xml:space="preserve">504</t>
  </si>
  <si>
    <t xml:space="preserve">505</t>
  </si>
  <si>
    <t xml:space="preserve">506</t>
  </si>
  <si>
    <t xml:space="preserve">507</t>
  </si>
  <si>
    <t xml:space="preserve">508</t>
  </si>
  <si>
    <t xml:space="preserve">509</t>
  </si>
  <si>
    <t xml:space="preserve">510</t>
  </si>
  <si>
    <t xml:space="preserve">512</t>
  </si>
  <si>
    <t xml:space="preserve">513</t>
  </si>
  <si>
    <t xml:space="preserve">1400</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02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                                                     Приложение 6</t>
  </si>
  <si>
    <t xml:space="preserve">Распределение дотации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6 год </t>
  </si>
  <si>
    <t xml:space="preserve">Наименование муниципального образования</t>
  </si>
  <si>
    <t xml:space="preserve">Администрация Белоярского сельсовета Ачинского района Красноярского края</t>
  </si>
  <si>
    <t xml:space="preserve">Администрация Горного сельсовета Ачинского района Красноярского края</t>
  </si>
  <si>
    <t xml:space="preserve">Администрация Ключинского сельсовета Ачинского района Красноярского края</t>
  </si>
  <si>
    <t xml:space="preserve">Администрация Лапшихинского сельсовета Ачинского района Красноярского края</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Администрация Ястребовского сельсовета Ачинского района Красноярского края</t>
  </si>
  <si>
    <t xml:space="preserve">                                                     Приложение 7</t>
  </si>
  <si>
    <t xml:space="preserve">Распределение дотации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6 год </t>
  </si>
  <si>
    <t xml:space="preserve">                                                     Приложение 8</t>
  </si>
  <si>
    <t xml:space="preserve">Распределение муниципальным образованиям района  межбюджетных трансфертов на поддержку мер по обеспечению сбалансированности бюджетов   на 2016 год </t>
  </si>
  <si>
    <t xml:space="preserve">                                                     Приложение 9</t>
  </si>
  <si>
    <t xml:space="preserve">Распределение муниципальным образования района межбюджетных трансфертов на обеспечение выполнения полномочий, переданных на уровень муниципального района на 2016 год </t>
  </si>
  <si>
    <t xml:space="preserve">                                                     Приложение 10</t>
  </si>
  <si>
    <t xml:space="preserve">Распределение субсидий, субвенций и иных межбюджетных трансфертов, выделенных из краевого бюджета главным распорядителям районного бюджета на 2016 год </t>
  </si>
  <si>
    <t xml:space="preserve">Получатели и наименование субсидий, субвенций и иных межбюджетных трансфертов</t>
  </si>
  <si>
    <t xml:space="preserve">Исполнение на 01.04.2016г., руб.</t>
  </si>
  <si>
    <t xml:space="preserve">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                                                     Приложение 11</t>
  </si>
  <si>
    <t xml:space="preserve">Распределение  межбюджетных трансфертов муниципальным образованиям района на реализацию федеральных и краевых законов на  2016 год </t>
  </si>
  <si>
    <t xml:space="preserve">Наименование муниципального образования и наименование межбюджетного трансферта</t>
  </si>
</sst>
</file>

<file path=xl/styles.xml><?xml version="1.0" encoding="utf-8"?>
<styleSheet xmlns="http://schemas.openxmlformats.org/spreadsheetml/2006/main">
  <numFmts count="8">
    <numFmt numFmtId="164" formatCode="General"/>
    <numFmt numFmtId="165" formatCode="_-* #,##0.00_р_._-;\-* #,##0.00_р_._-;_-* \-??_р_._-;_-@_-"/>
    <numFmt numFmtId="166" formatCode="#,##0.00_р_."/>
    <numFmt numFmtId="167" formatCode="[$-409]m/d/yyyy\ h:mm"/>
    <numFmt numFmtId="168" formatCode="@"/>
    <numFmt numFmtId="169" formatCode="#,##0.00"/>
    <numFmt numFmtId="170" formatCode="0.0"/>
    <numFmt numFmtId="171" formatCode="?"/>
  </numFmts>
  <fonts count="13">
    <font>
      <sz val="10"/>
      <name val="Arial"/>
      <family val="0"/>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0"/>
      <name val="Times New Roman"/>
      <family val="1"/>
      <charset val="204"/>
    </font>
    <font>
      <b val="true"/>
      <sz val="10"/>
      <name val="Times New Roman"/>
      <family val="1"/>
      <charset val="204"/>
    </font>
    <font>
      <sz val="8.5"/>
      <name val="MS Sans Serif"/>
      <family val="2"/>
      <charset val="204"/>
    </font>
    <font>
      <b val="true"/>
      <sz val="11"/>
      <name val="Times New Roman"/>
      <family val="1"/>
      <charset val="204"/>
    </font>
    <font>
      <sz val="8.5"/>
      <name val="Times New Roman"/>
      <family val="1"/>
      <charset val="204"/>
    </font>
    <font>
      <sz val="8"/>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7" fontId="10"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right" vertical="center" textRotation="9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protection locked="true" hidden="false"/>
    </xf>
    <xf numFmtId="168"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false">
      <alignment horizontal="left" vertical="center" textRotation="0" wrapText="true" indent="0" shrinkToFit="false"/>
      <protection locked="true" hidden="false"/>
    </xf>
    <xf numFmtId="169" fontId="8" fillId="0" borderId="1" xfId="20" applyFont="true" applyBorder="true" applyAlignment="true" applyProtection="false">
      <alignment horizontal="right" vertical="center" textRotation="0" wrapText="true" indent="0" shrinkToFit="false"/>
      <protection locked="true" hidden="false"/>
    </xf>
    <xf numFmtId="170" fontId="8" fillId="0" borderId="1" xfId="20" applyFont="true" applyBorder="true" applyAlignment="true" applyProtection="false">
      <alignment horizontal="general" vertical="center" textRotation="0" wrapText="false" indent="0" shrinkToFit="false"/>
      <protection locked="true" hidden="false"/>
    </xf>
    <xf numFmtId="168" fontId="7" fillId="0" borderId="1" xfId="20" applyFont="true" applyBorder="true" applyAlignment="true" applyProtection="false">
      <alignment horizontal="left" vertical="center" textRotation="0" wrapText="true" indent="0" shrinkToFit="false"/>
      <protection locked="true" hidden="false"/>
    </xf>
    <xf numFmtId="169" fontId="7" fillId="0" borderId="1" xfId="20" applyFont="true" applyBorder="true" applyAlignment="true" applyProtection="false">
      <alignment horizontal="right" vertical="center" textRotation="0" wrapText="true" indent="0" shrinkToFit="false"/>
      <protection locked="true" hidden="false"/>
    </xf>
    <xf numFmtId="170" fontId="7" fillId="0" borderId="1" xfId="20" applyFont="true" applyBorder="true" applyAlignment="true" applyProtection="false">
      <alignment horizontal="general" vertical="center" textRotation="0" wrapText="false" indent="0" shrinkToFit="false"/>
      <protection locked="true" hidden="false"/>
    </xf>
    <xf numFmtId="168" fontId="8" fillId="0" borderId="1" xfId="20" applyFont="true" applyBorder="true" applyAlignment="true" applyProtection="false">
      <alignment horizontal="center" vertical="bottom" textRotation="0" wrapText="false" indent="0" shrinkToFit="false"/>
      <protection locked="true" hidden="false"/>
    </xf>
    <xf numFmtId="168" fontId="8" fillId="0" borderId="1" xfId="20" applyFont="true" applyBorder="true" applyAlignment="true" applyProtection="false">
      <alignment horizontal="left" vertical="bottom" textRotation="0" wrapText="false" indent="0" shrinkToFit="false"/>
      <protection locked="true" hidden="false"/>
    </xf>
    <xf numFmtId="169" fontId="8" fillId="0" borderId="1"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90" wrapText="true" indent="0" shrinkToFit="false"/>
      <protection locked="true" hidden="false"/>
    </xf>
    <xf numFmtId="168" fontId="7" fillId="0" borderId="2" xfId="0" applyFont="true" applyBorder="true" applyAlignment="true" applyProtection="false">
      <alignment horizontal="center" vertical="center" textRotation="9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9" fontId="7"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left" vertical="bottom" textRotation="90" wrapText="true" indent="0" shrinkToFit="false"/>
      <protection locked="true" hidden="false"/>
    </xf>
    <xf numFmtId="168" fontId="7" fillId="0" borderId="2"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22.42"/>
    <col collapsed="false" customWidth="true" hidden="false" outlineLevel="0" max="3" min="3" style="0" width="47.99"/>
    <col collapsed="false" customWidth="true" hidden="false" outlineLevel="0" max="4" min="4" style="0" width="14.14"/>
    <col collapsed="false" customWidth="true" hidden="false" outlineLevel="0" max="5" min="5" style="0" width="16.13"/>
  </cols>
  <sheetData>
    <row r="1" customFormat="false" ht="15.75" hidden="false" customHeight="false" outlineLevel="0" collapsed="false">
      <c r="E1" s="1" t="s">
        <v>0</v>
      </c>
    </row>
    <row r="2" customFormat="false" ht="15.75" hidden="false" customHeight="false" outlineLevel="0" collapsed="false">
      <c r="E2" s="2" t="s">
        <v>1</v>
      </c>
    </row>
    <row r="3" customFormat="false" ht="15.75" hidden="false" customHeight="false" outlineLevel="0" collapsed="false">
      <c r="E3" s="2"/>
    </row>
    <row r="4" customFormat="false" ht="12.75" hidden="false" customHeight="false" outlineLevel="0" collapsed="false">
      <c r="A4" s="3"/>
      <c r="B4" s="3"/>
      <c r="C4" s="3"/>
      <c r="D4" s="3"/>
      <c r="E4" s="3"/>
    </row>
    <row r="5" customFormat="false" ht="15.75" hidden="false" customHeight="false" outlineLevel="0" collapsed="false">
      <c r="A5" s="4" t="s">
        <v>2</v>
      </c>
      <c r="B5" s="4"/>
      <c r="C5" s="4"/>
      <c r="D5" s="4"/>
      <c r="E5" s="4"/>
    </row>
    <row r="6" customFormat="false" ht="15.75" hidden="false" customHeight="false" outlineLevel="0" collapsed="false">
      <c r="A6" s="4" t="s">
        <v>3</v>
      </c>
      <c r="B6" s="4"/>
      <c r="C6" s="4"/>
      <c r="D6" s="4"/>
      <c r="E6" s="4"/>
    </row>
    <row r="7" customFormat="false" ht="12.75" hidden="false" customHeight="false" outlineLevel="0" collapsed="false">
      <c r="A7" s="5"/>
      <c r="B7" s="5"/>
      <c r="C7" s="5"/>
      <c r="D7" s="5"/>
      <c r="E7" s="5"/>
    </row>
    <row r="8" customFormat="false" ht="15.75" hidden="false" customHeight="false" outlineLevel="0" collapsed="false">
      <c r="A8" s="5"/>
      <c r="B8" s="5"/>
      <c r="C8" s="2"/>
      <c r="D8" s="2"/>
      <c r="E8" s="2"/>
    </row>
    <row r="9" customFormat="false" ht="63.75" hidden="false" customHeight="false" outlineLevel="0" collapsed="false">
      <c r="A9" s="6" t="s">
        <v>4</v>
      </c>
      <c r="B9" s="7" t="s">
        <v>5</v>
      </c>
      <c r="C9" s="6" t="s">
        <v>6</v>
      </c>
      <c r="D9" s="6" t="s">
        <v>7</v>
      </c>
      <c r="E9" s="6" t="s">
        <v>8</v>
      </c>
    </row>
    <row r="10" customFormat="false" ht="25.5" hidden="false" customHeight="false" outlineLevel="0" collapsed="false">
      <c r="A10" s="6" t="n">
        <v>1</v>
      </c>
      <c r="B10" s="8" t="s">
        <v>9</v>
      </c>
      <c r="C10" s="9" t="s">
        <v>10</v>
      </c>
      <c r="D10" s="10" t="n">
        <f aca="false">D11+D16</f>
        <v>26099774.0700001</v>
      </c>
      <c r="E10" s="10" t="n">
        <f aca="false">E11+E16</f>
        <v>-20973436.52</v>
      </c>
    </row>
    <row r="11" customFormat="false" ht="12.75" hidden="false" customHeight="false" outlineLevel="0" collapsed="false">
      <c r="A11" s="6" t="n">
        <v>2</v>
      </c>
      <c r="B11" s="8" t="s">
        <v>11</v>
      </c>
      <c r="C11" s="9" t="s">
        <v>12</v>
      </c>
      <c r="D11" s="10" t="n">
        <f aca="false">D12</f>
        <v>-565766846.51</v>
      </c>
      <c r="E11" s="10" t="n">
        <f aca="false">E12</f>
        <v>-151564652.25</v>
      </c>
    </row>
    <row r="12" customFormat="false" ht="12.75" hidden="false" customHeight="false" outlineLevel="0" collapsed="false">
      <c r="A12" s="11" t="n">
        <v>3</v>
      </c>
      <c r="B12" s="8" t="s">
        <v>13</v>
      </c>
      <c r="C12" s="9" t="s">
        <v>14</v>
      </c>
      <c r="D12" s="10" t="n">
        <f aca="false">D13</f>
        <v>-565766846.51</v>
      </c>
      <c r="E12" s="10" t="n">
        <f aca="false">E13</f>
        <v>-151564652.25</v>
      </c>
    </row>
    <row r="13" customFormat="false" ht="25.5" hidden="false" customHeight="false" outlineLevel="0" collapsed="false">
      <c r="A13" s="11" t="n">
        <v>4</v>
      </c>
      <c r="B13" s="8" t="s">
        <v>15</v>
      </c>
      <c r="C13" s="9" t="s">
        <v>16</v>
      </c>
      <c r="D13" s="10" t="n">
        <f aca="false">D14</f>
        <v>-565766846.51</v>
      </c>
      <c r="E13" s="10" t="n">
        <f aca="false">E14</f>
        <v>-151564652.25</v>
      </c>
    </row>
    <row r="14" customFormat="false" ht="25.5" hidden="false" customHeight="false" outlineLevel="0" collapsed="false">
      <c r="A14" s="11" t="n">
        <v>5</v>
      </c>
      <c r="B14" s="8" t="s">
        <v>17</v>
      </c>
      <c r="C14" s="9" t="s">
        <v>18</v>
      </c>
      <c r="D14" s="10" t="n">
        <v>-565766846.51</v>
      </c>
      <c r="E14" s="10" t="n">
        <v>-151564652.25</v>
      </c>
    </row>
    <row r="15" customFormat="false" ht="12.75" hidden="false" customHeight="false" outlineLevel="0" collapsed="false">
      <c r="A15" s="11" t="n">
        <v>6</v>
      </c>
      <c r="B15" s="8" t="s">
        <v>19</v>
      </c>
      <c r="C15" s="9" t="s">
        <v>20</v>
      </c>
      <c r="D15" s="10" t="n">
        <f aca="false">D16</f>
        <v>591866620.58</v>
      </c>
      <c r="E15" s="10" t="n">
        <f aca="false">E16</f>
        <v>130591215.73</v>
      </c>
    </row>
    <row r="16" customFormat="false" ht="12.75" hidden="false" customHeight="false" outlineLevel="0" collapsed="false">
      <c r="A16" s="11" t="n">
        <v>7</v>
      </c>
      <c r="B16" s="8" t="s">
        <v>21</v>
      </c>
      <c r="C16" s="9" t="s">
        <v>22</v>
      </c>
      <c r="D16" s="10" t="n">
        <f aca="false">D17</f>
        <v>591866620.58</v>
      </c>
      <c r="E16" s="10" t="n">
        <f aca="false">E17</f>
        <v>130591215.73</v>
      </c>
    </row>
    <row r="17" customFormat="false" ht="25.5" hidden="false" customHeight="false" outlineLevel="0" collapsed="false">
      <c r="A17" s="11" t="n">
        <v>8</v>
      </c>
      <c r="B17" s="8" t="s">
        <v>23</v>
      </c>
      <c r="C17" s="9" t="s">
        <v>24</v>
      </c>
      <c r="D17" s="10" t="n">
        <f aca="false">D18</f>
        <v>591866620.58</v>
      </c>
      <c r="E17" s="10" t="n">
        <f aca="false">E18</f>
        <v>130591215.73</v>
      </c>
    </row>
    <row r="18" customFormat="false" ht="25.5" hidden="false" customHeight="false" outlineLevel="0" collapsed="false">
      <c r="A18" s="11" t="n">
        <v>9</v>
      </c>
      <c r="B18" s="8" t="s">
        <v>25</v>
      </c>
      <c r="C18" s="9" t="s">
        <v>26</v>
      </c>
      <c r="D18" s="10" t="n">
        <v>591866620.58</v>
      </c>
      <c r="E18" s="10" t="n">
        <v>130591215.73</v>
      </c>
    </row>
    <row r="19" customFormat="false" ht="12.75" hidden="false" customHeight="false" outlineLevel="0" collapsed="false">
      <c r="A19" s="12" t="s">
        <v>27</v>
      </c>
      <c r="B19" s="8"/>
      <c r="C19" s="8"/>
      <c r="D19" s="13" t="n">
        <f aca="false">D10</f>
        <v>26099774.0700001</v>
      </c>
      <c r="E19" s="13" t="n">
        <f aca="false">E10</f>
        <v>-20973436.52</v>
      </c>
    </row>
  </sheetData>
  <mergeCells count="2">
    <mergeCell ref="A5:E5"/>
    <mergeCell ref="A6:E6"/>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83.28"/>
    <col collapsed="false" customWidth="true" hidden="false" outlineLevel="0" max="4" min="3" style="0" width="15.41"/>
    <col collapsed="false" customWidth="true" hidden="false" outlineLevel="0" max="5" min="5" style="0" width="13.14"/>
  </cols>
  <sheetData>
    <row r="1" customFormat="false" ht="14.25" hidden="false" customHeight="true" outlineLevel="0" collapsed="false">
      <c r="A1" s="40"/>
      <c r="B1" s="40"/>
      <c r="C1" s="40"/>
      <c r="D1" s="40"/>
      <c r="E1" s="1" t="s">
        <v>1259</v>
      </c>
      <c r="F1" s="69"/>
      <c r="G1" s="57"/>
      <c r="H1" s="57"/>
    </row>
    <row r="2" customFormat="false" ht="15.75" hidden="false" customHeight="true" outlineLevel="0" collapsed="false">
      <c r="A2" s="41"/>
      <c r="B2" s="41"/>
      <c r="C2" s="41"/>
      <c r="D2" s="41"/>
      <c r="E2" s="2" t="s">
        <v>1</v>
      </c>
      <c r="F2" s="69"/>
      <c r="G2" s="57"/>
      <c r="H2" s="57"/>
    </row>
    <row r="3" customFormat="false" ht="15.75" hidden="false" customHeight="true" outlineLevel="0" collapsed="false">
      <c r="A3" s="41"/>
      <c r="B3" s="41"/>
      <c r="C3" s="41"/>
      <c r="D3" s="41"/>
      <c r="E3" s="41"/>
      <c r="F3" s="69"/>
      <c r="G3" s="57"/>
      <c r="H3" s="57"/>
    </row>
    <row r="4" customFormat="false" ht="15.75" hidden="false" customHeight="true" outlineLevel="0" collapsed="false">
      <c r="A4" s="43"/>
      <c r="B4" s="44"/>
      <c r="C4" s="44"/>
      <c r="D4" s="44"/>
      <c r="E4" s="44"/>
      <c r="F4" s="58"/>
      <c r="G4" s="58"/>
      <c r="H4" s="58"/>
    </row>
    <row r="5" customFormat="false" ht="38.25" hidden="false" customHeight="true" outlineLevel="0" collapsed="false">
      <c r="A5" s="77" t="s">
        <v>1260</v>
      </c>
      <c r="B5" s="77"/>
      <c r="C5" s="77"/>
      <c r="D5" s="77"/>
      <c r="E5" s="77"/>
      <c r="F5" s="70"/>
      <c r="G5" s="58"/>
      <c r="H5" s="58"/>
    </row>
    <row r="6" customFormat="false" ht="15.75" hidden="false" customHeight="true" outlineLevel="0" collapsed="false">
      <c r="A6" s="41"/>
      <c r="B6" s="41"/>
      <c r="C6" s="41"/>
      <c r="D6" s="41"/>
      <c r="E6" s="41"/>
      <c r="F6" s="69"/>
      <c r="G6" s="57"/>
      <c r="H6" s="57"/>
    </row>
    <row r="7" customFormat="false" ht="25.5" hidden="false" customHeight="true" outlineLevel="0" collapsed="false">
      <c r="A7" s="49" t="s">
        <v>4</v>
      </c>
      <c r="B7" s="49" t="s">
        <v>1261</v>
      </c>
      <c r="C7" s="49" t="s">
        <v>7</v>
      </c>
      <c r="D7" s="49" t="s">
        <v>8</v>
      </c>
      <c r="E7" s="6" t="s">
        <v>33</v>
      </c>
    </row>
    <row r="8" customFormat="false" ht="12.75" hidden="false" customHeight="true" outlineLevel="0" collapsed="false">
      <c r="A8" s="63" t="s">
        <v>34</v>
      </c>
      <c r="B8" s="79" t="s">
        <v>1239</v>
      </c>
      <c r="C8" s="64" t="n">
        <v>1539500</v>
      </c>
      <c r="D8" s="64" t="n">
        <v>26509</v>
      </c>
      <c r="E8" s="65" t="n">
        <f aca="false">D8/C8*100</f>
        <v>1.72192270217603</v>
      </c>
    </row>
    <row r="9" customFormat="false" ht="63.75" hidden="false" customHeight="true" outlineLevel="1" collapsed="false">
      <c r="A9" s="49" t="s">
        <v>38</v>
      </c>
      <c r="B9" s="53" t="s">
        <v>856</v>
      </c>
      <c r="C9" s="51" t="n">
        <v>1433000</v>
      </c>
      <c r="D9" s="51" t="n">
        <v>0</v>
      </c>
      <c r="E9" s="52" t="n">
        <f aca="false">D9/C9*100</f>
        <v>0</v>
      </c>
    </row>
    <row r="10" customFormat="false" ht="38.25" hidden="false" customHeight="true" outlineLevel="1" collapsed="false">
      <c r="A10" s="49" t="s">
        <v>41</v>
      </c>
      <c r="B10" s="50" t="s">
        <v>838</v>
      </c>
      <c r="C10" s="51" t="n">
        <v>101600</v>
      </c>
      <c r="D10" s="51" t="n">
        <v>25279</v>
      </c>
      <c r="E10" s="52" t="n">
        <f aca="false">D10/C10*100</f>
        <v>24.880905511811</v>
      </c>
    </row>
    <row r="11" customFormat="false" ht="51" hidden="false" customHeight="true" outlineLevel="1" collapsed="false">
      <c r="A11" s="49" t="s">
        <v>44</v>
      </c>
      <c r="B11" s="50" t="s">
        <v>821</v>
      </c>
      <c r="C11" s="51" t="n">
        <v>4900</v>
      </c>
      <c r="D11" s="51" t="n">
        <v>1230</v>
      </c>
      <c r="E11" s="52" t="n">
        <f aca="false">D11/C11*100</f>
        <v>25.1020408163265</v>
      </c>
    </row>
    <row r="12" customFormat="false" ht="12.75" hidden="false" customHeight="true" outlineLevel="0" collapsed="false">
      <c r="A12" s="63" t="s">
        <v>47</v>
      </c>
      <c r="B12" s="79" t="s">
        <v>1240</v>
      </c>
      <c r="C12" s="64" t="n">
        <v>1630500</v>
      </c>
      <c r="D12" s="64" t="n">
        <v>26886</v>
      </c>
      <c r="E12" s="65" t="n">
        <f aca="false">D12/C12*100</f>
        <v>1.64894204231831</v>
      </c>
    </row>
    <row r="13" customFormat="false" ht="63.75" hidden="false" customHeight="true" outlineLevel="1" collapsed="false">
      <c r="A13" s="49" t="s">
        <v>50</v>
      </c>
      <c r="B13" s="53" t="s">
        <v>856</v>
      </c>
      <c r="C13" s="51" t="n">
        <v>1425000</v>
      </c>
      <c r="D13" s="51" t="n">
        <v>0</v>
      </c>
      <c r="E13" s="52" t="n">
        <f aca="false">D13/C13*100</f>
        <v>0</v>
      </c>
    </row>
    <row r="14" customFormat="false" ht="63.75" hidden="false" customHeight="true" outlineLevel="1" collapsed="false">
      <c r="A14" s="49" t="s">
        <v>53</v>
      </c>
      <c r="B14" s="53" t="s">
        <v>860</v>
      </c>
      <c r="C14" s="51" t="n">
        <v>78000</v>
      </c>
      <c r="D14" s="51" t="n">
        <v>0</v>
      </c>
      <c r="E14" s="52" t="n">
        <f aca="false">D14/C14*100</f>
        <v>0</v>
      </c>
    </row>
    <row r="15" customFormat="false" ht="38.25" hidden="false" customHeight="true" outlineLevel="1" collapsed="false">
      <c r="A15" s="49" t="s">
        <v>56</v>
      </c>
      <c r="B15" s="50" t="s">
        <v>838</v>
      </c>
      <c r="C15" s="51" t="n">
        <v>101600</v>
      </c>
      <c r="D15" s="51" t="n">
        <v>25405</v>
      </c>
      <c r="E15" s="52" t="n">
        <f aca="false">D15/C15*100</f>
        <v>25.0049212598425</v>
      </c>
    </row>
    <row r="16" customFormat="false" ht="51" hidden="false" customHeight="true" outlineLevel="1" collapsed="false">
      <c r="A16" s="49" t="s">
        <v>59</v>
      </c>
      <c r="B16" s="50" t="s">
        <v>821</v>
      </c>
      <c r="C16" s="51" t="n">
        <v>5900</v>
      </c>
      <c r="D16" s="51" t="n">
        <v>1481</v>
      </c>
      <c r="E16" s="52" t="n">
        <f aca="false">D16/C16*100</f>
        <v>25.1016949152542</v>
      </c>
    </row>
    <row r="17" customFormat="false" ht="38.25" hidden="false" customHeight="true" outlineLevel="1" collapsed="false">
      <c r="A17" s="49" t="s">
        <v>61</v>
      </c>
      <c r="B17" s="50" t="s">
        <v>883</v>
      </c>
      <c r="C17" s="51" t="n">
        <v>20000</v>
      </c>
      <c r="D17" s="51" t="n">
        <v>0</v>
      </c>
      <c r="E17" s="52" t="n">
        <f aca="false">D17/C17*100</f>
        <v>0</v>
      </c>
    </row>
    <row r="18" customFormat="false" ht="12.75" hidden="false" customHeight="true" outlineLevel="0" collapsed="false">
      <c r="A18" s="63" t="s">
        <v>55</v>
      </c>
      <c r="B18" s="79" t="s">
        <v>1241</v>
      </c>
      <c r="C18" s="64" t="n">
        <v>1772200</v>
      </c>
      <c r="D18" s="64" t="n">
        <v>65804</v>
      </c>
      <c r="E18" s="65" t="n">
        <f aca="false">D18/C18*100</f>
        <v>3.7131249294662</v>
      </c>
    </row>
    <row r="19" customFormat="false" ht="63.75" hidden="false" customHeight="true" outlineLevel="1" collapsed="false">
      <c r="A19" s="49" t="s">
        <v>64</v>
      </c>
      <c r="B19" s="53" t="s">
        <v>856</v>
      </c>
      <c r="C19" s="51" t="n">
        <v>1435000</v>
      </c>
      <c r="D19" s="51" t="n">
        <v>0</v>
      </c>
      <c r="E19" s="52" t="n">
        <f aca="false">D19/C19*100</f>
        <v>0</v>
      </c>
    </row>
    <row r="20" customFormat="false" ht="38.25" hidden="false" customHeight="true" outlineLevel="1" collapsed="false">
      <c r="A20" s="49" t="s">
        <v>58</v>
      </c>
      <c r="B20" s="50" t="s">
        <v>838</v>
      </c>
      <c r="C20" s="51" t="n">
        <v>254100</v>
      </c>
      <c r="D20" s="51" t="n">
        <v>63526</v>
      </c>
      <c r="E20" s="52" t="n">
        <f aca="false">D20/C20*100</f>
        <v>25.0003935458481</v>
      </c>
    </row>
    <row r="21" customFormat="false" ht="51" hidden="false" customHeight="true" outlineLevel="1" collapsed="false">
      <c r="A21" s="49" t="s">
        <v>68</v>
      </c>
      <c r="B21" s="50" t="s">
        <v>821</v>
      </c>
      <c r="C21" s="51" t="n">
        <v>9100</v>
      </c>
      <c r="D21" s="51" t="n">
        <v>2278</v>
      </c>
      <c r="E21" s="52" t="n">
        <f aca="false">D21/C21*100</f>
        <v>25.032967032967</v>
      </c>
    </row>
    <row r="22" customFormat="false" ht="38.25" hidden="false" customHeight="true" outlineLevel="1" collapsed="false">
      <c r="A22" s="49" t="s">
        <v>70</v>
      </c>
      <c r="B22" s="50" t="s">
        <v>883</v>
      </c>
      <c r="C22" s="51" t="n">
        <v>74000</v>
      </c>
      <c r="D22" s="51" t="n">
        <v>0</v>
      </c>
      <c r="E22" s="52" t="n">
        <f aca="false">D22/C22*100</f>
        <v>0</v>
      </c>
    </row>
    <row r="23" customFormat="false" ht="12.75" hidden="false" customHeight="true" outlineLevel="0" collapsed="false">
      <c r="A23" s="63" t="s">
        <v>72</v>
      </c>
      <c r="B23" s="79" t="s">
        <v>1242</v>
      </c>
      <c r="C23" s="64" t="n">
        <v>1425600</v>
      </c>
      <c r="D23" s="64" t="n">
        <v>16367</v>
      </c>
      <c r="E23" s="65" t="n">
        <f aca="false">D23/C23*100</f>
        <v>1.14807800224467</v>
      </c>
    </row>
    <row r="24" customFormat="false" ht="63.75" hidden="false" customHeight="true" outlineLevel="1" collapsed="false">
      <c r="A24" s="49" t="s">
        <v>75</v>
      </c>
      <c r="B24" s="53" t="s">
        <v>856</v>
      </c>
      <c r="C24" s="51" t="n">
        <v>1342300</v>
      </c>
      <c r="D24" s="51" t="n">
        <v>0</v>
      </c>
      <c r="E24" s="52" t="n">
        <f aca="false">D24/C24*100</f>
        <v>0</v>
      </c>
    </row>
    <row r="25" customFormat="false" ht="38.25" hidden="false" customHeight="true" outlineLevel="1" collapsed="false">
      <c r="A25" s="49" t="s">
        <v>77</v>
      </c>
      <c r="B25" s="50" t="s">
        <v>838</v>
      </c>
      <c r="C25" s="51" t="n">
        <v>63600</v>
      </c>
      <c r="D25" s="51" t="n">
        <v>15936</v>
      </c>
      <c r="E25" s="52" t="n">
        <f aca="false">D25/C25*100</f>
        <v>25.0566037735849</v>
      </c>
    </row>
    <row r="26" customFormat="false" ht="51" hidden="false" customHeight="true" outlineLevel="1" collapsed="false">
      <c r="A26" s="49" t="s">
        <v>79</v>
      </c>
      <c r="B26" s="50" t="s">
        <v>821</v>
      </c>
      <c r="C26" s="51" t="n">
        <v>1700</v>
      </c>
      <c r="D26" s="51" t="n">
        <v>431</v>
      </c>
      <c r="E26" s="52" t="n">
        <f aca="false">D26/C26*100</f>
        <v>25.3529411764706</v>
      </c>
    </row>
    <row r="27" customFormat="false" ht="38.25" hidden="false" customHeight="true" outlineLevel="1" collapsed="false">
      <c r="A27" s="49" t="s">
        <v>81</v>
      </c>
      <c r="B27" s="50" t="s">
        <v>883</v>
      </c>
      <c r="C27" s="51" t="n">
        <v>18000</v>
      </c>
      <c r="D27" s="51" t="n">
        <v>0</v>
      </c>
      <c r="E27" s="52" t="n">
        <f aca="false">D27/C27*100</f>
        <v>0</v>
      </c>
    </row>
    <row r="28" customFormat="false" ht="12.75" hidden="false" customHeight="true" outlineLevel="0" collapsed="false">
      <c r="A28" s="63" t="s">
        <v>83</v>
      </c>
      <c r="B28" s="79" t="s">
        <v>1243</v>
      </c>
      <c r="C28" s="64" t="n">
        <v>1692400</v>
      </c>
      <c r="D28" s="64" t="n">
        <v>65897</v>
      </c>
      <c r="E28" s="65" t="n">
        <f aca="false">D28/C28*100</f>
        <v>3.89370125265895</v>
      </c>
    </row>
    <row r="29" customFormat="false" ht="63.75" hidden="false" customHeight="true" outlineLevel="1" collapsed="false">
      <c r="A29" s="49" t="s">
        <v>85</v>
      </c>
      <c r="B29" s="53" t="s">
        <v>856</v>
      </c>
      <c r="C29" s="51" t="n">
        <v>1352000</v>
      </c>
      <c r="D29" s="51" t="n">
        <v>0</v>
      </c>
      <c r="E29" s="52" t="n">
        <f aca="false">D29/C29*100</f>
        <v>0</v>
      </c>
    </row>
    <row r="30" customFormat="false" ht="63.75" hidden="false" customHeight="true" outlineLevel="1" collapsed="false">
      <c r="A30" s="49" t="s">
        <v>87</v>
      </c>
      <c r="B30" s="53" t="s">
        <v>860</v>
      </c>
      <c r="C30" s="51" t="n">
        <v>76800</v>
      </c>
      <c r="D30" s="51" t="n">
        <v>0</v>
      </c>
      <c r="E30" s="52" t="n">
        <f aca="false">D30/C30*100</f>
        <v>0</v>
      </c>
    </row>
    <row r="31" customFormat="false" ht="38.25" hidden="false" customHeight="true" outlineLevel="1" collapsed="false">
      <c r="A31" s="49" t="s">
        <v>89</v>
      </c>
      <c r="B31" s="50" t="s">
        <v>838</v>
      </c>
      <c r="C31" s="51" t="n">
        <v>254100</v>
      </c>
      <c r="D31" s="51" t="n">
        <v>63516</v>
      </c>
      <c r="E31" s="52" t="n">
        <f aca="false">D31/C31*100</f>
        <v>24.9964580873672</v>
      </c>
    </row>
    <row r="32" customFormat="false" ht="51" hidden="false" customHeight="true" outlineLevel="1" collapsed="false">
      <c r="A32" s="49" t="s">
        <v>92</v>
      </c>
      <c r="B32" s="50" t="s">
        <v>821</v>
      </c>
      <c r="C32" s="51" t="n">
        <v>9500</v>
      </c>
      <c r="D32" s="51" t="n">
        <v>2381</v>
      </c>
      <c r="E32" s="52" t="n">
        <f aca="false">D32/C32*100</f>
        <v>25.0631578947368</v>
      </c>
    </row>
    <row r="33" customFormat="false" ht="12.75" hidden="false" customHeight="true" outlineLevel="0" collapsed="false">
      <c r="A33" s="63" t="s">
        <v>94</v>
      </c>
      <c r="B33" s="79" t="s">
        <v>1244</v>
      </c>
      <c r="C33" s="64" t="n">
        <v>4293600</v>
      </c>
      <c r="D33" s="64" t="n">
        <v>65072</v>
      </c>
      <c r="E33" s="65" t="n">
        <f aca="false">D33/C33*100</f>
        <v>1.5155580398733</v>
      </c>
    </row>
    <row r="34" customFormat="false" ht="63.75" hidden="false" customHeight="true" outlineLevel="1" collapsed="false">
      <c r="A34" s="49" t="s">
        <v>96</v>
      </c>
      <c r="B34" s="53" t="s">
        <v>849</v>
      </c>
      <c r="C34" s="51" t="n">
        <v>2386300</v>
      </c>
      <c r="D34" s="51" t="n">
        <v>0</v>
      </c>
      <c r="E34" s="52" t="n">
        <f aca="false">D34/C34*100</f>
        <v>0</v>
      </c>
    </row>
    <row r="35" customFormat="false" ht="63.75" hidden="false" customHeight="true" outlineLevel="1" collapsed="false">
      <c r="A35" s="49" t="s">
        <v>98</v>
      </c>
      <c r="B35" s="53" t="s">
        <v>856</v>
      </c>
      <c r="C35" s="51" t="n">
        <v>1615000</v>
      </c>
      <c r="D35" s="51" t="n">
        <v>0</v>
      </c>
      <c r="E35" s="52" t="n">
        <f aca="false">D35/C35*100</f>
        <v>0</v>
      </c>
    </row>
    <row r="36" customFormat="false" ht="38.25" hidden="false" customHeight="true" outlineLevel="1" collapsed="false">
      <c r="A36" s="49" t="s">
        <v>100</v>
      </c>
      <c r="B36" s="50" t="s">
        <v>838</v>
      </c>
      <c r="C36" s="51" t="n">
        <v>254100</v>
      </c>
      <c r="D36" s="51" t="n">
        <v>63516</v>
      </c>
      <c r="E36" s="52" t="n">
        <f aca="false">D36/C36*100</f>
        <v>24.9964580873672</v>
      </c>
    </row>
    <row r="37" customFormat="false" ht="51" hidden="false" customHeight="true" outlineLevel="1" collapsed="false">
      <c r="A37" s="49" t="s">
        <v>102</v>
      </c>
      <c r="B37" s="50" t="s">
        <v>821</v>
      </c>
      <c r="C37" s="51" t="n">
        <v>6200</v>
      </c>
      <c r="D37" s="51" t="n">
        <v>1556</v>
      </c>
      <c r="E37" s="52" t="n">
        <f aca="false">D37/C37*100</f>
        <v>25.0967741935484</v>
      </c>
    </row>
    <row r="38" customFormat="false" ht="38.25" hidden="false" customHeight="true" outlineLevel="1" collapsed="false">
      <c r="A38" s="49" t="s">
        <v>104</v>
      </c>
      <c r="B38" s="50" t="s">
        <v>883</v>
      </c>
      <c r="C38" s="51" t="n">
        <v>32000</v>
      </c>
      <c r="D38" s="51" t="n">
        <v>0</v>
      </c>
      <c r="E38" s="52" t="n">
        <f aca="false">D38/C38*100</f>
        <v>0</v>
      </c>
    </row>
    <row r="39" customFormat="false" ht="12.75" hidden="false" customHeight="true" outlineLevel="0" collapsed="false">
      <c r="A39" s="63" t="s">
        <v>106</v>
      </c>
      <c r="B39" s="79" t="s">
        <v>1245</v>
      </c>
      <c r="C39" s="64" t="n">
        <v>1685000</v>
      </c>
      <c r="D39" s="64" t="n">
        <v>26511</v>
      </c>
      <c r="E39" s="65" t="n">
        <f aca="false">D39/C39*100</f>
        <v>1.573353115727</v>
      </c>
    </row>
    <row r="40" customFormat="false" ht="63.75" hidden="false" customHeight="true" outlineLevel="1" collapsed="false">
      <c r="A40" s="49" t="s">
        <v>108</v>
      </c>
      <c r="B40" s="53" t="s">
        <v>856</v>
      </c>
      <c r="C40" s="51" t="n">
        <v>1579000</v>
      </c>
      <c r="D40" s="51" t="n">
        <v>0</v>
      </c>
      <c r="E40" s="52" t="n">
        <f aca="false">D40/C40*100</f>
        <v>0</v>
      </c>
    </row>
    <row r="41" customFormat="false" ht="38.25" hidden="false" customHeight="true" outlineLevel="1" collapsed="false">
      <c r="A41" s="49" t="s">
        <v>110</v>
      </c>
      <c r="B41" s="50" t="s">
        <v>838</v>
      </c>
      <c r="C41" s="51" t="n">
        <v>101600</v>
      </c>
      <c r="D41" s="51" t="n">
        <v>25405</v>
      </c>
      <c r="E41" s="52" t="n">
        <f aca="false">D41/C41*100</f>
        <v>25.0049212598425</v>
      </c>
    </row>
    <row r="42" customFormat="false" ht="51" hidden="false" customHeight="true" outlineLevel="1" collapsed="false">
      <c r="A42" s="49" t="s">
        <v>112</v>
      </c>
      <c r="B42" s="50" t="s">
        <v>821</v>
      </c>
      <c r="C42" s="51" t="n">
        <v>4400</v>
      </c>
      <c r="D42" s="51" t="n">
        <v>1106</v>
      </c>
      <c r="E42" s="52" t="n">
        <f aca="false">D42/C42*100</f>
        <v>25.1363636363636</v>
      </c>
    </row>
    <row r="43" customFormat="false" ht="12.75" hidden="false" customHeight="true" outlineLevel="0" collapsed="false">
      <c r="A43" s="63" t="s">
        <v>114</v>
      </c>
      <c r="B43" s="79" t="s">
        <v>1246</v>
      </c>
      <c r="C43" s="64" t="n">
        <v>8240806.6</v>
      </c>
      <c r="D43" s="64" t="n">
        <v>64997</v>
      </c>
      <c r="E43" s="65" t="n">
        <f aca="false">D43/C43*100</f>
        <v>0.788721337059409</v>
      </c>
    </row>
    <row r="44" customFormat="false" ht="63.75" hidden="false" customHeight="true" outlineLevel="1" collapsed="false">
      <c r="A44" s="49" t="s">
        <v>116</v>
      </c>
      <c r="B44" s="53" t="s">
        <v>856</v>
      </c>
      <c r="C44" s="51" t="n">
        <v>1503000</v>
      </c>
      <c r="D44" s="51" t="n">
        <v>0</v>
      </c>
      <c r="E44" s="52" t="n">
        <f aca="false">D44/C44*100</f>
        <v>0</v>
      </c>
    </row>
    <row r="45" customFormat="false" ht="89.25" hidden="false" customHeight="true" outlineLevel="1" collapsed="false">
      <c r="A45" s="49" t="s">
        <v>118</v>
      </c>
      <c r="B45" s="53" t="s">
        <v>871</v>
      </c>
      <c r="C45" s="51" t="n">
        <v>2871702.22</v>
      </c>
      <c r="D45" s="51" t="n">
        <v>0</v>
      </c>
      <c r="E45" s="52" t="n">
        <f aca="false">D45/C45*100</f>
        <v>0</v>
      </c>
    </row>
    <row r="46" customFormat="false" ht="76.5" hidden="false" customHeight="true" outlineLevel="1" collapsed="false">
      <c r="A46" s="49" t="s">
        <v>120</v>
      </c>
      <c r="B46" s="53" t="s">
        <v>875</v>
      </c>
      <c r="C46" s="51" t="n">
        <v>3470104.38</v>
      </c>
      <c r="D46" s="51" t="n">
        <v>0</v>
      </c>
      <c r="E46" s="52" t="n">
        <f aca="false">D46/C46*100</f>
        <v>0</v>
      </c>
    </row>
    <row r="47" customFormat="false" ht="38.25" hidden="false" customHeight="true" outlineLevel="1" collapsed="false">
      <c r="A47" s="49" t="s">
        <v>122</v>
      </c>
      <c r="B47" s="50" t="s">
        <v>838</v>
      </c>
      <c r="C47" s="51" t="n">
        <v>254100</v>
      </c>
      <c r="D47" s="51" t="n">
        <v>63516</v>
      </c>
      <c r="E47" s="52" t="n">
        <f aca="false">D47/C47*100</f>
        <v>24.9964580873672</v>
      </c>
    </row>
    <row r="48" customFormat="false" ht="51" hidden="false" customHeight="true" outlineLevel="1" collapsed="false">
      <c r="A48" s="49" t="s">
        <v>124</v>
      </c>
      <c r="B48" s="50" t="s">
        <v>821</v>
      </c>
      <c r="C48" s="51" t="n">
        <v>5900</v>
      </c>
      <c r="D48" s="51" t="n">
        <v>1481</v>
      </c>
      <c r="E48" s="52" t="n">
        <f aca="false">D48/C48*100</f>
        <v>25.1016949152542</v>
      </c>
    </row>
    <row r="49" customFormat="false" ht="38.25" hidden="false" customHeight="true" outlineLevel="1" collapsed="false">
      <c r="A49" s="49" t="s">
        <v>126</v>
      </c>
      <c r="B49" s="50" t="s">
        <v>883</v>
      </c>
      <c r="C49" s="51" t="n">
        <v>136000</v>
      </c>
      <c r="D49" s="51" t="n">
        <v>0</v>
      </c>
      <c r="E49" s="52" t="n">
        <f aca="false">D49/C49*100</f>
        <v>0</v>
      </c>
    </row>
    <row r="50" customFormat="false" ht="12.75" hidden="false" customHeight="true" outlineLevel="0" collapsed="false">
      <c r="A50" s="63" t="s">
        <v>128</v>
      </c>
      <c r="B50" s="79" t="s">
        <v>1247</v>
      </c>
      <c r="C50" s="64" t="n">
        <v>1700000</v>
      </c>
      <c r="D50" s="64" t="n">
        <v>23557</v>
      </c>
      <c r="E50" s="65" t="n">
        <f aca="false">D50/C50*100</f>
        <v>1.38570588235294</v>
      </c>
    </row>
    <row r="51" customFormat="false" ht="63.75" hidden="false" customHeight="true" outlineLevel="1" collapsed="false">
      <c r="A51" s="49" t="s">
        <v>183</v>
      </c>
      <c r="B51" s="53" t="s">
        <v>856</v>
      </c>
      <c r="C51" s="51" t="n">
        <v>1488000</v>
      </c>
      <c r="D51" s="51" t="n">
        <v>0</v>
      </c>
      <c r="E51" s="52" t="n">
        <f aca="false">D51/C51*100</f>
        <v>0</v>
      </c>
    </row>
    <row r="52" customFormat="false" ht="63.75" hidden="false" customHeight="true" outlineLevel="1" collapsed="false">
      <c r="A52" s="49" t="s">
        <v>184</v>
      </c>
      <c r="B52" s="53" t="s">
        <v>860</v>
      </c>
      <c r="C52" s="51" t="n">
        <v>78000</v>
      </c>
      <c r="D52" s="51" t="n">
        <v>0</v>
      </c>
      <c r="E52" s="52" t="n">
        <f aca="false">D52/C52*100</f>
        <v>0</v>
      </c>
    </row>
    <row r="53" customFormat="false" ht="38.25" hidden="false" customHeight="true" outlineLevel="1" collapsed="false">
      <c r="A53" s="49" t="s">
        <v>187</v>
      </c>
      <c r="B53" s="50" t="s">
        <v>838</v>
      </c>
      <c r="C53" s="51" t="n">
        <v>89000</v>
      </c>
      <c r="D53" s="51" t="n">
        <v>22301</v>
      </c>
      <c r="E53" s="52" t="n">
        <f aca="false">D53/C53*100</f>
        <v>25.0573033707865</v>
      </c>
    </row>
    <row r="54" customFormat="false" ht="51" hidden="false" customHeight="true" outlineLevel="1" collapsed="false">
      <c r="A54" s="49" t="s">
        <v>190</v>
      </c>
      <c r="B54" s="50" t="s">
        <v>821</v>
      </c>
      <c r="C54" s="51" t="n">
        <v>5000</v>
      </c>
      <c r="D54" s="51" t="n">
        <v>1256</v>
      </c>
      <c r="E54" s="52" t="n">
        <f aca="false">D54/C54*100</f>
        <v>25.12</v>
      </c>
    </row>
    <row r="55" customFormat="false" ht="38.25" hidden="false" customHeight="true" outlineLevel="1" collapsed="false">
      <c r="A55" s="49" t="s">
        <v>193</v>
      </c>
      <c r="B55" s="50" t="s">
        <v>883</v>
      </c>
      <c r="C55" s="51" t="n">
        <v>40000</v>
      </c>
      <c r="D55" s="51" t="n">
        <v>0</v>
      </c>
      <c r="E55" s="52" t="n">
        <f aca="false">D55/C55*100</f>
        <v>0</v>
      </c>
    </row>
    <row r="56" customFormat="false" ht="12.75" hidden="false" customHeight="true" outlineLevel="0" collapsed="false">
      <c r="A56" s="66" t="s">
        <v>130</v>
      </c>
      <c r="B56" s="71"/>
      <c r="C56" s="67" t="n">
        <v>23979606.6</v>
      </c>
      <c r="D56" s="67" t="n">
        <v>381600</v>
      </c>
      <c r="E56" s="65" t="n">
        <f aca="false">D56/C56*100</f>
        <v>1.59135221175814</v>
      </c>
    </row>
    <row r="57" customFormat="false" ht="42.75" hidden="false" customHeight="true" outlineLevel="0" collapsed="false">
      <c r="A57" s="57"/>
    </row>
    <row r="58" customFormat="false" ht="42.75" hidden="false" customHeight="true" outlineLevel="0" collapsed="false">
      <c r="A58" s="57"/>
    </row>
  </sheetData>
  <mergeCells count="1">
    <mergeCell ref="A5:E5"/>
  </mergeCells>
  <printOptions headings="false" gridLines="false" gridLinesSet="true" horizontalCentered="false" verticalCentered="false"/>
  <pageMargins left="0.354166666666667" right="0.551388888888889"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1" outlineLevelCol="0"/>
  <cols>
    <col collapsed="false" customWidth="true" hidden="false" outlineLevel="0" max="1" min="1" style="14" width="7.7"/>
    <col collapsed="false" customWidth="true" hidden="false" outlineLevel="0" max="2" min="2" style="14" width="30.7"/>
    <col collapsed="false" customWidth="true" hidden="false" outlineLevel="0" max="3" min="3" style="14" width="4.28"/>
    <col collapsed="false" customWidth="true" hidden="false" outlineLevel="0" max="4" min="4" style="14" width="4.14"/>
    <col collapsed="false" customWidth="true" hidden="false" outlineLevel="0" max="6" min="5" style="14" width="15.41"/>
    <col collapsed="false" customWidth="true" hidden="false" outlineLevel="0" max="7" min="7" style="14" width="10.71"/>
    <col collapsed="false" customWidth="false" hidden="false" outlineLevel="0" max="257" min="8" style="14" width="9.14"/>
  </cols>
  <sheetData>
    <row r="1" customFormat="false" ht="15.75" hidden="false" customHeight="true" outlineLevel="0" collapsed="false">
      <c r="A1" s="15"/>
      <c r="B1" s="15"/>
      <c r="C1" s="15"/>
      <c r="D1" s="15"/>
      <c r="E1" s="15"/>
      <c r="G1" s="1" t="s">
        <v>28</v>
      </c>
      <c r="H1" s="16"/>
      <c r="I1" s="17"/>
      <c r="J1" s="17"/>
    </row>
    <row r="2" customFormat="false" ht="15.75" hidden="false" customHeight="true" outlineLevel="0" collapsed="false">
      <c r="A2" s="18"/>
      <c r="B2" s="18"/>
      <c r="C2" s="18"/>
      <c r="D2" s="18"/>
      <c r="E2" s="18"/>
      <c r="G2" s="2" t="s">
        <v>1</v>
      </c>
      <c r="H2" s="16"/>
      <c r="I2" s="17"/>
      <c r="J2" s="17"/>
    </row>
    <row r="3" customFormat="false" ht="15.75" hidden="false" customHeight="true" outlineLevel="0" collapsed="false">
      <c r="A3" s="18"/>
      <c r="B3" s="18"/>
      <c r="C3" s="18"/>
      <c r="D3" s="18"/>
      <c r="E3" s="18"/>
      <c r="G3" s="2"/>
      <c r="H3" s="16"/>
      <c r="I3" s="17"/>
      <c r="J3" s="17"/>
    </row>
    <row r="4" customFormat="false" ht="15.75" hidden="false" customHeight="true" outlineLevel="0" collapsed="false">
      <c r="A4" s="19"/>
      <c r="B4" s="20"/>
      <c r="C4" s="20"/>
      <c r="D4" s="20"/>
      <c r="E4" s="20"/>
      <c r="F4" s="20"/>
      <c r="G4" s="20"/>
      <c r="H4" s="21"/>
      <c r="I4" s="21"/>
      <c r="J4" s="21"/>
    </row>
    <row r="5" customFormat="false" ht="42" hidden="false" customHeight="true" outlineLevel="0" collapsed="false">
      <c r="A5" s="22" t="s">
        <v>29</v>
      </c>
      <c r="B5" s="22"/>
      <c r="C5" s="22"/>
      <c r="D5" s="22"/>
      <c r="E5" s="22"/>
      <c r="F5" s="22"/>
      <c r="G5" s="22"/>
      <c r="H5" s="23"/>
      <c r="I5" s="21"/>
      <c r="J5" s="21"/>
    </row>
    <row r="6" customFormat="false" ht="15.75" hidden="false" customHeight="true" outlineLevel="0" collapsed="false">
      <c r="A6" s="24"/>
      <c r="B6" s="24"/>
      <c r="C6" s="24"/>
      <c r="D6" s="24"/>
      <c r="E6" s="24"/>
      <c r="F6" s="24"/>
      <c r="G6" s="24"/>
      <c r="H6" s="25"/>
      <c r="I6" s="17"/>
      <c r="J6" s="17"/>
    </row>
    <row r="7" customFormat="false" ht="61.5" hidden="false" customHeight="true" outlineLevel="0" collapsed="false">
      <c r="A7" s="26" t="s">
        <v>4</v>
      </c>
      <c r="B7" s="26" t="s">
        <v>30</v>
      </c>
      <c r="C7" s="27" t="s">
        <v>31</v>
      </c>
      <c r="D7" s="27" t="s">
        <v>32</v>
      </c>
      <c r="E7" s="26" t="s">
        <v>7</v>
      </c>
      <c r="F7" s="26" t="s">
        <v>8</v>
      </c>
      <c r="G7" s="28" t="s">
        <v>33</v>
      </c>
    </row>
    <row r="8" customFormat="false" ht="25.5" hidden="false" customHeight="true" outlineLevel="0" collapsed="false">
      <c r="A8" s="29" t="s">
        <v>34</v>
      </c>
      <c r="B8" s="30" t="s">
        <v>35</v>
      </c>
      <c r="C8" s="30" t="s">
        <v>36</v>
      </c>
      <c r="D8" s="30" t="s">
        <v>37</v>
      </c>
      <c r="E8" s="31" t="n">
        <v>41239088.65</v>
      </c>
      <c r="F8" s="31" t="n">
        <v>7209197.26</v>
      </c>
      <c r="G8" s="32" t="n">
        <f aca="false">F8/E8*100</f>
        <v>17.4814659974306</v>
      </c>
    </row>
    <row r="9" customFormat="false" ht="51" hidden="false" customHeight="true" outlineLevel="1" collapsed="false">
      <c r="A9" s="26" t="s">
        <v>38</v>
      </c>
      <c r="B9" s="33" t="s">
        <v>39</v>
      </c>
      <c r="C9" s="33" t="s">
        <v>36</v>
      </c>
      <c r="D9" s="33" t="s">
        <v>40</v>
      </c>
      <c r="E9" s="34" t="n">
        <v>982800</v>
      </c>
      <c r="F9" s="34" t="n">
        <v>190797.84</v>
      </c>
      <c r="G9" s="35" t="n">
        <f aca="false">F9/E9*100</f>
        <v>19.4136996336996</v>
      </c>
    </row>
    <row r="10" customFormat="false" ht="76.5" hidden="false" customHeight="true" outlineLevel="1" collapsed="false">
      <c r="A10" s="26" t="s">
        <v>41</v>
      </c>
      <c r="B10" s="33" t="s">
        <v>42</v>
      </c>
      <c r="C10" s="33" t="s">
        <v>36</v>
      </c>
      <c r="D10" s="33" t="s">
        <v>43</v>
      </c>
      <c r="E10" s="34" t="n">
        <v>4045576</v>
      </c>
      <c r="F10" s="34" t="n">
        <v>778860.53</v>
      </c>
      <c r="G10" s="35" t="n">
        <f aca="false">F10/E10*100</f>
        <v>19.2521542049884</v>
      </c>
    </row>
    <row r="11" customFormat="false" ht="76.5" hidden="false" customHeight="true" outlineLevel="1" collapsed="false">
      <c r="A11" s="26" t="s">
        <v>44</v>
      </c>
      <c r="B11" s="33" t="s">
        <v>45</v>
      </c>
      <c r="C11" s="33" t="s">
        <v>36</v>
      </c>
      <c r="D11" s="33" t="s">
        <v>46</v>
      </c>
      <c r="E11" s="34" t="n">
        <v>18968807</v>
      </c>
      <c r="F11" s="34" t="n">
        <v>2951064.02</v>
      </c>
      <c r="G11" s="35" t="n">
        <f aca="false">F11/E11*100</f>
        <v>15.5574571453018</v>
      </c>
    </row>
    <row r="12" customFormat="false" ht="12.75" hidden="false" customHeight="true" outlineLevel="1" collapsed="false">
      <c r="A12" s="26" t="s">
        <v>47</v>
      </c>
      <c r="B12" s="33" t="s">
        <v>48</v>
      </c>
      <c r="C12" s="33" t="s">
        <v>36</v>
      </c>
      <c r="D12" s="33" t="s">
        <v>49</v>
      </c>
      <c r="E12" s="34" t="n">
        <v>2500</v>
      </c>
      <c r="F12" s="34" t="n">
        <v>0</v>
      </c>
      <c r="G12" s="35" t="n">
        <f aca="false">F12/E12*100</f>
        <v>0</v>
      </c>
    </row>
    <row r="13" customFormat="false" ht="63.75" hidden="false" customHeight="true" outlineLevel="1" collapsed="false">
      <c r="A13" s="26" t="s">
        <v>50</v>
      </c>
      <c r="B13" s="33" t="s">
        <v>51</v>
      </c>
      <c r="C13" s="33" t="s">
        <v>36</v>
      </c>
      <c r="D13" s="33" t="s">
        <v>52</v>
      </c>
      <c r="E13" s="34" t="n">
        <v>5804500</v>
      </c>
      <c r="F13" s="34" t="n">
        <v>1295893.47</v>
      </c>
      <c r="G13" s="35" t="n">
        <f aca="false">F13/E13*100</f>
        <v>22.3256692221552</v>
      </c>
    </row>
    <row r="14" customFormat="false" ht="12.75" hidden="false" customHeight="true" outlineLevel="1" collapsed="false">
      <c r="A14" s="26" t="s">
        <v>53</v>
      </c>
      <c r="B14" s="33" t="s">
        <v>54</v>
      </c>
      <c r="C14" s="33" t="s">
        <v>36</v>
      </c>
      <c r="D14" s="33" t="s">
        <v>55</v>
      </c>
      <c r="E14" s="34" t="n">
        <v>100000</v>
      </c>
      <c r="F14" s="34" t="n">
        <v>0</v>
      </c>
      <c r="G14" s="35" t="n">
        <f aca="false">F14/E14*100</f>
        <v>0</v>
      </c>
    </row>
    <row r="15" customFormat="false" ht="25.5" hidden="false" customHeight="true" outlineLevel="1" collapsed="false">
      <c r="A15" s="26" t="s">
        <v>56</v>
      </c>
      <c r="B15" s="33" t="s">
        <v>57</v>
      </c>
      <c r="C15" s="33" t="s">
        <v>36</v>
      </c>
      <c r="D15" s="33" t="s">
        <v>58</v>
      </c>
      <c r="E15" s="34" t="n">
        <v>11334905.65</v>
      </c>
      <c r="F15" s="34" t="n">
        <v>1992581.4</v>
      </c>
      <c r="G15" s="35" t="n">
        <f aca="false">F15/E15*100</f>
        <v>17.5791617639093</v>
      </c>
    </row>
    <row r="16" customFormat="false" ht="12.75" hidden="false" customHeight="true" outlineLevel="0" collapsed="false">
      <c r="A16" s="29" t="s">
        <v>59</v>
      </c>
      <c r="B16" s="30" t="s">
        <v>60</v>
      </c>
      <c r="C16" s="30" t="s">
        <v>40</v>
      </c>
      <c r="D16" s="30" t="s">
        <v>37</v>
      </c>
      <c r="E16" s="31" t="n">
        <v>1473800</v>
      </c>
      <c r="F16" s="31" t="n">
        <v>368400</v>
      </c>
      <c r="G16" s="32" t="n">
        <f aca="false">F16/E16*100</f>
        <v>24.9966074094178</v>
      </c>
    </row>
    <row r="17" customFormat="false" ht="25.5" hidden="false" customHeight="true" outlineLevel="1" collapsed="false">
      <c r="A17" s="26" t="s">
        <v>61</v>
      </c>
      <c r="B17" s="33" t="s">
        <v>62</v>
      </c>
      <c r="C17" s="33" t="s">
        <v>40</v>
      </c>
      <c r="D17" s="33" t="s">
        <v>43</v>
      </c>
      <c r="E17" s="34" t="n">
        <v>1473800</v>
      </c>
      <c r="F17" s="34" t="n">
        <v>368400</v>
      </c>
      <c r="G17" s="35" t="n">
        <f aca="false">F17/E17*100</f>
        <v>24.9966074094178</v>
      </c>
    </row>
    <row r="18" customFormat="false" ht="51" hidden="false" customHeight="true" outlineLevel="0" collapsed="false">
      <c r="A18" s="29" t="s">
        <v>55</v>
      </c>
      <c r="B18" s="30" t="s">
        <v>63</v>
      </c>
      <c r="C18" s="30" t="s">
        <v>43</v>
      </c>
      <c r="D18" s="30" t="s">
        <v>37</v>
      </c>
      <c r="E18" s="31" t="n">
        <v>1000000</v>
      </c>
      <c r="F18" s="31" t="n">
        <v>0</v>
      </c>
      <c r="G18" s="32" t="n">
        <f aca="false">F18/E18*100</f>
        <v>0</v>
      </c>
    </row>
    <row r="19" customFormat="false" ht="51" hidden="false" customHeight="true" outlineLevel="1" collapsed="false">
      <c r="A19" s="26" t="s">
        <v>64</v>
      </c>
      <c r="B19" s="33" t="s">
        <v>65</v>
      </c>
      <c r="C19" s="33" t="s">
        <v>43</v>
      </c>
      <c r="D19" s="33" t="s">
        <v>66</v>
      </c>
      <c r="E19" s="34" t="n">
        <v>1000000</v>
      </c>
      <c r="F19" s="34" t="n">
        <v>0</v>
      </c>
      <c r="G19" s="35" t="n">
        <f aca="false">F19/E19*100</f>
        <v>0</v>
      </c>
    </row>
    <row r="20" customFormat="false" ht="12.75" hidden="false" customHeight="true" outlineLevel="0" collapsed="false">
      <c r="A20" s="29" t="s">
        <v>58</v>
      </c>
      <c r="B20" s="30" t="s">
        <v>67</v>
      </c>
      <c r="C20" s="30" t="s">
        <v>46</v>
      </c>
      <c r="D20" s="30" t="s">
        <v>37</v>
      </c>
      <c r="E20" s="31" t="n">
        <v>35702705.53</v>
      </c>
      <c r="F20" s="31" t="n">
        <v>2834555.51</v>
      </c>
      <c r="G20" s="32" t="n">
        <f aca="false">F20/E20*100</f>
        <v>7.93932971723446</v>
      </c>
    </row>
    <row r="21" customFormat="false" ht="12.75" hidden="false" customHeight="true" outlineLevel="1" collapsed="false">
      <c r="A21" s="26" t="s">
        <v>68</v>
      </c>
      <c r="B21" s="33" t="s">
        <v>69</v>
      </c>
      <c r="C21" s="33" t="s">
        <v>46</v>
      </c>
      <c r="D21" s="33" t="s">
        <v>49</v>
      </c>
      <c r="E21" s="34" t="n">
        <v>2424336.53</v>
      </c>
      <c r="F21" s="34" t="n">
        <v>452324.62</v>
      </c>
      <c r="G21" s="35" t="n">
        <f aca="false">F21/E21*100</f>
        <v>18.6576663100481</v>
      </c>
    </row>
    <row r="22" customFormat="false" ht="12.75" hidden="false" customHeight="true" outlineLevel="1" collapsed="false">
      <c r="A22" s="26" t="s">
        <v>70</v>
      </c>
      <c r="B22" s="33" t="s">
        <v>71</v>
      </c>
      <c r="C22" s="33" t="s">
        <v>46</v>
      </c>
      <c r="D22" s="33" t="s">
        <v>52</v>
      </c>
      <c r="E22" s="34" t="n">
        <v>2386300</v>
      </c>
      <c r="F22" s="34" t="n">
        <v>0</v>
      </c>
      <c r="G22" s="35" t="n">
        <f aca="false">F22/E22*100</f>
        <v>0</v>
      </c>
    </row>
    <row r="23" customFormat="false" ht="12.75" hidden="false" customHeight="true" outlineLevel="1" collapsed="false">
      <c r="A23" s="26" t="s">
        <v>72</v>
      </c>
      <c r="B23" s="33" t="s">
        <v>73</v>
      </c>
      <c r="C23" s="33" t="s">
        <v>46</v>
      </c>
      <c r="D23" s="33" t="s">
        <v>74</v>
      </c>
      <c r="E23" s="34" t="n">
        <v>16306669</v>
      </c>
      <c r="F23" s="34" t="n">
        <v>2382230.89</v>
      </c>
      <c r="G23" s="35" t="n">
        <f aca="false">F23/E23*100</f>
        <v>14.6089363192446</v>
      </c>
    </row>
    <row r="24" customFormat="false" ht="25.5" hidden="false" customHeight="true" outlineLevel="1" collapsed="false">
      <c r="A24" s="26" t="s">
        <v>75</v>
      </c>
      <c r="B24" s="33" t="s">
        <v>76</v>
      </c>
      <c r="C24" s="33" t="s">
        <v>46</v>
      </c>
      <c r="D24" s="33" t="s">
        <v>66</v>
      </c>
      <c r="E24" s="34" t="n">
        <v>13640200</v>
      </c>
      <c r="F24" s="34" t="n">
        <v>0</v>
      </c>
      <c r="G24" s="35" t="n">
        <f aca="false">F24/E24*100</f>
        <v>0</v>
      </c>
    </row>
    <row r="25" customFormat="false" ht="25.5" hidden="false" customHeight="true" outlineLevel="1" collapsed="false">
      <c r="A25" s="26" t="s">
        <v>77</v>
      </c>
      <c r="B25" s="33" t="s">
        <v>78</v>
      </c>
      <c r="C25" s="33" t="s">
        <v>46</v>
      </c>
      <c r="D25" s="33" t="s">
        <v>64</v>
      </c>
      <c r="E25" s="34" t="n">
        <v>945200</v>
      </c>
      <c r="F25" s="34" t="n">
        <v>0</v>
      </c>
      <c r="G25" s="35" t="n">
        <f aca="false">F25/E25*100</f>
        <v>0</v>
      </c>
    </row>
    <row r="26" customFormat="false" ht="25.5" hidden="false" customHeight="true" outlineLevel="0" collapsed="false">
      <c r="A26" s="29" t="s">
        <v>79</v>
      </c>
      <c r="B26" s="30" t="s">
        <v>80</v>
      </c>
      <c r="C26" s="30" t="s">
        <v>49</v>
      </c>
      <c r="D26" s="30" t="s">
        <v>37</v>
      </c>
      <c r="E26" s="31" t="n">
        <v>57137829.6</v>
      </c>
      <c r="F26" s="31" t="n">
        <v>15741371.98</v>
      </c>
      <c r="G26" s="32" t="n">
        <f aca="false">F26/E26*100</f>
        <v>27.5498248536903</v>
      </c>
    </row>
    <row r="27" customFormat="false" ht="12.75" hidden="false" customHeight="true" outlineLevel="1" collapsed="false">
      <c r="A27" s="26" t="s">
        <v>81</v>
      </c>
      <c r="B27" s="33" t="s">
        <v>82</v>
      </c>
      <c r="C27" s="33" t="s">
        <v>49</v>
      </c>
      <c r="D27" s="33" t="s">
        <v>36</v>
      </c>
      <c r="E27" s="34" t="n">
        <v>7261806.6</v>
      </c>
      <c r="F27" s="34" t="n">
        <v>80880.32</v>
      </c>
      <c r="G27" s="35" t="n">
        <f aca="false">F27/E27*100</f>
        <v>1.11377683894804</v>
      </c>
    </row>
    <row r="28" customFormat="false" ht="12.75" hidden="false" customHeight="true" outlineLevel="1" collapsed="false">
      <c r="A28" s="26" t="s">
        <v>83</v>
      </c>
      <c r="B28" s="33" t="s">
        <v>84</v>
      </c>
      <c r="C28" s="33" t="s">
        <v>49</v>
      </c>
      <c r="D28" s="33" t="s">
        <v>40</v>
      </c>
      <c r="E28" s="34" t="n">
        <v>31192088</v>
      </c>
      <c r="F28" s="34" t="n">
        <v>2025500</v>
      </c>
      <c r="G28" s="35" t="n">
        <f aca="false">F28/E28*100</f>
        <v>6.49363389844245</v>
      </c>
    </row>
    <row r="29" customFormat="false" ht="12.75" hidden="false" customHeight="true" outlineLevel="1" collapsed="false">
      <c r="A29" s="26" t="s">
        <v>85</v>
      </c>
      <c r="B29" s="33" t="s">
        <v>86</v>
      </c>
      <c r="C29" s="33" t="s">
        <v>49</v>
      </c>
      <c r="D29" s="33" t="s">
        <v>43</v>
      </c>
      <c r="E29" s="34" t="n">
        <v>320000</v>
      </c>
      <c r="F29" s="34" t="n">
        <v>0</v>
      </c>
      <c r="G29" s="35" t="n">
        <f aca="false">F29/E29*100</f>
        <v>0</v>
      </c>
    </row>
    <row r="30" customFormat="false" ht="25.5" hidden="false" customHeight="true" outlineLevel="1" collapsed="false">
      <c r="A30" s="26" t="s">
        <v>87</v>
      </c>
      <c r="B30" s="33" t="s">
        <v>88</v>
      </c>
      <c r="C30" s="33" t="s">
        <v>49</v>
      </c>
      <c r="D30" s="33" t="s">
        <v>49</v>
      </c>
      <c r="E30" s="34" t="n">
        <v>18363935</v>
      </c>
      <c r="F30" s="34" t="n">
        <v>13634991.66</v>
      </c>
      <c r="G30" s="35" t="n">
        <f aca="false">F30/E30*100</f>
        <v>74.2487471230975</v>
      </c>
    </row>
    <row r="31" customFormat="false" ht="12.75" hidden="false" customHeight="true" outlineLevel="0" collapsed="false">
      <c r="A31" s="29" t="s">
        <v>89</v>
      </c>
      <c r="B31" s="30" t="s">
        <v>90</v>
      </c>
      <c r="C31" s="30" t="s">
        <v>91</v>
      </c>
      <c r="D31" s="30" t="s">
        <v>37</v>
      </c>
      <c r="E31" s="31" t="n">
        <v>337465261.68</v>
      </c>
      <c r="F31" s="31" t="n">
        <v>58678844.58</v>
      </c>
      <c r="G31" s="32" t="n">
        <f aca="false">F31/E31*100</f>
        <v>17.3881140499854</v>
      </c>
    </row>
    <row r="32" customFormat="false" ht="12.75" hidden="false" customHeight="true" outlineLevel="1" collapsed="false">
      <c r="A32" s="26" t="s">
        <v>92</v>
      </c>
      <c r="B32" s="33" t="s">
        <v>93</v>
      </c>
      <c r="C32" s="33" t="s">
        <v>91</v>
      </c>
      <c r="D32" s="33" t="s">
        <v>36</v>
      </c>
      <c r="E32" s="34" t="n">
        <v>107975348.13</v>
      </c>
      <c r="F32" s="34" t="n">
        <v>16024406.5</v>
      </c>
      <c r="G32" s="35" t="n">
        <f aca="false">F32/E32*100</f>
        <v>14.8408009582956</v>
      </c>
    </row>
    <row r="33" customFormat="false" ht="12.75" hidden="false" customHeight="true" outlineLevel="1" collapsed="false">
      <c r="A33" s="26" t="s">
        <v>94</v>
      </c>
      <c r="B33" s="33" t="s">
        <v>95</v>
      </c>
      <c r="C33" s="33" t="s">
        <v>91</v>
      </c>
      <c r="D33" s="33" t="s">
        <v>40</v>
      </c>
      <c r="E33" s="34" t="n">
        <v>211711223.55</v>
      </c>
      <c r="F33" s="34" t="n">
        <v>39522649.59</v>
      </c>
      <c r="G33" s="35" t="n">
        <f aca="false">F33/E33*100</f>
        <v>18.6681881703196</v>
      </c>
    </row>
    <row r="34" customFormat="false" ht="25.5" hidden="false" customHeight="true" outlineLevel="1" collapsed="false">
      <c r="A34" s="26" t="s">
        <v>96</v>
      </c>
      <c r="B34" s="33" t="s">
        <v>97</v>
      </c>
      <c r="C34" s="33" t="s">
        <v>91</v>
      </c>
      <c r="D34" s="33" t="s">
        <v>91</v>
      </c>
      <c r="E34" s="34" t="n">
        <v>3258200</v>
      </c>
      <c r="F34" s="34" t="n">
        <v>301260</v>
      </c>
      <c r="G34" s="35" t="n">
        <f aca="false">F34/E34*100</f>
        <v>9.2462095635627</v>
      </c>
    </row>
    <row r="35" customFormat="false" ht="25.5" hidden="false" customHeight="true" outlineLevel="1" collapsed="false">
      <c r="A35" s="26" t="s">
        <v>98</v>
      </c>
      <c r="B35" s="33" t="s">
        <v>99</v>
      </c>
      <c r="C35" s="33" t="s">
        <v>91</v>
      </c>
      <c r="D35" s="33" t="s">
        <v>66</v>
      </c>
      <c r="E35" s="34" t="n">
        <v>14520490</v>
      </c>
      <c r="F35" s="34" t="n">
        <v>2830528.49</v>
      </c>
      <c r="G35" s="35" t="n">
        <f aca="false">F35/E35*100</f>
        <v>19.4933400319135</v>
      </c>
    </row>
    <row r="36" customFormat="false" ht="25.5" hidden="false" customHeight="true" outlineLevel="0" collapsed="false">
      <c r="A36" s="29" t="s">
        <v>100</v>
      </c>
      <c r="B36" s="30" t="s">
        <v>101</v>
      </c>
      <c r="C36" s="30" t="s">
        <v>74</v>
      </c>
      <c r="D36" s="30" t="s">
        <v>37</v>
      </c>
      <c r="E36" s="31" t="n">
        <v>44789008.11</v>
      </c>
      <c r="F36" s="31" t="n">
        <v>11577510.11</v>
      </c>
      <c r="G36" s="32" t="n">
        <f aca="false">F36/E36*100</f>
        <v>25.8489986685262</v>
      </c>
    </row>
    <row r="37" customFormat="false" ht="12.75" hidden="false" customHeight="true" outlineLevel="1" collapsed="false">
      <c r="A37" s="26" t="s">
        <v>102</v>
      </c>
      <c r="B37" s="33" t="s">
        <v>103</v>
      </c>
      <c r="C37" s="33" t="s">
        <v>74</v>
      </c>
      <c r="D37" s="33" t="s">
        <v>36</v>
      </c>
      <c r="E37" s="34" t="n">
        <v>44789008.11</v>
      </c>
      <c r="F37" s="34" t="n">
        <v>11577510.11</v>
      </c>
      <c r="G37" s="35" t="n">
        <f aca="false">F37/E37*100</f>
        <v>25.8489986685262</v>
      </c>
    </row>
    <row r="38" customFormat="false" ht="12.75" hidden="false" customHeight="true" outlineLevel="0" collapsed="false">
      <c r="A38" s="29" t="s">
        <v>104</v>
      </c>
      <c r="B38" s="30" t="s">
        <v>105</v>
      </c>
      <c r="C38" s="30" t="s">
        <v>66</v>
      </c>
      <c r="D38" s="30" t="s">
        <v>37</v>
      </c>
      <c r="E38" s="31" t="n">
        <v>249503.63</v>
      </c>
      <c r="F38" s="31" t="n">
        <v>0</v>
      </c>
      <c r="G38" s="32" t="n">
        <f aca="false">F38/E38*100</f>
        <v>0</v>
      </c>
    </row>
    <row r="39" customFormat="false" ht="25.5" hidden="false" customHeight="true" outlineLevel="1" collapsed="false">
      <c r="A39" s="26" t="s">
        <v>106</v>
      </c>
      <c r="B39" s="33" t="s">
        <v>107</v>
      </c>
      <c r="C39" s="33" t="s">
        <v>66</v>
      </c>
      <c r="D39" s="33" t="s">
        <v>66</v>
      </c>
      <c r="E39" s="34" t="n">
        <v>249503.63</v>
      </c>
      <c r="F39" s="34" t="n">
        <v>0</v>
      </c>
      <c r="G39" s="35" t="n">
        <f aca="false">F39/E39*100</f>
        <v>0</v>
      </c>
    </row>
    <row r="40" customFormat="false" ht="12.75" hidden="false" customHeight="true" outlineLevel="0" collapsed="false">
      <c r="A40" s="29" t="s">
        <v>108</v>
      </c>
      <c r="B40" s="30" t="s">
        <v>109</v>
      </c>
      <c r="C40" s="30" t="s">
        <v>61</v>
      </c>
      <c r="D40" s="30" t="s">
        <v>37</v>
      </c>
      <c r="E40" s="31" t="n">
        <v>38585500</v>
      </c>
      <c r="F40" s="31" t="n">
        <v>7509534.06</v>
      </c>
      <c r="G40" s="32" t="n">
        <f aca="false">F40/E40*100</f>
        <v>19.4620623291133</v>
      </c>
    </row>
    <row r="41" customFormat="false" ht="12.75" hidden="false" customHeight="true" outlineLevel="1" collapsed="false">
      <c r="A41" s="26" t="s">
        <v>110</v>
      </c>
      <c r="B41" s="33" t="s">
        <v>111</v>
      </c>
      <c r="C41" s="33" t="s">
        <v>61</v>
      </c>
      <c r="D41" s="33" t="s">
        <v>36</v>
      </c>
      <c r="E41" s="34" t="n">
        <v>761100</v>
      </c>
      <c r="F41" s="34" t="n">
        <v>110736.13</v>
      </c>
      <c r="G41" s="35" t="n">
        <f aca="false">F41/E41*100</f>
        <v>14.5494849559848</v>
      </c>
    </row>
    <row r="42" customFormat="false" ht="25.5" hidden="false" customHeight="true" outlineLevel="1" collapsed="false">
      <c r="A42" s="26" t="s">
        <v>112</v>
      </c>
      <c r="B42" s="33" t="s">
        <v>113</v>
      </c>
      <c r="C42" s="33" t="s">
        <v>61</v>
      </c>
      <c r="D42" s="33" t="s">
        <v>40</v>
      </c>
      <c r="E42" s="34" t="n">
        <v>16137300</v>
      </c>
      <c r="F42" s="34" t="n">
        <v>3880000</v>
      </c>
      <c r="G42" s="35" t="n">
        <f aca="false">F42/E42*100</f>
        <v>24.0436752120863</v>
      </c>
    </row>
    <row r="43" customFormat="false" ht="12.75" hidden="false" customHeight="true" outlineLevel="1" collapsed="false">
      <c r="A43" s="26" t="s">
        <v>114</v>
      </c>
      <c r="B43" s="33" t="s">
        <v>115</v>
      </c>
      <c r="C43" s="33" t="s">
        <v>61</v>
      </c>
      <c r="D43" s="33" t="s">
        <v>43</v>
      </c>
      <c r="E43" s="34" t="n">
        <v>11725600</v>
      </c>
      <c r="F43" s="34" t="n">
        <v>2000119.63</v>
      </c>
      <c r="G43" s="35" t="n">
        <f aca="false">F43/E43*100</f>
        <v>17.0577167053285</v>
      </c>
    </row>
    <row r="44" customFormat="false" ht="12.75" hidden="false" customHeight="true" outlineLevel="1" collapsed="false">
      <c r="A44" s="26" t="s">
        <v>116</v>
      </c>
      <c r="B44" s="33" t="s">
        <v>117</v>
      </c>
      <c r="C44" s="33" t="s">
        <v>61</v>
      </c>
      <c r="D44" s="33" t="s">
        <v>46</v>
      </c>
      <c r="E44" s="34" t="n">
        <v>4475500</v>
      </c>
      <c r="F44" s="34" t="n">
        <v>95774.87</v>
      </c>
      <c r="G44" s="35" t="n">
        <f aca="false">F44/E44*100</f>
        <v>2.13998145458608</v>
      </c>
    </row>
    <row r="45" customFormat="false" ht="25.5" hidden="false" customHeight="true" outlineLevel="1" collapsed="false">
      <c r="A45" s="26" t="s">
        <v>118</v>
      </c>
      <c r="B45" s="33" t="s">
        <v>119</v>
      </c>
      <c r="C45" s="33" t="s">
        <v>61</v>
      </c>
      <c r="D45" s="33" t="s">
        <v>52</v>
      </c>
      <c r="E45" s="34" t="n">
        <v>5486000</v>
      </c>
      <c r="F45" s="34" t="n">
        <v>1422903.43</v>
      </c>
      <c r="G45" s="35" t="n">
        <f aca="false">F45/E45*100</f>
        <v>25.9369928909953</v>
      </c>
    </row>
    <row r="46" customFormat="false" ht="25.5" hidden="false" customHeight="true" outlineLevel="0" collapsed="false">
      <c r="A46" s="29" t="s">
        <v>120</v>
      </c>
      <c r="B46" s="30" t="s">
        <v>121</v>
      </c>
      <c r="C46" s="30" t="s">
        <v>55</v>
      </c>
      <c r="D46" s="30" t="s">
        <v>37</v>
      </c>
      <c r="E46" s="31" t="n">
        <v>3009750</v>
      </c>
      <c r="F46" s="31" t="n">
        <v>730138.7</v>
      </c>
      <c r="G46" s="32" t="n">
        <f aca="false">F46/E46*100</f>
        <v>24.2591145443974</v>
      </c>
    </row>
    <row r="47" customFormat="false" ht="12.75" hidden="false" customHeight="true" outlineLevel="1" collapsed="false">
      <c r="A47" s="26" t="s">
        <v>122</v>
      </c>
      <c r="B47" s="33" t="s">
        <v>123</v>
      </c>
      <c r="C47" s="33" t="s">
        <v>55</v>
      </c>
      <c r="D47" s="33" t="s">
        <v>40</v>
      </c>
      <c r="E47" s="34" t="n">
        <v>3009750</v>
      </c>
      <c r="F47" s="34" t="n">
        <v>730138.7</v>
      </c>
      <c r="G47" s="35" t="n">
        <f aca="false">F47/E47*100</f>
        <v>24.2591145443974</v>
      </c>
    </row>
    <row r="48" customFormat="false" ht="89.25" hidden="false" customHeight="true" outlineLevel="0" collapsed="false">
      <c r="A48" s="29" t="s">
        <v>124</v>
      </c>
      <c r="B48" s="30" t="s">
        <v>125</v>
      </c>
      <c r="C48" s="30" t="s">
        <v>68</v>
      </c>
      <c r="D48" s="30" t="s">
        <v>37</v>
      </c>
      <c r="E48" s="31" t="n">
        <v>31214173.38</v>
      </c>
      <c r="F48" s="31" t="n">
        <v>9242551.38</v>
      </c>
      <c r="G48" s="32" t="n">
        <f aca="false">F48/E48*100</f>
        <v>29.6101109822182</v>
      </c>
    </row>
    <row r="49" customFormat="false" ht="51" hidden="false" customHeight="true" outlineLevel="1" collapsed="false">
      <c r="A49" s="26" t="s">
        <v>126</v>
      </c>
      <c r="B49" s="33" t="s">
        <v>127</v>
      </c>
      <c r="C49" s="33" t="s">
        <v>68</v>
      </c>
      <c r="D49" s="33" t="s">
        <v>36</v>
      </c>
      <c r="E49" s="34" t="n">
        <v>17039800</v>
      </c>
      <c r="F49" s="34" t="n">
        <v>4259881</v>
      </c>
      <c r="G49" s="35" t="n">
        <f aca="false">F49/E49*100</f>
        <v>24.9995950656698</v>
      </c>
    </row>
    <row r="50" customFormat="false" ht="25.5" hidden="false" customHeight="true" outlineLevel="1" collapsed="false">
      <c r="A50" s="26" t="s">
        <v>128</v>
      </c>
      <c r="B50" s="33" t="s">
        <v>129</v>
      </c>
      <c r="C50" s="33" t="s">
        <v>68</v>
      </c>
      <c r="D50" s="33" t="s">
        <v>43</v>
      </c>
      <c r="E50" s="34" t="n">
        <v>14174373.38</v>
      </c>
      <c r="F50" s="34" t="n">
        <v>4982670.38</v>
      </c>
      <c r="G50" s="35" t="n">
        <f aca="false">F50/E50*100</f>
        <v>35.1526677505937</v>
      </c>
    </row>
    <row r="51" customFormat="false" ht="12.75" hidden="false" customHeight="true" outlineLevel="0" collapsed="false">
      <c r="A51" s="36" t="s">
        <v>130</v>
      </c>
      <c r="B51" s="37"/>
      <c r="C51" s="37"/>
      <c r="D51" s="37"/>
      <c r="E51" s="38" t="n">
        <v>591866620.58</v>
      </c>
      <c r="F51" s="38" t="n">
        <v>113892103.58</v>
      </c>
      <c r="G51" s="32" t="n">
        <f aca="false">F51/E51*100</f>
        <v>19.2428664871135</v>
      </c>
    </row>
    <row r="52" customFormat="false" ht="42.75" hidden="false" customHeight="true" outlineLevel="0" collapsed="false">
      <c r="A52" s="39"/>
      <c r="B52" s="39"/>
      <c r="C52" s="39"/>
      <c r="D52" s="39"/>
      <c r="E52" s="39"/>
      <c r="F52" s="39"/>
    </row>
    <row r="53" customFormat="false" ht="42.75" hidden="false" customHeight="true" outlineLevel="0" collapsed="false">
      <c r="A53" s="17"/>
    </row>
  </sheetData>
  <autoFilter ref="C7:D51"/>
  <mergeCells count="1">
    <mergeCell ref="A5:G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7" outlineLevelCol="0"/>
  <cols>
    <col collapsed="false" customWidth="true" hidden="false" outlineLevel="0" max="1" min="1" style="0" width="6.28"/>
    <col collapsed="false" customWidth="true" hidden="false" outlineLevel="0" max="2" min="2" style="0" width="30.7"/>
    <col collapsed="false" customWidth="true" hidden="false" outlineLevel="0" max="3" min="3" style="0" width="4.99"/>
    <col collapsed="false" customWidth="true" hidden="false" outlineLevel="0" max="4" min="4" style="0" width="3.42"/>
    <col collapsed="false" customWidth="true" hidden="true" outlineLevel="0" max="5" min="5" style="0" width="10.28"/>
    <col collapsed="false" customWidth="true" hidden="false" outlineLevel="0" max="6" min="6" style="0" width="3.56"/>
    <col collapsed="false" customWidth="true" hidden="false" outlineLevel="0" max="7" min="7" style="0" width="12.56"/>
    <col collapsed="false" customWidth="true" hidden="false" outlineLevel="0" max="8" min="8" style="0" width="5.41"/>
    <col collapsed="false" customWidth="true" hidden="false" outlineLevel="0" max="10" min="9" style="0" width="15.41"/>
  </cols>
  <sheetData>
    <row r="1" customFormat="false" ht="15.75" hidden="false" customHeight="true" outlineLevel="0" collapsed="false">
      <c r="A1" s="40"/>
      <c r="B1" s="41"/>
      <c r="C1" s="40"/>
      <c r="D1" s="40"/>
      <c r="E1" s="40"/>
      <c r="F1" s="40"/>
      <c r="G1" s="40"/>
      <c r="H1" s="41"/>
      <c r="I1" s="42"/>
      <c r="J1" s="42"/>
      <c r="K1" s="1" t="s">
        <v>131</v>
      </c>
    </row>
    <row r="2" customFormat="false" ht="15.75" hidden="false" customHeight="true" outlineLevel="0" collapsed="false">
      <c r="A2" s="41"/>
      <c r="B2" s="41"/>
      <c r="C2" s="41"/>
      <c r="D2" s="41"/>
      <c r="E2" s="41"/>
      <c r="F2" s="41"/>
      <c r="G2" s="41"/>
      <c r="H2" s="41"/>
      <c r="I2" s="42"/>
      <c r="J2" s="42"/>
      <c r="K2" s="2" t="s">
        <v>1</v>
      </c>
    </row>
    <row r="3" customFormat="false" ht="15.75" hidden="false" customHeight="true" outlineLevel="0" collapsed="false">
      <c r="A3" s="41"/>
      <c r="B3" s="41"/>
      <c r="C3" s="41"/>
      <c r="D3" s="41"/>
      <c r="E3" s="41"/>
      <c r="F3" s="41"/>
      <c r="G3" s="41"/>
      <c r="H3" s="41"/>
      <c r="I3" s="42"/>
      <c r="J3" s="42"/>
      <c r="K3" s="2"/>
    </row>
    <row r="4" customFormat="false" ht="15.75" hidden="false" customHeight="true" outlineLevel="0" collapsed="false">
      <c r="A4" s="43"/>
      <c r="B4" s="44"/>
      <c r="C4" s="44"/>
      <c r="D4" s="44"/>
      <c r="E4" s="44"/>
      <c r="F4" s="44"/>
      <c r="G4" s="44"/>
      <c r="H4" s="44"/>
      <c r="I4" s="44"/>
      <c r="J4" s="44"/>
      <c r="K4" s="42"/>
    </row>
    <row r="5" customFormat="false" ht="15.75" hidden="false" customHeight="true" outlineLevel="0" collapsed="false">
      <c r="A5" s="4" t="s">
        <v>132</v>
      </c>
      <c r="B5" s="4"/>
      <c r="C5" s="4"/>
      <c r="D5" s="4"/>
      <c r="E5" s="4"/>
      <c r="F5" s="4"/>
      <c r="G5" s="4"/>
      <c r="H5" s="4"/>
      <c r="I5" s="4"/>
      <c r="J5" s="4"/>
      <c r="K5" s="4"/>
    </row>
    <row r="6" customFormat="false" ht="15.75" hidden="false" customHeight="true" outlineLevel="0" collapsed="false">
      <c r="A6" s="45"/>
      <c r="B6" s="45"/>
      <c r="C6" s="45"/>
      <c r="D6" s="45"/>
      <c r="E6" s="45"/>
      <c r="F6" s="45"/>
      <c r="G6" s="45"/>
      <c r="H6" s="45"/>
      <c r="I6" s="42"/>
      <c r="J6" s="42"/>
      <c r="K6" s="42"/>
    </row>
    <row r="7" customFormat="false" ht="65.25" hidden="false" customHeight="true" outlineLevel="0" collapsed="false">
      <c r="A7" s="46" t="s">
        <v>4</v>
      </c>
      <c r="B7" s="46" t="s">
        <v>133</v>
      </c>
      <c r="C7" s="46" t="s">
        <v>134</v>
      </c>
      <c r="D7" s="47" t="s">
        <v>31</v>
      </c>
      <c r="E7" s="46" t="s">
        <v>135</v>
      </c>
      <c r="F7" s="47" t="s">
        <v>32</v>
      </c>
      <c r="G7" s="46" t="s">
        <v>136</v>
      </c>
      <c r="H7" s="48" t="s">
        <v>137</v>
      </c>
      <c r="I7" s="46" t="s">
        <v>7</v>
      </c>
      <c r="J7" s="46" t="s">
        <v>8</v>
      </c>
      <c r="K7" s="6" t="s">
        <v>33</v>
      </c>
    </row>
    <row r="8" customFormat="false" ht="25.5" hidden="false" customHeight="true" outlineLevel="0" collapsed="false">
      <c r="A8" s="49" t="s">
        <v>34</v>
      </c>
      <c r="B8" s="50" t="s">
        <v>138</v>
      </c>
      <c r="C8" s="49" t="s">
        <v>139</v>
      </c>
      <c r="D8" s="50"/>
      <c r="E8" s="49"/>
      <c r="F8" s="50"/>
      <c r="G8" s="49"/>
      <c r="H8" s="49"/>
      <c r="I8" s="51" t="n">
        <v>117901879.27</v>
      </c>
      <c r="J8" s="51" t="n">
        <v>22356461.88</v>
      </c>
      <c r="K8" s="52" t="n">
        <f aca="false">J8/I8*100</f>
        <v>18.9619215727705</v>
      </c>
    </row>
    <row r="9" customFormat="false" ht="25.5" hidden="false" customHeight="true" outlineLevel="1" collapsed="false">
      <c r="A9" s="49" t="s">
        <v>38</v>
      </c>
      <c r="B9" s="50" t="s">
        <v>35</v>
      </c>
      <c r="C9" s="49" t="s">
        <v>139</v>
      </c>
      <c r="D9" s="50" t="s">
        <v>36</v>
      </c>
      <c r="E9" s="49"/>
      <c r="F9" s="50" t="s">
        <v>37</v>
      </c>
      <c r="G9" s="49"/>
      <c r="H9" s="49"/>
      <c r="I9" s="51" t="n">
        <v>30987107</v>
      </c>
      <c r="J9" s="51" t="n">
        <v>4813984.11</v>
      </c>
      <c r="K9" s="52" t="n">
        <f aca="false">J9/I9*100</f>
        <v>15.5354422405422</v>
      </c>
    </row>
    <row r="10" customFormat="false" ht="51" hidden="false" customHeight="true" outlineLevel="2" collapsed="false">
      <c r="A10" s="49" t="s">
        <v>41</v>
      </c>
      <c r="B10" s="50" t="s">
        <v>39</v>
      </c>
      <c r="C10" s="49" t="s">
        <v>139</v>
      </c>
      <c r="D10" s="50" t="s">
        <v>36</v>
      </c>
      <c r="E10" s="49" t="s">
        <v>140</v>
      </c>
      <c r="F10" s="50" t="s">
        <v>40</v>
      </c>
      <c r="G10" s="49"/>
      <c r="H10" s="49"/>
      <c r="I10" s="51" t="n">
        <v>982800</v>
      </c>
      <c r="J10" s="51" t="n">
        <v>190797.84</v>
      </c>
      <c r="K10" s="52" t="n">
        <f aca="false">J10/I10*100</f>
        <v>19.4136996336996</v>
      </c>
    </row>
    <row r="11" customFormat="false" ht="38.25" hidden="false" customHeight="true" outlineLevel="4" collapsed="false">
      <c r="A11" s="49" t="s">
        <v>44</v>
      </c>
      <c r="B11" s="50" t="s">
        <v>141</v>
      </c>
      <c r="C11" s="49" t="s">
        <v>139</v>
      </c>
      <c r="D11" s="50" t="s">
        <v>36</v>
      </c>
      <c r="E11" s="49" t="s">
        <v>140</v>
      </c>
      <c r="F11" s="50" t="s">
        <v>40</v>
      </c>
      <c r="G11" s="49" t="s">
        <v>142</v>
      </c>
      <c r="H11" s="49"/>
      <c r="I11" s="51" t="n">
        <v>982800</v>
      </c>
      <c r="J11" s="51" t="n">
        <v>190797.84</v>
      </c>
      <c r="K11" s="52" t="n">
        <f aca="false">J11/I11*100</f>
        <v>19.4136996336996</v>
      </c>
    </row>
    <row r="12" customFormat="false" ht="38.25" hidden="false" customHeight="true" outlineLevel="5" collapsed="false">
      <c r="A12" s="49" t="s">
        <v>47</v>
      </c>
      <c r="B12" s="50" t="s">
        <v>143</v>
      </c>
      <c r="C12" s="49" t="s">
        <v>139</v>
      </c>
      <c r="D12" s="50" t="s">
        <v>36</v>
      </c>
      <c r="E12" s="49" t="s">
        <v>140</v>
      </c>
      <c r="F12" s="50" t="s">
        <v>40</v>
      </c>
      <c r="G12" s="49" t="s">
        <v>144</v>
      </c>
      <c r="H12" s="49"/>
      <c r="I12" s="51" t="n">
        <v>982800</v>
      </c>
      <c r="J12" s="51" t="n">
        <v>190797.84</v>
      </c>
      <c r="K12" s="52" t="n">
        <f aca="false">J12/I12*100</f>
        <v>19.4136996336996</v>
      </c>
    </row>
    <row r="13" customFormat="false" ht="63.75" hidden="false" customHeight="true" outlineLevel="6" collapsed="false">
      <c r="A13" s="49" t="s">
        <v>50</v>
      </c>
      <c r="B13" s="50" t="s">
        <v>145</v>
      </c>
      <c r="C13" s="49" t="s">
        <v>139</v>
      </c>
      <c r="D13" s="50" t="s">
        <v>36</v>
      </c>
      <c r="E13" s="49" t="s">
        <v>140</v>
      </c>
      <c r="F13" s="50" t="s">
        <v>40</v>
      </c>
      <c r="G13" s="49" t="s">
        <v>146</v>
      </c>
      <c r="H13" s="49"/>
      <c r="I13" s="51" t="n">
        <v>982800</v>
      </c>
      <c r="J13" s="51" t="n">
        <v>190797.84</v>
      </c>
      <c r="K13" s="52" t="n">
        <f aca="false">J13/I13*100</f>
        <v>19.4136996336996</v>
      </c>
    </row>
    <row r="14" customFormat="false" ht="38.25" hidden="false" customHeight="true" outlineLevel="7" collapsed="false">
      <c r="A14" s="49" t="s">
        <v>53</v>
      </c>
      <c r="B14" s="50" t="s">
        <v>147</v>
      </c>
      <c r="C14" s="49" t="s">
        <v>139</v>
      </c>
      <c r="D14" s="50" t="s">
        <v>36</v>
      </c>
      <c r="E14" s="49" t="s">
        <v>140</v>
      </c>
      <c r="F14" s="50" t="s">
        <v>40</v>
      </c>
      <c r="G14" s="49" t="s">
        <v>146</v>
      </c>
      <c r="H14" s="49" t="s">
        <v>148</v>
      </c>
      <c r="I14" s="51" t="n">
        <v>754829</v>
      </c>
      <c r="J14" s="51" t="n">
        <v>152804.8</v>
      </c>
      <c r="K14" s="52" t="n">
        <f aca="false">J14/I14*100</f>
        <v>20.2436313390185</v>
      </c>
    </row>
    <row r="15" customFormat="false" ht="76.5" hidden="false" customHeight="true" outlineLevel="7" collapsed="false">
      <c r="A15" s="49" t="s">
        <v>56</v>
      </c>
      <c r="B15" s="50" t="s">
        <v>149</v>
      </c>
      <c r="C15" s="49" t="s">
        <v>139</v>
      </c>
      <c r="D15" s="50" t="s">
        <v>36</v>
      </c>
      <c r="E15" s="49" t="s">
        <v>140</v>
      </c>
      <c r="F15" s="50" t="s">
        <v>40</v>
      </c>
      <c r="G15" s="49" t="s">
        <v>146</v>
      </c>
      <c r="H15" s="49" t="s">
        <v>150</v>
      </c>
      <c r="I15" s="51" t="n">
        <v>227971</v>
      </c>
      <c r="J15" s="51" t="n">
        <v>37993.04</v>
      </c>
      <c r="K15" s="52" t="n">
        <f aca="false">J15/I15*100</f>
        <v>16.6657337994745</v>
      </c>
    </row>
    <row r="16" customFormat="false" ht="76.5" hidden="false" customHeight="true" outlineLevel="2" collapsed="false">
      <c r="A16" s="49" t="s">
        <v>59</v>
      </c>
      <c r="B16" s="50" t="s">
        <v>45</v>
      </c>
      <c r="C16" s="49" t="s">
        <v>139</v>
      </c>
      <c r="D16" s="50" t="s">
        <v>36</v>
      </c>
      <c r="E16" s="49" t="s">
        <v>151</v>
      </c>
      <c r="F16" s="50" t="s">
        <v>46</v>
      </c>
      <c r="G16" s="49"/>
      <c r="H16" s="49"/>
      <c r="I16" s="51" t="n">
        <v>18968807</v>
      </c>
      <c r="J16" s="51" t="n">
        <v>2951064.02</v>
      </c>
      <c r="K16" s="52" t="n">
        <f aca="false">J16/I16*100</f>
        <v>15.5574571453018</v>
      </c>
    </row>
    <row r="17" customFormat="false" ht="38.25" hidden="false" customHeight="true" outlineLevel="4" collapsed="false">
      <c r="A17" s="49" t="s">
        <v>61</v>
      </c>
      <c r="B17" s="50" t="s">
        <v>141</v>
      </c>
      <c r="C17" s="49" t="s">
        <v>139</v>
      </c>
      <c r="D17" s="50" t="s">
        <v>36</v>
      </c>
      <c r="E17" s="49" t="s">
        <v>151</v>
      </c>
      <c r="F17" s="50" t="s">
        <v>46</v>
      </c>
      <c r="G17" s="49" t="s">
        <v>142</v>
      </c>
      <c r="H17" s="49"/>
      <c r="I17" s="51" t="n">
        <v>18968807</v>
      </c>
      <c r="J17" s="51" t="n">
        <v>2951064.02</v>
      </c>
      <c r="K17" s="52" t="n">
        <f aca="false">J17/I17*100</f>
        <v>15.5574571453018</v>
      </c>
    </row>
    <row r="18" customFormat="false" ht="38.25" hidden="false" customHeight="true" outlineLevel="5" collapsed="false">
      <c r="A18" s="49" t="s">
        <v>55</v>
      </c>
      <c r="B18" s="50" t="s">
        <v>143</v>
      </c>
      <c r="C18" s="49" t="s">
        <v>139</v>
      </c>
      <c r="D18" s="50" t="s">
        <v>36</v>
      </c>
      <c r="E18" s="49" t="s">
        <v>151</v>
      </c>
      <c r="F18" s="50" t="s">
        <v>46</v>
      </c>
      <c r="G18" s="49" t="s">
        <v>144</v>
      </c>
      <c r="H18" s="49"/>
      <c r="I18" s="51" t="n">
        <v>18968807</v>
      </c>
      <c r="J18" s="51" t="n">
        <v>2951064.02</v>
      </c>
      <c r="K18" s="52" t="n">
        <f aca="false">J18/I18*100</f>
        <v>15.5574571453018</v>
      </c>
    </row>
    <row r="19" customFormat="false" ht="153" hidden="false" customHeight="true" outlineLevel="6" collapsed="false">
      <c r="A19" s="49" t="s">
        <v>64</v>
      </c>
      <c r="B19" s="53" t="s">
        <v>152</v>
      </c>
      <c r="C19" s="49" t="s">
        <v>139</v>
      </c>
      <c r="D19" s="50" t="s">
        <v>36</v>
      </c>
      <c r="E19" s="49" t="s">
        <v>151</v>
      </c>
      <c r="F19" s="50" t="s">
        <v>46</v>
      </c>
      <c r="G19" s="49" t="s">
        <v>153</v>
      </c>
      <c r="H19" s="49"/>
      <c r="I19" s="51" t="n">
        <v>31100</v>
      </c>
      <c r="J19" s="51" t="n">
        <v>0</v>
      </c>
      <c r="K19" s="52" t="n">
        <f aca="false">J19/I19*100</f>
        <v>0</v>
      </c>
    </row>
    <row r="20" customFormat="false" ht="38.25" hidden="false" customHeight="true" outlineLevel="7" collapsed="false">
      <c r="A20" s="49" t="s">
        <v>58</v>
      </c>
      <c r="B20" s="50" t="s">
        <v>147</v>
      </c>
      <c r="C20" s="49" t="s">
        <v>139</v>
      </c>
      <c r="D20" s="50" t="s">
        <v>36</v>
      </c>
      <c r="E20" s="49" t="s">
        <v>151</v>
      </c>
      <c r="F20" s="50" t="s">
        <v>46</v>
      </c>
      <c r="G20" s="49" t="s">
        <v>153</v>
      </c>
      <c r="H20" s="49" t="s">
        <v>148</v>
      </c>
      <c r="I20" s="51" t="n">
        <v>22553</v>
      </c>
      <c r="J20" s="51" t="n">
        <v>0</v>
      </c>
      <c r="K20" s="52" t="n">
        <f aca="false">J20/I20*100</f>
        <v>0</v>
      </c>
    </row>
    <row r="21" customFormat="false" ht="76.5" hidden="false" customHeight="true" outlineLevel="7" collapsed="false">
      <c r="A21" s="49" t="s">
        <v>68</v>
      </c>
      <c r="B21" s="50" t="s">
        <v>149</v>
      </c>
      <c r="C21" s="49" t="s">
        <v>139</v>
      </c>
      <c r="D21" s="50" t="s">
        <v>36</v>
      </c>
      <c r="E21" s="49" t="s">
        <v>151</v>
      </c>
      <c r="F21" s="50" t="s">
        <v>46</v>
      </c>
      <c r="G21" s="49" t="s">
        <v>153</v>
      </c>
      <c r="H21" s="49" t="s">
        <v>150</v>
      </c>
      <c r="I21" s="51" t="n">
        <v>6811</v>
      </c>
      <c r="J21" s="51" t="n">
        <v>0</v>
      </c>
      <c r="K21" s="52" t="n">
        <f aca="false">J21/I21*100</f>
        <v>0</v>
      </c>
    </row>
    <row r="22" customFormat="false" ht="51" hidden="false" customHeight="true" outlineLevel="7" collapsed="false">
      <c r="A22" s="49" t="s">
        <v>70</v>
      </c>
      <c r="B22" s="50" t="s">
        <v>154</v>
      </c>
      <c r="C22" s="49" t="s">
        <v>139</v>
      </c>
      <c r="D22" s="50" t="s">
        <v>36</v>
      </c>
      <c r="E22" s="49" t="s">
        <v>151</v>
      </c>
      <c r="F22" s="50" t="s">
        <v>46</v>
      </c>
      <c r="G22" s="49" t="s">
        <v>153</v>
      </c>
      <c r="H22" s="49" t="s">
        <v>155</v>
      </c>
      <c r="I22" s="51" t="n">
        <v>1736</v>
      </c>
      <c r="J22" s="51" t="n">
        <v>0</v>
      </c>
      <c r="K22" s="52" t="n">
        <f aca="false">J22/I22*100</f>
        <v>0</v>
      </c>
    </row>
    <row r="23" customFormat="false" ht="127.5" hidden="false" customHeight="true" outlineLevel="6" collapsed="false">
      <c r="A23" s="49" t="s">
        <v>72</v>
      </c>
      <c r="B23" s="53" t="s">
        <v>156</v>
      </c>
      <c r="C23" s="49" t="s">
        <v>139</v>
      </c>
      <c r="D23" s="50" t="s">
        <v>36</v>
      </c>
      <c r="E23" s="49" t="s">
        <v>151</v>
      </c>
      <c r="F23" s="50" t="s">
        <v>46</v>
      </c>
      <c r="G23" s="49" t="s">
        <v>157</v>
      </c>
      <c r="H23" s="49"/>
      <c r="I23" s="51" t="n">
        <v>467700</v>
      </c>
      <c r="J23" s="51" t="n">
        <v>87200.35</v>
      </c>
      <c r="K23" s="52" t="n">
        <f aca="false">J23/I23*100</f>
        <v>18.6445050245884</v>
      </c>
    </row>
    <row r="24" customFormat="false" ht="38.25" hidden="false" customHeight="true" outlineLevel="7" collapsed="false">
      <c r="A24" s="49" t="s">
        <v>75</v>
      </c>
      <c r="B24" s="50" t="s">
        <v>147</v>
      </c>
      <c r="C24" s="49" t="s">
        <v>139</v>
      </c>
      <c r="D24" s="50" t="s">
        <v>36</v>
      </c>
      <c r="E24" s="49" t="s">
        <v>151</v>
      </c>
      <c r="F24" s="50" t="s">
        <v>46</v>
      </c>
      <c r="G24" s="49" t="s">
        <v>157</v>
      </c>
      <c r="H24" s="49" t="s">
        <v>148</v>
      </c>
      <c r="I24" s="51" t="n">
        <v>320228</v>
      </c>
      <c r="J24" s="51" t="n">
        <v>70600.33</v>
      </c>
      <c r="K24" s="52" t="n">
        <f aca="false">J24/I24*100</f>
        <v>22.0468947125173</v>
      </c>
    </row>
    <row r="25" customFormat="false" ht="76.5" hidden="false" customHeight="true" outlineLevel="7" collapsed="false">
      <c r="A25" s="49" t="s">
        <v>77</v>
      </c>
      <c r="B25" s="50" t="s">
        <v>149</v>
      </c>
      <c r="C25" s="49" t="s">
        <v>139</v>
      </c>
      <c r="D25" s="50" t="s">
        <v>36</v>
      </c>
      <c r="E25" s="49" t="s">
        <v>151</v>
      </c>
      <c r="F25" s="50" t="s">
        <v>46</v>
      </c>
      <c r="G25" s="49" t="s">
        <v>157</v>
      </c>
      <c r="H25" s="49" t="s">
        <v>150</v>
      </c>
      <c r="I25" s="51" t="n">
        <v>96709</v>
      </c>
      <c r="J25" s="51" t="n">
        <v>15047.4</v>
      </c>
      <c r="K25" s="52" t="n">
        <f aca="false">J25/I25*100</f>
        <v>15.5594618908271</v>
      </c>
    </row>
    <row r="26" customFormat="false" ht="51" hidden="false" customHeight="true" outlineLevel="7" collapsed="false">
      <c r="A26" s="49" t="s">
        <v>79</v>
      </c>
      <c r="B26" s="50" t="s">
        <v>154</v>
      </c>
      <c r="C26" s="49" t="s">
        <v>139</v>
      </c>
      <c r="D26" s="50" t="s">
        <v>36</v>
      </c>
      <c r="E26" s="49" t="s">
        <v>151</v>
      </c>
      <c r="F26" s="50" t="s">
        <v>46</v>
      </c>
      <c r="G26" s="49" t="s">
        <v>157</v>
      </c>
      <c r="H26" s="49" t="s">
        <v>155</v>
      </c>
      <c r="I26" s="51" t="n">
        <v>50763</v>
      </c>
      <c r="J26" s="51" t="n">
        <v>1552.62</v>
      </c>
      <c r="K26" s="52" t="n">
        <f aca="false">J26/I26*100</f>
        <v>3.05856627858874</v>
      </c>
    </row>
    <row r="27" customFormat="false" ht="63.75" hidden="false" customHeight="true" outlineLevel="6" collapsed="false">
      <c r="A27" s="49" t="s">
        <v>81</v>
      </c>
      <c r="B27" s="50" t="s">
        <v>158</v>
      </c>
      <c r="C27" s="49" t="s">
        <v>139</v>
      </c>
      <c r="D27" s="50" t="s">
        <v>36</v>
      </c>
      <c r="E27" s="49" t="s">
        <v>151</v>
      </c>
      <c r="F27" s="50" t="s">
        <v>46</v>
      </c>
      <c r="G27" s="49" t="s">
        <v>159</v>
      </c>
      <c r="H27" s="49"/>
      <c r="I27" s="51" t="n">
        <v>15526007</v>
      </c>
      <c r="J27" s="51" t="n">
        <v>2385485.81</v>
      </c>
      <c r="K27" s="52" t="n">
        <f aca="false">J27/I27*100</f>
        <v>15.3644514652093</v>
      </c>
    </row>
    <row r="28" customFormat="false" ht="38.25" hidden="false" customHeight="true" outlineLevel="7" collapsed="false">
      <c r="A28" s="49" t="s">
        <v>83</v>
      </c>
      <c r="B28" s="50" t="s">
        <v>147</v>
      </c>
      <c r="C28" s="49" t="s">
        <v>139</v>
      </c>
      <c r="D28" s="50" t="s">
        <v>36</v>
      </c>
      <c r="E28" s="49" t="s">
        <v>151</v>
      </c>
      <c r="F28" s="50" t="s">
        <v>46</v>
      </c>
      <c r="G28" s="49" t="s">
        <v>159</v>
      </c>
      <c r="H28" s="49" t="s">
        <v>148</v>
      </c>
      <c r="I28" s="51" t="n">
        <v>8411213</v>
      </c>
      <c r="J28" s="51" t="n">
        <v>1521663.38</v>
      </c>
      <c r="K28" s="52" t="n">
        <f aca="false">J28/I28*100</f>
        <v>18.090891052218</v>
      </c>
    </row>
    <row r="29" customFormat="false" ht="51" hidden="false" customHeight="true" outlineLevel="7" collapsed="false">
      <c r="A29" s="49" t="s">
        <v>85</v>
      </c>
      <c r="B29" s="50" t="s">
        <v>160</v>
      </c>
      <c r="C29" s="49" t="s">
        <v>139</v>
      </c>
      <c r="D29" s="50" t="s">
        <v>36</v>
      </c>
      <c r="E29" s="49" t="s">
        <v>151</v>
      </c>
      <c r="F29" s="50" t="s">
        <v>46</v>
      </c>
      <c r="G29" s="49" t="s">
        <v>159</v>
      </c>
      <c r="H29" s="49" t="s">
        <v>161</v>
      </c>
      <c r="I29" s="51" t="n">
        <v>670</v>
      </c>
      <c r="J29" s="51" t="n">
        <v>669.6</v>
      </c>
      <c r="K29" s="52" t="n">
        <f aca="false">J29/I29*100</f>
        <v>99.9402985074627</v>
      </c>
    </row>
    <row r="30" customFormat="false" ht="76.5" hidden="false" customHeight="true" outlineLevel="7" collapsed="false">
      <c r="A30" s="49" t="s">
        <v>87</v>
      </c>
      <c r="B30" s="50" t="s">
        <v>149</v>
      </c>
      <c r="C30" s="49" t="s">
        <v>139</v>
      </c>
      <c r="D30" s="50" t="s">
        <v>36</v>
      </c>
      <c r="E30" s="49" t="s">
        <v>151</v>
      </c>
      <c r="F30" s="50" t="s">
        <v>46</v>
      </c>
      <c r="G30" s="49" t="s">
        <v>159</v>
      </c>
      <c r="H30" s="49" t="s">
        <v>150</v>
      </c>
      <c r="I30" s="51" t="n">
        <v>2540187</v>
      </c>
      <c r="J30" s="51" t="n">
        <v>319527.21</v>
      </c>
      <c r="K30" s="52" t="n">
        <f aca="false">J30/I30*100</f>
        <v>12.5788853340325</v>
      </c>
    </row>
    <row r="31" customFormat="false" ht="51" hidden="false" customHeight="true" outlineLevel="7" collapsed="false">
      <c r="A31" s="49" t="s">
        <v>89</v>
      </c>
      <c r="B31" s="50" t="s">
        <v>154</v>
      </c>
      <c r="C31" s="49" t="s">
        <v>139</v>
      </c>
      <c r="D31" s="50" t="s">
        <v>36</v>
      </c>
      <c r="E31" s="49" t="s">
        <v>151</v>
      </c>
      <c r="F31" s="50" t="s">
        <v>46</v>
      </c>
      <c r="G31" s="49" t="s">
        <v>159</v>
      </c>
      <c r="H31" s="49" t="s">
        <v>155</v>
      </c>
      <c r="I31" s="51" t="n">
        <v>4541687</v>
      </c>
      <c r="J31" s="51" t="n">
        <v>535824.05</v>
      </c>
      <c r="K31" s="52" t="n">
        <f aca="false">J31/I31*100</f>
        <v>11.7979079139536</v>
      </c>
    </row>
    <row r="32" customFormat="false" ht="12.75" hidden="false" customHeight="true" outlineLevel="7" collapsed="false">
      <c r="A32" s="49" t="s">
        <v>92</v>
      </c>
      <c r="B32" s="50" t="s">
        <v>162</v>
      </c>
      <c r="C32" s="49" t="s">
        <v>139</v>
      </c>
      <c r="D32" s="50" t="s">
        <v>36</v>
      </c>
      <c r="E32" s="49" t="s">
        <v>151</v>
      </c>
      <c r="F32" s="50" t="s">
        <v>46</v>
      </c>
      <c r="G32" s="49" t="s">
        <v>159</v>
      </c>
      <c r="H32" s="49" t="s">
        <v>163</v>
      </c>
      <c r="I32" s="51" t="n">
        <v>32000</v>
      </c>
      <c r="J32" s="51" t="n">
        <v>7551.57</v>
      </c>
      <c r="K32" s="52" t="n">
        <f aca="false">J32/I32*100</f>
        <v>23.59865625</v>
      </c>
    </row>
    <row r="33" customFormat="false" ht="12.75" hidden="false" customHeight="true" outlineLevel="7" collapsed="false">
      <c r="A33" s="49" t="s">
        <v>94</v>
      </c>
      <c r="B33" s="50" t="s">
        <v>164</v>
      </c>
      <c r="C33" s="49" t="s">
        <v>139</v>
      </c>
      <c r="D33" s="50" t="s">
        <v>36</v>
      </c>
      <c r="E33" s="49" t="s">
        <v>151</v>
      </c>
      <c r="F33" s="50" t="s">
        <v>46</v>
      </c>
      <c r="G33" s="49" t="s">
        <v>159</v>
      </c>
      <c r="H33" s="49" t="s">
        <v>165</v>
      </c>
      <c r="I33" s="51" t="n">
        <v>250</v>
      </c>
      <c r="J33" s="51" t="n">
        <v>250</v>
      </c>
      <c r="K33" s="52" t="n">
        <f aca="false">J33/I33*100</f>
        <v>100</v>
      </c>
    </row>
    <row r="34" customFormat="false" ht="102" hidden="false" customHeight="true" outlineLevel="6" collapsed="false">
      <c r="A34" s="49" t="s">
        <v>96</v>
      </c>
      <c r="B34" s="50" t="s">
        <v>166</v>
      </c>
      <c r="C34" s="49" t="s">
        <v>139</v>
      </c>
      <c r="D34" s="50" t="s">
        <v>36</v>
      </c>
      <c r="E34" s="49" t="s">
        <v>151</v>
      </c>
      <c r="F34" s="50" t="s">
        <v>46</v>
      </c>
      <c r="G34" s="49" t="s">
        <v>167</v>
      </c>
      <c r="H34" s="49"/>
      <c r="I34" s="51" t="n">
        <v>2944000</v>
      </c>
      <c r="J34" s="51" t="n">
        <v>478377.86</v>
      </c>
      <c r="K34" s="52" t="n">
        <f aca="false">J34/I34*100</f>
        <v>16.2492479619565</v>
      </c>
    </row>
    <row r="35" customFormat="false" ht="38.25" hidden="false" customHeight="true" outlineLevel="7" collapsed="false">
      <c r="A35" s="49" t="s">
        <v>98</v>
      </c>
      <c r="B35" s="50" t="s">
        <v>147</v>
      </c>
      <c r="C35" s="49" t="s">
        <v>139</v>
      </c>
      <c r="D35" s="50" t="s">
        <v>36</v>
      </c>
      <c r="E35" s="49" t="s">
        <v>151</v>
      </c>
      <c r="F35" s="50" t="s">
        <v>46</v>
      </c>
      <c r="G35" s="49" t="s">
        <v>167</v>
      </c>
      <c r="H35" s="49" t="s">
        <v>148</v>
      </c>
      <c r="I35" s="51" t="n">
        <v>2261137</v>
      </c>
      <c r="J35" s="51" t="n">
        <v>384172.51</v>
      </c>
      <c r="K35" s="52" t="n">
        <f aca="false">J35/I35*100</f>
        <v>16.9902358857513</v>
      </c>
    </row>
    <row r="36" customFormat="false" ht="76.5" hidden="false" customHeight="true" outlineLevel="7" collapsed="false">
      <c r="A36" s="49" t="s">
        <v>100</v>
      </c>
      <c r="B36" s="50" t="s">
        <v>149</v>
      </c>
      <c r="C36" s="49" t="s">
        <v>139</v>
      </c>
      <c r="D36" s="50" t="s">
        <v>36</v>
      </c>
      <c r="E36" s="49" t="s">
        <v>151</v>
      </c>
      <c r="F36" s="50" t="s">
        <v>46</v>
      </c>
      <c r="G36" s="49" t="s">
        <v>167</v>
      </c>
      <c r="H36" s="49" t="s">
        <v>150</v>
      </c>
      <c r="I36" s="51" t="n">
        <v>682863</v>
      </c>
      <c r="J36" s="51" t="n">
        <v>94205.35</v>
      </c>
      <c r="K36" s="52" t="n">
        <f aca="false">J36/I36*100</f>
        <v>13.7956442214617</v>
      </c>
    </row>
    <row r="37" customFormat="false" ht="12.75" hidden="false" customHeight="true" outlineLevel="2" collapsed="false">
      <c r="A37" s="49" t="s">
        <v>102</v>
      </c>
      <c r="B37" s="50" t="s">
        <v>48</v>
      </c>
      <c r="C37" s="49" t="s">
        <v>139</v>
      </c>
      <c r="D37" s="50" t="s">
        <v>36</v>
      </c>
      <c r="E37" s="49" t="s">
        <v>168</v>
      </c>
      <c r="F37" s="50" t="s">
        <v>49</v>
      </c>
      <c r="G37" s="49"/>
      <c r="H37" s="49"/>
      <c r="I37" s="51" t="n">
        <v>2500</v>
      </c>
      <c r="J37" s="51" t="n">
        <v>0</v>
      </c>
      <c r="K37" s="52" t="n">
        <f aca="false">J37/I37*100</f>
        <v>0</v>
      </c>
    </row>
    <row r="38" customFormat="false" ht="38.25" hidden="false" customHeight="true" outlineLevel="4" collapsed="false">
      <c r="A38" s="49" t="s">
        <v>104</v>
      </c>
      <c r="B38" s="50" t="s">
        <v>141</v>
      </c>
      <c r="C38" s="49" t="s">
        <v>139</v>
      </c>
      <c r="D38" s="50" t="s">
        <v>36</v>
      </c>
      <c r="E38" s="49" t="s">
        <v>168</v>
      </c>
      <c r="F38" s="50" t="s">
        <v>49</v>
      </c>
      <c r="G38" s="49" t="s">
        <v>142</v>
      </c>
      <c r="H38" s="49"/>
      <c r="I38" s="51" t="n">
        <v>2500</v>
      </c>
      <c r="J38" s="51" t="n">
        <v>0</v>
      </c>
      <c r="K38" s="52" t="n">
        <f aca="false">J38/I38*100</f>
        <v>0</v>
      </c>
    </row>
    <row r="39" customFormat="false" ht="38.25" hidden="false" customHeight="true" outlineLevel="5" collapsed="false">
      <c r="A39" s="49" t="s">
        <v>106</v>
      </c>
      <c r="B39" s="50" t="s">
        <v>143</v>
      </c>
      <c r="C39" s="49" t="s">
        <v>139</v>
      </c>
      <c r="D39" s="50" t="s">
        <v>36</v>
      </c>
      <c r="E39" s="49" t="s">
        <v>168</v>
      </c>
      <c r="F39" s="50" t="s">
        <v>49</v>
      </c>
      <c r="G39" s="49" t="s">
        <v>144</v>
      </c>
      <c r="H39" s="49"/>
      <c r="I39" s="51" t="n">
        <v>2500</v>
      </c>
      <c r="J39" s="51" t="n">
        <v>0</v>
      </c>
      <c r="K39" s="52" t="n">
        <f aca="false">J39/I39*100</f>
        <v>0</v>
      </c>
    </row>
    <row r="40" customFormat="false" ht="127.5" hidden="false" customHeight="true" outlineLevel="6" collapsed="false">
      <c r="A40" s="49" t="s">
        <v>108</v>
      </c>
      <c r="B40" s="53" t="s">
        <v>169</v>
      </c>
      <c r="C40" s="49" t="s">
        <v>139</v>
      </c>
      <c r="D40" s="50" t="s">
        <v>36</v>
      </c>
      <c r="E40" s="49" t="s">
        <v>168</v>
      </c>
      <c r="F40" s="50" t="s">
        <v>49</v>
      </c>
      <c r="G40" s="49" t="s">
        <v>170</v>
      </c>
      <c r="H40" s="49"/>
      <c r="I40" s="51" t="n">
        <v>2500</v>
      </c>
      <c r="J40" s="51" t="n">
        <v>0</v>
      </c>
      <c r="K40" s="52" t="n">
        <f aca="false">J40/I40*100</f>
        <v>0</v>
      </c>
    </row>
    <row r="41" customFormat="false" ht="51" hidden="false" customHeight="true" outlineLevel="7" collapsed="false">
      <c r="A41" s="49" t="s">
        <v>110</v>
      </c>
      <c r="B41" s="50" t="s">
        <v>154</v>
      </c>
      <c r="C41" s="49" t="s">
        <v>139</v>
      </c>
      <c r="D41" s="50" t="s">
        <v>36</v>
      </c>
      <c r="E41" s="49" t="s">
        <v>168</v>
      </c>
      <c r="F41" s="50" t="s">
        <v>49</v>
      </c>
      <c r="G41" s="49" t="s">
        <v>170</v>
      </c>
      <c r="H41" s="49" t="s">
        <v>155</v>
      </c>
      <c r="I41" s="51" t="n">
        <v>2500</v>
      </c>
      <c r="J41" s="51" t="n">
        <v>0</v>
      </c>
      <c r="K41" s="52" t="n">
        <f aca="false">J41/I41*100</f>
        <v>0</v>
      </c>
    </row>
    <row r="42" customFormat="false" ht="12.75" hidden="false" customHeight="true" outlineLevel="2" collapsed="false">
      <c r="A42" s="49" t="s">
        <v>112</v>
      </c>
      <c r="B42" s="50" t="s">
        <v>54</v>
      </c>
      <c r="C42" s="49" t="s">
        <v>139</v>
      </c>
      <c r="D42" s="50" t="s">
        <v>36</v>
      </c>
      <c r="E42" s="49" t="s">
        <v>171</v>
      </c>
      <c r="F42" s="50" t="s">
        <v>55</v>
      </c>
      <c r="G42" s="49"/>
      <c r="H42" s="49"/>
      <c r="I42" s="51" t="n">
        <v>100000</v>
      </c>
      <c r="J42" s="51" t="n">
        <v>0</v>
      </c>
      <c r="K42" s="52" t="n">
        <f aca="false">J42/I42*100</f>
        <v>0</v>
      </c>
    </row>
    <row r="43" customFormat="false" ht="38.25" hidden="false" customHeight="true" outlineLevel="4" collapsed="false">
      <c r="A43" s="49" t="s">
        <v>114</v>
      </c>
      <c r="B43" s="50" t="s">
        <v>141</v>
      </c>
      <c r="C43" s="49" t="s">
        <v>139</v>
      </c>
      <c r="D43" s="50" t="s">
        <v>36</v>
      </c>
      <c r="E43" s="49" t="s">
        <v>171</v>
      </c>
      <c r="F43" s="50" t="s">
        <v>55</v>
      </c>
      <c r="G43" s="49" t="s">
        <v>142</v>
      </c>
      <c r="H43" s="49"/>
      <c r="I43" s="51" t="n">
        <v>100000</v>
      </c>
      <c r="J43" s="51" t="n">
        <v>0</v>
      </c>
      <c r="K43" s="52" t="n">
        <f aca="false">J43/I43*100</f>
        <v>0</v>
      </c>
    </row>
    <row r="44" customFormat="false" ht="38.25" hidden="false" customHeight="true" outlineLevel="5" collapsed="false">
      <c r="A44" s="49" t="s">
        <v>116</v>
      </c>
      <c r="B44" s="50" t="s">
        <v>143</v>
      </c>
      <c r="C44" s="49" t="s">
        <v>139</v>
      </c>
      <c r="D44" s="50" t="s">
        <v>36</v>
      </c>
      <c r="E44" s="49" t="s">
        <v>171</v>
      </c>
      <c r="F44" s="50" t="s">
        <v>55</v>
      </c>
      <c r="G44" s="49" t="s">
        <v>144</v>
      </c>
      <c r="H44" s="49"/>
      <c r="I44" s="51" t="n">
        <v>100000</v>
      </c>
      <c r="J44" s="51" t="n">
        <v>0</v>
      </c>
      <c r="K44" s="52" t="n">
        <f aca="false">J44/I44*100</f>
        <v>0</v>
      </c>
    </row>
    <row r="45" customFormat="false" ht="63.75" hidden="false" customHeight="true" outlineLevel="6" collapsed="false">
      <c r="A45" s="49" t="s">
        <v>118</v>
      </c>
      <c r="B45" s="50" t="s">
        <v>172</v>
      </c>
      <c r="C45" s="49" t="s">
        <v>139</v>
      </c>
      <c r="D45" s="50" t="s">
        <v>36</v>
      </c>
      <c r="E45" s="49" t="s">
        <v>171</v>
      </c>
      <c r="F45" s="50" t="s">
        <v>55</v>
      </c>
      <c r="G45" s="49" t="s">
        <v>173</v>
      </c>
      <c r="H45" s="49"/>
      <c r="I45" s="51" t="n">
        <v>100000</v>
      </c>
      <c r="J45" s="51" t="n">
        <v>0</v>
      </c>
      <c r="K45" s="52" t="n">
        <f aca="false">J45/I45*100</f>
        <v>0</v>
      </c>
    </row>
    <row r="46" customFormat="false" ht="12.75" hidden="false" customHeight="true" outlineLevel="7" collapsed="false">
      <c r="A46" s="49" t="s">
        <v>120</v>
      </c>
      <c r="B46" s="50" t="s">
        <v>174</v>
      </c>
      <c r="C46" s="49" t="s">
        <v>139</v>
      </c>
      <c r="D46" s="50" t="s">
        <v>36</v>
      </c>
      <c r="E46" s="49" t="s">
        <v>171</v>
      </c>
      <c r="F46" s="50" t="s">
        <v>55</v>
      </c>
      <c r="G46" s="49" t="s">
        <v>173</v>
      </c>
      <c r="H46" s="49" t="s">
        <v>175</v>
      </c>
      <c r="I46" s="51" t="n">
        <v>100000</v>
      </c>
      <c r="J46" s="51" t="n">
        <v>0</v>
      </c>
      <c r="K46" s="52" t="n">
        <f aca="false">J46/I46*100</f>
        <v>0</v>
      </c>
    </row>
    <row r="47" customFormat="false" ht="25.5" hidden="false" customHeight="true" outlineLevel="2" collapsed="false">
      <c r="A47" s="49" t="s">
        <v>122</v>
      </c>
      <c r="B47" s="50" t="s">
        <v>57</v>
      </c>
      <c r="C47" s="49" t="s">
        <v>139</v>
      </c>
      <c r="D47" s="50" t="s">
        <v>36</v>
      </c>
      <c r="E47" s="49" t="s">
        <v>176</v>
      </c>
      <c r="F47" s="50" t="s">
        <v>58</v>
      </c>
      <c r="G47" s="49"/>
      <c r="H47" s="49"/>
      <c r="I47" s="51" t="n">
        <v>10933000</v>
      </c>
      <c r="J47" s="51" t="n">
        <v>1672122.25</v>
      </c>
      <c r="K47" s="52" t="n">
        <f aca="false">J47/I47*100</f>
        <v>15.2942673557121</v>
      </c>
    </row>
    <row r="48" customFormat="false" ht="51" hidden="false" customHeight="true" outlineLevel="4" collapsed="false">
      <c r="A48" s="49" t="s">
        <v>124</v>
      </c>
      <c r="B48" s="50" t="s">
        <v>177</v>
      </c>
      <c r="C48" s="49" t="s">
        <v>139</v>
      </c>
      <c r="D48" s="50" t="s">
        <v>36</v>
      </c>
      <c r="E48" s="49" t="s">
        <v>176</v>
      </c>
      <c r="F48" s="50" t="s">
        <v>58</v>
      </c>
      <c r="G48" s="49" t="s">
        <v>178</v>
      </c>
      <c r="H48" s="49"/>
      <c r="I48" s="51" t="n">
        <v>7000</v>
      </c>
      <c r="J48" s="51" t="n">
        <v>0</v>
      </c>
      <c r="K48" s="52" t="n">
        <f aca="false">J48/I48*100</f>
        <v>0</v>
      </c>
    </row>
    <row r="49" customFormat="false" ht="127.5" hidden="false" customHeight="true" outlineLevel="5" collapsed="false">
      <c r="A49" s="49" t="s">
        <v>126</v>
      </c>
      <c r="B49" s="53" t="s">
        <v>179</v>
      </c>
      <c r="C49" s="49" t="s">
        <v>139</v>
      </c>
      <c r="D49" s="50" t="s">
        <v>36</v>
      </c>
      <c r="E49" s="49" t="s">
        <v>176</v>
      </c>
      <c r="F49" s="50" t="s">
        <v>58</v>
      </c>
      <c r="G49" s="49" t="s">
        <v>180</v>
      </c>
      <c r="H49" s="49"/>
      <c r="I49" s="51" t="n">
        <v>7000</v>
      </c>
      <c r="J49" s="51" t="n">
        <v>0</v>
      </c>
      <c r="K49" s="52" t="n">
        <f aca="false">J49/I49*100</f>
        <v>0</v>
      </c>
    </row>
    <row r="50" customFormat="false" ht="153" hidden="false" customHeight="true" outlineLevel="6" collapsed="false">
      <c r="A50" s="49" t="s">
        <v>128</v>
      </c>
      <c r="B50" s="53" t="s">
        <v>181</v>
      </c>
      <c r="C50" s="49" t="s">
        <v>139</v>
      </c>
      <c r="D50" s="50" t="s">
        <v>36</v>
      </c>
      <c r="E50" s="49" t="s">
        <v>176</v>
      </c>
      <c r="F50" s="50" t="s">
        <v>58</v>
      </c>
      <c r="G50" s="49" t="s">
        <v>182</v>
      </c>
      <c r="H50" s="49"/>
      <c r="I50" s="51" t="n">
        <v>7000</v>
      </c>
      <c r="J50" s="51" t="n">
        <v>0</v>
      </c>
      <c r="K50" s="52" t="n">
        <f aca="false">J50/I50*100</f>
        <v>0</v>
      </c>
    </row>
    <row r="51" customFormat="false" ht="51" hidden="false" customHeight="true" outlineLevel="7" collapsed="false">
      <c r="A51" s="49" t="s">
        <v>183</v>
      </c>
      <c r="B51" s="50" t="s">
        <v>154</v>
      </c>
      <c r="C51" s="49" t="s">
        <v>139</v>
      </c>
      <c r="D51" s="50" t="s">
        <v>36</v>
      </c>
      <c r="E51" s="49" t="s">
        <v>176</v>
      </c>
      <c r="F51" s="50" t="s">
        <v>58</v>
      </c>
      <c r="G51" s="49" t="s">
        <v>182</v>
      </c>
      <c r="H51" s="49" t="s">
        <v>155</v>
      </c>
      <c r="I51" s="51" t="n">
        <v>7000</v>
      </c>
      <c r="J51" s="51" t="n">
        <v>0</v>
      </c>
      <c r="K51" s="52" t="n">
        <f aca="false">J51/I51*100</f>
        <v>0</v>
      </c>
    </row>
    <row r="52" customFormat="false" ht="38.25" hidden="false" customHeight="true" outlineLevel="4" collapsed="false">
      <c r="A52" s="49" t="s">
        <v>184</v>
      </c>
      <c r="B52" s="50" t="s">
        <v>185</v>
      </c>
      <c r="C52" s="49" t="s">
        <v>139</v>
      </c>
      <c r="D52" s="50" t="s">
        <v>36</v>
      </c>
      <c r="E52" s="49" t="s">
        <v>176</v>
      </c>
      <c r="F52" s="50" t="s">
        <v>58</v>
      </c>
      <c r="G52" s="49" t="s">
        <v>186</v>
      </c>
      <c r="H52" s="49"/>
      <c r="I52" s="51" t="n">
        <v>2368000</v>
      </c>
      <c r="J52" s="51" t="n">
        <v>0</v>
      </c>
      <c r="K52" s="52" t="n">
        <f aca="false">J52/I52*100</f>
        <v>0</v>
      </c>
    </row>
    <row r="53" customFormat="false" ht="89.25" hidden="false" customHeight="true" outlineLevel="5" collapsed="false">
      <c r="A53" s="49" t="s">
        <v>187</v>
      </c>
      <c r="B53" s="50" t="s">
        <v>188</v>
      </c>
      <c r="C53" s="49" t="s">
        <v>139</v>
      </c>
      <c r="D53" s="50" t="s">
        <v>36</v>
      </c>
      <c r="E53" s="49" t="s">
        <v>176</v>
      </c>
      <c r="F53" s="50" t="s">
        <v>58</v>
      </c>
      <c r="G53" s="49" t="s">
        <v>189</v>
      </c>
      <c r="H53" s="49"/>
      <c r="I53" s="51" t="n">
        <v>2350000</v>
      </c>
      <c r="J53" s="51" t="n">
        <v>0</v>
      </c>
      <c r="K53" s="52" t="n">
        <f aca="false">J53/I53*100</f>
        <v>0</v>
      </c>
    </row>
    <row r="54" customFormat="false" ht="127.5" hidden="false" customHeight="true" outlineLevel="6" collapsed="false">
      <c r="A54" s="49" t="s">
        <v>190</v>
      </c>
      <c r="B54" s="50" t="s">
        <v>191</v>
      </c>
      <c r="C54" s="49" t="s">
        <v>139</v>
      </c>
      <c r="D54" s="50" t="s">
        <v>36</v>
      </c>
      <c r="E54" s="49" t="s">
        <v>176</v>
      </c>
      <c r="F54" s="50" t="s">
        <v>58</v>
      </c>
      <c r="G54" s="49" t="s">
        <v>192</v>
      </c>
      <c r="H54" s="49"/>
      <c r="I54" s="51" t="n">
        <v>2350000</v>
      </c>
      <c r="J54" s="51" t="n">
        <v>0</v>
      </c>
      <c r="K54" s="52" t="n">
        <f aca="false">J54/I54*100</f>
        <v>0</v>
      </c>
    </row>
    <row r="55" customFormat="false" ht="51" hidden="false" customHeight="true" outlineLevel="7" collapsed="false">
      <c r="A55" s="49" t="s">
        <v>193</v>
      </c>
      <c r="B55" s="50" t="s">
        <v>154</v>
      </c>
      <c r="C55" s="49" t="s">
        <v>139</v>
      </c>
      <c r="D55" s="50" t="s">
        <v>36</v>
      </c>
      <c r="E55" s="49" t="s">
        <v>176</v>
      </c>
      <c r="F55" s="50" t="s">
        <v>58</v>
      </c>
      <c r="G55" s="49" t="s">
        <v>192</v>
      </c>
      <c r="H55" s="49" t="s">
        <v>155</v>
      </c>
      <c r="I55" s="51" t="n">
        <v>2350000</v>
      </c>
      <c r="J55" s="51" t="n">
        <v>0</v>
      </c>
      <c r="K55" s="52" t="n">
        <f aca="false">J55/I55*100</f>
        <v>0</v>
      </c>
    </row>
    <row r="56" customFormat="false" ht="51" hidden="false" customHeight="true" outlineLevel="5" collapsed="false">
      <c r="A56" s="49" t="s">
        <v>194</v>
      </c>
      <c r="B56" s="50" t="s">
        <v>195</v>
      </c>
      <c r="C56" s="49" t="s">
        <v>139</v>
      </c>
      <c r="D56" s="50" t="s">
        <v>36</v>
      </c>
      <c r="E56" s="49" t="s">
        <v>176</v>
      </c>
      <c r="F56" s="50" t="s">
        <v>58</v>
      </c>
      <c r="G56" s="49" t="s">
        <v>196</v>
      </c>
      <c r="H56" s="49"/>
      <c r="I56" s="51" t="n">
        <v>18000</v>
      </c>
      <c r="J56" s="51" t="n">
        <v>0</v>
      </c>
      <c r="K56" s="52" t="n">
        <f aca="false">J56/I56*100</f>
        <v>0</v>
      </c>
    </row>
    <row r="57" customFormat="false" ht="102" hidden="false" customHeight="true" outlineLevel="6" collapsed="false">
      <c r="A57" s="49" t="s">
        <v>197</v>
      </c>
      <c r="B57" s="50" t="s">
        <v>198</v>
      </c>
      <c r="C57" s="49" t="s">
        <v>139</v>
      </c>
      <c r="D57" s="50" t="s">
        <v>36</v>
      </c>
      <c r="E57" s="49" t="s">
        <v>176</v>
      </c>
      <c r="F57" s="50" t="s">
        <v>58</v>
      </c>
      <c r="G57" s="49" t="s">
        <v>199</v>
      </c>
      <c r="H57" s="49"/>
      <c r="I57" s="51" t="n">
        <v>18000</v>
      </c>
      <c r="J57" s="51" t="n">
        <v>0</v>
      </c>
      <c r="K57" s="52" t="n">
        <f aca="false">J57/I57*100</f>
        <v>0</v>
      </c>
    </row>
    <row r="58" customFormat="false" ht="51" hidden="false" customHeight="true" outlineLevel="7" collapsed="false">
      <c r="A58" s="49" t="s">
        <v>200</v>
      </c>
      <c r="B58" s="50" t="s">
        <v>154</v>
      </c>
      <c r="C58" s="49" t="s">
        <v>139</v>
      </c>
      <c r="D58" s="50" t="s">
        <v>36</v>
      </c>
      <c r="E58" s="49" t="s">
        <v>176</v>
      </c>
      <c r="F58" s="50" t="s">
        <v>58</v>
      </c>
      <c r="G58" s="49" t="s">
        <v>199</v>
      </c>
      <c r="H58" s="49" t="s">
        <v>155</v>
      </c>
      <c r="I58" s="51" t="n">
        <v>18000</v>
      </c>
      <c r="J58" s="51" t="n">
        <v>0</v>
      </c>
      <c r="K58" s="52" t="n">
        <f aca="false">J58/I58*100</f>
        <v>0</v>
      </c>
    </row>
    <row r="59" customFormat="false" ht="38.25" hidden="false" customHeight="true" outlineLevel="4" collapsed="false">
      <c r="A59" s="49" t="s">
        <v>201</v>
      </c>
      <c r="B59" s="50" t="s">
        <v>202</v>
      </c>
      <c r="C59" s="49" t="s">
        <v>139</v>
      </c>
      <c r="D59" s="50" t="s">
        <v>36</v>
      </c>
      <c r="E59" s="49" t="s">
        <v>176</v>
      </c>
      <c r="F59" s="50" t="s">
        <v>58</v>
      </c>
      <c r="G59" s="49" t="s">
        <v>203</v>
      </c>
      <c r="H59" s="49"/>
      <c r="I59" s="51" t="n">
        <v>7360000</v>
      </c>
      <c r="J59" s="51" t="n">
        <v>1519906.25</v>
      </c>
      <c r="K59" s="52" t="n">
        <f aca="false">J59/I59*100</f>
        <v>20.6509001358696</v>
      </c>
    </row>
    <row r="60" customFormat="false" ht="51" hidden="false" customHeight="true" outlineLevel="5" collapsed="false">
      <c r="A60" s="49" t="s">
        <v>204</v>
      </c>
      <c r="B60" s="50" t="s">
        <v>205</v>
      </c>
      <c r="C60" s="49" t="s">
        <v>139</v>
      </c>
      <c r="D60" s="50" t="s">
        <v>36</v>
      </c>
      <c r="E60" s="49" t="s">
        <v>176</v>
      </c>
      <c r="F60" s="50" t="s">
        <v>58</v>
      </c>
      <c r="G60" s="49" t="s">
        <v>206</v>
      </c>
      <c r="H60" s="49"/>
      <c r="I60" s="51" t="n">
        <v>7360000</v>
      </c>
      <c r="J60" s="51" t="n">
        <v>1519906.25</v>
      </c>
      <c r="K60" s="52" t="n">
        <f aca="false">J60/I60*100</f>
        <v>20.6509001358696</v>
      </c>
    </row>
    <row r="61" customFormat="false" ht="89.25" hidden="false" customHeight="true" outlineLevel="6" collapsed="false">
      <c r="A61" s="49" t="s">
        <v>207</v>
      </c>
      <c r="B61" s="50" t="s">
        <v>208</v>
      </c>
      <c r="C61" s="49" t="s">
        <v>139</v>
      </c>
      <c r="D61" s="50" t="s">
        <v>36</v>
      </c>
      <c r="E61" s="49" t="s">
        <v>176</v>
      </c>
      <c r="F61" s="50" t="s">
        <v>58</v>
      </c>
      <c r="G61" s="49" t="s">
        <v>209</v>
      </c>
      <c r="H61" s="49"/>
      <c r="I61" s="51" t="n">
        <v>7360000</v>
      </c>
      <c r="J61" s="51" t="n">
        <v>1519906.25</v>
      </c>
      <c r="K61" s="52" t="n">
        <f aca="false">J61/I61*100</f>
        <v>20.6509001358696</v>
      </c>
    </row>
    <row r="62" customFormat="false" ht="25.5" hidden="false" customHeight="true" outlineLevel="7" collapsed="false">
      <c r="A62" s="49" t="s">
        <v>210</v>
      </c>
      <c r="B62" s="50" t="s">
        <v>211</v>
      </c>
      <c r="C62" s="49" t="s">
        <v>139</v>
      </c>
      <c r="D62" s="50" t="s">
        <v>36</v>
      </c>
      <c r="E62" s="49" t="s">
        <v>176</v>
      </c>
      <c r="F62" s="50" t="s">
        <v>58</v>
      </c>
      <c r="G62" s="49" t="s">
        <v>209</v>
      </c>
      <c r="H62" s="49" t="s">
        <v>212</v>
      </c>
      <c r="I62" s="51" t="n">
        <v>5378648</v>
      </c>
      <c r="J62" s="51" t="n">
        <v>1173193.8</v>
      </c>
      <c r="K62" s="52" t="n">
        <f aca="false">J62/I62*100</f>
        <v>21.8120576025797</v>
      </c>
    </row>
    <row r="63" customFormat="false" ht="38.25" hidden="false" customHeight="true" outlineLevel="7" collapsed="false">
      <c r="A63" s="49" t="s">
        <v>213</v>
      </c>
      <c r="B63" s="50" t="s">
        <v>214</v>
      </c>
      <c r="C63" s="49" t="s">
        <v>139</v>
      </c>
      <c r="D63" s="50" t="s">
        <v>36</v>
      </c>
      <c r="E63" s="49" t="s">
        <v>176</v>
      </c>
      <c r="F63" s="50" t="s">
        <v>58</v>
      </c>
      <c r="G63" s="49" t="s">
        <v>209</v>
      </c>
      <c r="H63" s="49" t="s">
        <v>215</v>
      </c>
      <c r="I63" s="51" t="n">
        <v>670</v>
      </c>
      <c r="J63" s="51" t="n">
        <v>669.6</v>
      </c>
      <c r="K63" s="52" t="n">
        <f aca="false">J63/I63*100</f>
        <v>99.9402985074627</v>
      </c>
    </row>
    <row r="64" customFormat="false" ht="63.75" hidden="false" customHeight="true" outlineLevel="7" collapsed="false">
      <c r="A64" s="49" t="s">
        <v>216</v>
      </c>
      <c r="B64" s="50" t="s">
        <v>217</v>
      </c>
      <c r="C64" s="49" t="s">
        <v>139</v>
      </c>
      <c r="D64" s="50" t="s">
        <v>36</v>
      </c>
      <c r="E64" s="49" t="s">
        <v>176</v>
      </c>
      <c r="F64" s="50" t="s">
        <v>58</v>
      </c>
      <c r="G64" s="49" t="s">
        <v>209</v>
      </c>
      <c r="H64" s="49" t="s">
        <v>218</v>
      </c>
      <c r="I64" s="51" t="n">
        <v>1624352</v>
      </c>
      <c r="J64" s="51" t="n">
        <v>268402.85</v>
      </c>
      <c r="K64" s="52" t="n">
        <f aca="false">J64/I64*100</f>
        <v>16.5236875997321</v>
      </c>
    </row>
    <row r="65" customFormat="false" ht="51" hidden="false" customHeight="true" outlineLevel="7" collapsed="false">
      <c r="A65" s="49" t="s">
        <v>219</v>
      </c>
      <c r="B65" s="50" t="s">
        <v>154</v>
      </c>
      <c r="C65" s="49" t="s">
        <v>139</v>
      </c>
      <c r="D65" s="50" t="s">
        <v>36</v>
      </c>
      <c r="E65" s="49" t="s">
        <v>176</v>
      </c>
      <c r="F65" s="50" t="s">
        <v>58</v>
      </c>
      <c r="G65" s="49" t="s">
        <v>209</v>
      </c>
      <c r="H65" s="49" t="s">
        <v>155</v>
      </c>
      <c r="I65" s="51" t="n">
        <v>356330</v>
      </c>
      <c r="J65" s="51" t="n">
        <v>77640</v>
      </c>
      <c r="K65" s="52" t="n">
        <f aca="false">J65/I65*100</f>
        <v>21.7887912889737</v>
      </c>
    </row>
    <row r="66" customFormat="false" ht="51" hidden="false" customHeight="true" outlineLevel="4" collapsed="false">
      <c r="A66" s="49" t="s">
        <v>220</v>
      </c>
      <c r="B66" s="50" t="s">
        <v>221</v>
      </c>
      <c r="C66" s="49" t="s">
        <v>139</v>
      </c>
      <c r="D66" s="50" t="s">
        <v>36</v>
      </c>
      <c r="E66" s="49" t="s">
        <v>176</v>
      </c>
      <c r="F66" s="50" t="s">
        <v>58</v>
      </c>
      <c r="G66" s="49" t="s">
        <v>222</v>
      </c>
      <c r="H66" s="49"/>
      <c r="I66" s="51" t="n">
        <v>865000</v>
      </c>
      <c r="J66" s="51" t="n">
        <v>152216</v>
      </c>
      <c r="K66" s="52" t="n">
        <f aca="false">J66/I66*100</f>
        <v>17.597225433526</v>
      </c>
    </row>
    <row r="67" customFormat="false" ht="89.25" hidden="false" customHeight="true" outlineLevel="5" collapsed="false">
      <c r="A67" s="49" t="s">
        <v>223</v>
      </c>
      <c r="B67" s="50" t="s">
        <v>224</v>
      </c>
      <c r="C67" s="49" t="s">
        <v>139</v>
      </c>
      <c r="D67" s="50" t="s">
        <v>36</v>
      </c>
      <c r="E67" s="49" t="s">
        <v>176</v>
      </c>
      <c r="F67" s="50" t="s">
        <v>58</v>
      </c>
      <c r="G67" s="49" t="s">
        <v>225</v>
      </c>
      <c r="H67" s="49"/>
      <c r="I67" s="51" t="n">
        <v>5000</v>
      </c>
      <c r="J67" s="51" t="n">
        <v>0</v>
      </c>
      <c r="K67" s="52" t="n">
        <f aca="false">J67/I67*100</f>
        <v>0</v>
      </c>
    </row>
    <row r="68" customFormat="false" ht="127.5" hidden="false" customHeight="true" outlineLevel="6" collapsed="false">
      <c r="A68" s="49" t="s">
        <v>226</v>
      </c>
      <c r="B68" s="53" t="s">
        <v>227</v>
      </c>
      <c r="C68" s="49" t="s">
        <v>139</v>
      </c>
      <c r="D68" s="50" t="s">
        <v>36</v>
      </c>
      <c r="E68" s="49" t="s">
        <v>176</v>
      </c>
      <c r="F68" s="50" t="s">
        <v>58</v>
      </c>
      <c r="G68" s="49" t="s">
        <v>228</v>
      </c>
      <c r="H68" s="49"/>
      <c r="I68" s="51" t="n">
        <v>5000</v>
      </c>
      <c r="J68" s="51" t="n">
        <v>0</v>
      </c>
      <c r="K68" s="52" t="n">
        <f aca="false">J68/I68*100</f>
        <v>0</v>
      </c>
    </row>
    <row r="69" customFormat="false" ht="51" hidden="false" customHeight="true" outlineLevel="7" collapsed="false">
      <c r="A69" s="49" t="s">
        <v>229</v>
      </c>
      <c r="B69" s="50" t="s">
        <v>154</v>
      </c>
      <c r="C69" s="49" t="s">
        <v>139</v>
      </c>
      <c r="D69" s="50" t="s">
        <v>36</v>
      </c>
      <c r="E69" s="49" t="s">
        <v>176</v>
      </c>
      <c r="F69" s="50" t="s">
        <v>58</v>
      </c>
      <c r="G69" s="49" t="s">
        <v>228</v>
      </c>
      <c r="H69" s="49" t="s">
        <v>155</v>
      </c>
      <c r="I69" s="51" t="n">
        <v>5000</v>
      </c>
      <c r="J69" s="51" t="n">
        <v>0</v>
      </c>
      <c r="K69" s="52" t="n">
        <f aca="false">J69/I69*100</f>
        <v>0</v>
      </c>
    </row>
    <row r="70" customFormat="false" ht="89.25" hidden="false" customHeight="true" outlineLevel="5" collapsed="false">
      <c r="A70" s="49" t="s">
        <v>230</v>
      </c>
      <c r="B70" s="50" t="s">
        <v>231</v>
      </c>
      <c r="C70" s="49" t="s">
        <v>139</v>
      </c>
      <c r="D70" s="50" t="s">
        <v>36</v>
      </c>
      <c r="E70" s="49" t="s">
        <v>176</v>
      </c>
      <c r="F70" s="50" t="s">
        <v>58</v>
      </c>
      <c r="G70" s="49" t="s">
        <v>232</v>
      </c>
      <c r="H70" s="49"/>
      <c r="I70" s="51" t="n">
        <v>5000</v>
      </c>
      <c r="J70" s="51" t="n">
        <v>0</v>
      </c>
      <c r="K70" s="52" t="n">
        <f aca="false">J70/I70*100</f>
        <v>0</v>
      </c>
    </row>
    <row r="71" customFormat="false" ht="102" hidden="false" customHeight="true" outlineLevel="6" collapsed="false">
      <c r="A71" s="49" t="s">
        <v>233</v>
      </c>
      <c r="B71" s="50" t="s">
        <v>234</v>
      </c>
      <c r="C71" s="49" t="s">
        <v>139</v>
      </c>
      <c r="D71" s="50" t="s">
        <v>36</v>
      </c>
      <c r="E71" s="49" t="s">
        <v>176</v>
      </c>
      <c r="F71" s="50" t="s">
        <v>58</v>
      </c>
      <c r="G71" s="49" t="s">
        <v>235</v>
      </c>
      <c r="H71" s="49"/>
      <c r="I71" s="51" t="n">
        <v>5000</v>
      </c>
      <c r="J71" s="51" t="n">
        <v>0</v>
      </c>
      <c r="K71" s="52" t="n">
        <f aca="false">J71/I71*100</f>
        <v>0</v>
      </c>
    </row>
    <row r="72" customFormat="false" ht="51" hidden="false" customHeight="true" outlineLevel="7" collapsed="false">
      <c r="A72" s="49" t="s">
        <v>236</v>
      </c>
      <c r="B72" s="50" t="s">
        <v>154</v>
      </c>
      <c r="C72" s="49" t="s">
        <v>139</v>
      </c>
      <c r="D72" s="50" t="s">
        <v>36</v>
      </c>
      <c r="E72" s="49" t="s">
        <v>176</v>
      </c>
      <c r="F72" s="50" t="s">
        <v>58</v>
      </c>
      <c r="G72" s="49" t="s">
        <v>235</v>
      </c>
      <c r="H72" s="49" t="s">
        <v>155</v>
      </c>
      <c r="I72" s="51" t="n">
        <v>5000</v>
      </c>
      <c r="J72" s="51" t="n">
        <v>0</v>
      </c>
      <c r="K72" s="52" t="n">
        <f aca="false">J72/I72*100</f>
        <v>0</v>
      </c>
    </row>
    <row r="73" customFormat="false" ht="89.25" hidden="false" customHeight="true" outlineLevel="5" collapsed="false">
      <c r="A73" s="49" t="s">
        <v>237</v>
      </c>
      <c r="B73" s="50" t="s">
        <v>238</v>
      </c>
      <c r="C73" s="49" t="s">
        <v>139</v>
      </c>
      <c r="D73" s="50" t="s">
        <v>36</v>
      </c>
      <c r="E73" s="49" t="s">
        <v>176</v>
      </c>
      <c r="F73" s="50" t="s">
        <v>58</v>
      </c>
      <c r="G73" s="49" t="s">
        <v>239</v>
      </c>
      <c r="H73" s="49"/>
      <c r="I73" s="51" t="n">
        <v>855000</v>
      </c>
      <c r="J73" s="51" t="n">
        <v>152216</v>
      </c>
      <c r="K73" s="52" t="n">
        <f aca="false">J73/I73*100</f>
        <v>17.8030409356725</v>
      </c>
    </row>
    <row r="74" customFormat="false" ht="140.25" hidden="false" customHeight="true" outlineLevel="6" collapsed="false">
      <c r="A74" s="49" t="s">
        <v>240</v>
      </c>
      <c r="B74" s="53" t="s">
        <v>241</v>
      </c>
      <c r="C74" s="49" t="s">
        <v>139</v>
      </c>
      <c r="D74" s="50" t="s">
        <v>36</v>
      </c>
      <c r="E74" s="49" t="s">
        <v>176</v>
      </c>
      <c r="F74" s="50" t="s">
        <v>58</v>
      </c>
      <c r="G74" s="49" t="s">
        <v>242</v>
      </c>
      <c r="H74" s="49"/>
      <c r="I74" s="51" t="n">
        <v>150000</v>
      </c>
      <c r="J74" s="51" t="n">
        <v>0</v>
      </c>
      <c r="K74" s="52" t="n">
        <f aca="false">J74/I74*100</f>
        <v>0</v>
      </c>
    </row>
    <row r="75" customFormat="false" ht="51" hidden="false" customHeight="true" outlineLevel="7" collapsed="false">
      <c r="A75" s="49" t="s">
        <v>243</v>
      </c>
      <c r="B75" s="50" t="s">
        <v>154</v>
      </c>
      <c r="C75" s="49" t="s">
        <v>139</v>
      </c>
      <c r="D75" s="50" t="s">
        <v>36</v>
      </c>
      <c r="E75" s="49" t="s">
        <v>176</v>
      </c>
      <c r="F75" s="50" t="s">
        <v>58</v>
      </c>
      <c r="G75" s="49" t="s">
        <v>242</v>
      </c>
      <c r="H75" s="49" t="s">
        <v>155</v>
      </c>
      <c r="I75" s="51" t="n">
        <v>150000</v>
      </c>
      <c r="J75" s="51" t="n">
        <v>0</v>
      </c>
      <c r="K75" s="52" t="n">
        <f aca="false">J75/I75*100</f>
        <v>0</v>
      </c>
    </row>
    <row r="76" customFormat="false" ht="127.5" hidden="false" customHeight="true" outlineLevel="6" collapsed="false">
      <c r="A76" s="49" t="s">
        <v>244</v>
      </c>
      <c r="B76" s="50" t="s">
        <v>245</v>
      </c>
      <c r="C76" s="49" t="s">
        <v>139</v>
      </c>
      <c r="D76" s="50" t="s">
        <v>36</v>
      </c>
      <c r="E76" s="49" t="s">
        <v>176</v>
      </c>
      <c r="F76" s="50" t="s">
        <v>58</v>
      </c>
      <c r="G76" s="49" t="s">
        <v>246</v>
      </c>
      <c r="H76" s="49"/>
      <c r="I76" s="51" t="n">
        <v>250000</v>
      </c>
      <c r="J76" s="51" t="n">
        <v>0</v>
      </c>
      <c r="K76" s="52" t="n">
        <f aca="false">J76/I76*100</f>
        <v>0</v>
      </c>
    </row>
    <row r="77" customFormat="false" ht="51" hidden="false" customHeight="true" outlineLevel="7" collapsed="false">
      <c r="A77" s="49" t="s">
        <v>247</v>
      </c>
      <c r="B77" s="50" t="s">
        <v>154</v>
      </c>
      <c r="C77" s="49" t="s">
        <v>139</v>
      </c>
      <c r="D77" s="50" t="s">
        <v>36</v>
      </c>
      <c r="E77" s="49" t="s">
        <v>176</v>
      </c>
      <c r="F77" s="50" t="s">
        <v>58</v>
      </c>
      <c r="G77" s="49" t="s">
        <v>246</v>
      </c>
      <c r="H77" s="49" t="s">
        <v>155</v>
      </c>
      <c r="I77" s="51" t="n">
        <v>250000</v>
      </c>
      <c r="J77" s="51" t="n">
        <v>0</v>
      </c>
      <c r="K77" s="52" t="n">
        <f aca="false">J77/I77*100</f>
        <v>0</v>
      </c>
    </row>
    <row r="78" customFormat="false" ht="114.75" hidden="false" customHeight="true" outlineLevel="6" collapsed="false">
      <c r="A78" s="49" t="s">
        <v>248</v>
      </c>
      <c r="B78" s="50" t="s">
        <v>249</v>
      </c>
      <c r="C78" s="49" t="s">
        <v>139</v>
      </c>
      <c r="D78" s="50" t="s">
        <v>36</v>
      </c>
      <c r="E78" s="49" t="s">
        <v>176</v>
      </c>
      <c r="F78" s="50" t="s">
        <v>58</v>
      </c>
      <c r="G78" s="49" t="s">
        <v>250</v>
      </c>
      <c r="H78" s="49"/>
      <c r="I78" s="51" t="n">
        <v>410000</v>
      </c>
      <c r="J78" s="51" t="n">
        <v>152216</v>
      </c>
      <c r="K78" s="52" t="n">
        <f aca="false">J78/I78*100</f>
        <v>37.1258536585366</v>
      </c>
    </row>
    <row r="79" customFormat="false" ht="51" hidden="false" customHeight="true" outlineLevel="7" collapsed="false">
      <c r="A79" s="49" t="s">
        <v>251</v>
      </c>
      <c r="B79" s="50" t="s">
        <v>154</v>
      </c>
      <c r="C79" s="49" t="s">
        <v>139</v>
      </c>
      <c r="D79" s="50" t="s">
        <v>36</v>
      </c>
      <c r="E79" s="49" t="s">
        <v>176</v>
      </c>
      <c r="F79" s="50" t="s">
        <v>58</v>
      </c>
      <c r="G79" s="49" t="s">
        <v>250</v>
      </c>
      <c r="H79" s="49" t="s">
        <v>155</v>
      </c>
      <c r="I79" s="51" t="n">
        <v>410000</v>
      </c>
      <c r="J79" s="51" t="n">
        <v>152216</v>
      </c>
      <c r="K79" s="52" t="n">
        <f aca="false">J79/I79*100</f>
        <v>37.1258536585366</v>
      </c>
    </row>
    <row r="80" customFormat="false" ht="178.5" hidden="false" customHeight="true" outlineLevel="6" collapsed="false">
      <c r="A80" s="49" t="s">
        <v>252</v>
      </c>
      <c r="B80" s="53" t="s">
        <v>253</v>
      </c>
      <c r="C80" s="49" t="s">
        <v>139</v>
      </c>
      <c r="D80" s="50" t="s">
        <v>36</v>
      </c>
      <c r="E80" s="49" t="s">
        <v>176</v>
      </c>
      <c r="F80" s="50" t="s">
        <v>58</v>
      </c>
      <c r="G80" s="49" t="s">
        <v>254</v>
      </c>
      <c r="H80" s="49"/>
      <c r="I80" s="51" t="n">
        <v>45000</v>
      </c>
      <c r="J80" s="51" t="n">
        <v>0</v>
      </c>
      <c r="K80" s="52" t="n">
        <f aca="false">J80/I80*100</f>
        <v>0</v>
      </c>
    </row>
    <row r="81" customFormat="false" ht="51" hidden="false" customHeight="true" outlineLevel="7" collapsed="false">
      <c r="A81" s="49" t="s">
        <v>255</v>
      </c>
      <c r="B81" s="50" t="s">
        <v>154</v>
      </c>
      <c r="C81" s="49" t="s">
        <v>139</v>
      </c>
      <c r="D81" s="50" t="s">
        <v>36</v>
      </c>
      <c r="E81" s="49" t="s">
        <v>176</v>
      </c>
      <c r="F81" s="50" t="s">
        <v>58</v>
      </c>
      <c r="G81" s="49" t="s">
        <v>254</v>
      </c>
      <c r="H81" s="49" t="s">
        <v>155</v>
      </c>
      <c r="I81" s="51" t="n">
        <v>45000</v>
      </c>
      <c r="J81" s="51" t="n">
        <v>0</v>
      </c>
      <c r="K81" s="52" t="n">
        <f aca="false">J81/I81*100</f>
        <v>0</v>
      </c>
    </row>
    <row r="82" customFormat="false" ht="38.25" hidden="false" customHeight="true" outlineLevel="4" collapsed="false">
      <c r="A82" s="49" t="s">
        <v>256</v>
      </c>
      <c r="B82" s="50" t="s">
        <v>141</v>
      </c>
      <c r="C82" s="49" t="s">
        <v>139</v>
      </c>
      <c r="D82" s="50" t="s">
        <v>36</v>
      </c>
      <c r="E82" s="49" t="s">
        <v>176</v>
      </c>
      <c r="F82" s="50" t="s">
        <v>58</v>
      </c>
      <c r="G82" s="49" t="s">
        <v>142</v>
      </c>
      <c r="H82" s="49"/>
      <c r="I82" s="51" t="n">
        <v>333000</v>
      </c>
      <c r="J82" s="51" t="n">
        <v>0</v>
      </c>
      <c r="K82" s="52" t="n">
        <f aca="false">J82/I82*100</f>
        <v>0</v>
      </c>
    </row>
    <row r="83" customFormat="false" ht="38.25" hidden="false" customHeight="true" outlineLevel="5" collapsed="false">
      <c r="A83" s="49" t="s">
        <v>257</v>
      </c>
      <c r="B83" s="50" t="s">
        <v>143</v>
      </c>
      <c r="C83" s="49" t="s">
        <v>139</v>
      </c>
      <c r="D83" s="50" t="s">
        <v>36</v>
      </c>
      <c r="E83" s="49" t="s">
        <v>176</v>
      </c>
      <c r="F83" s="50" t="s">
        <v>58</v>
      </c>
      <c r="G83" s="49" t="s">
        <v>144</v>
      </c>
      <c r="H83" s="49"/>
      <c r="I83" s="51" t="n">
        <v>333000</v>
      </c>
      <c r="J83" s="51" t="n">
        <v>0</v>
      </c>
      <c r="K83" s="52" t="n">
        <f aca="false">J83/I83*100</f>
        <v>0</v>
      </c>
    </row>
    <row r="84" customFormat="false" ht="63.75" hidden="false" customHeight="true" outlineLevel="6" collapsed="false">
      <c r="A84" s="49" t="s">
        <v>258</v>
      </c>
      <c r="B84" s="50" t="s">
        <v>259</v>
      </c>
      <c r="C84" s="49" t="s">
        <v>139</v>
      </c>
      <c r="D84" s="50" t="s">
        <v>36</v>
      </c>
      <c r="E84" s="49" t="s">
        <v>176</v>
      </c>
      <c r="F84" s="50" t="s">
        <v>58</v>
      </c>
      <c r="G84" s="49" t="s">
        <v>260</v>
      </c>
      <c r="H84" s="49"/>
      <c r="I84" s="51" t="n">
        <v>333000</v>
      </c>
      <c r="J84" s="51" t="n">
        <v>0</v>
      </c>
      <c r="K84" s="52" t="n">
        <f aca="false">J84/I84*100</f>
        <v>0</v>
      </c>
    </row>
    <row r="85" customFormat="false" ht="51" hidden="false" customHeight="true" outlineLevel="7" collapsed="false">
      <c r="A85" s="49" t="s">
        <v>261</v>
      </c>
      <c r="B85" s="50" t="s">
        <v>154</v>
      </c>
      <c r="C85" s="49" t="s">
        <v>139</v>
      </c>
      <c r="D85" s="50" t="s">
        <v>36</v>
      </c>
      <c r="E85" s="49" t="s">
        <v>176</v>
      </c>
      <c r="F85" s="50" t="s">
        <v>58</v>
      </c>
      <c r="G85" s="49" t="s">
        <v>260</v>
      </c>
      <c r="H85" s="49" t="s">
        <v>155</v>
      </c>
      <c r="I85" s="51" t="n">
        <v>333000</v>
      </c>
      <c r="J85" s="51" t="n">
        <v>0</v>
      </c>
      <c r="K85" s="52" t="n">
        <f aca="false">J85/I85*100</f>
        <v>0</v>
      </c>
    </row>
    <row r="86" customFormat="false" ht="51" hidden="false" customHeight="true" outlineLevel="1" collapsed="false">
      <c r="A86" s="49" t="s">
        <v>262</v>
      </c>
      <c r="B86" s="50" t="s">
        <v>63</v>
      </c>
      <c r="C86" s="49" t="s">
        <v>139</v>
      </c>
      <c r="D86" s="50" t="s">
        <v>43</v>
      </c>
      <c r="E86" s="49"/>
      <c r="F86" s="50" t="s">
        <v>37</v>
      </c>
      <c r="G86" s="49"/>
      <c r="H86" s="49"/>
      <c r="I86" s="51" t="n">
        <v>1000000</v>
      </c>
      <c r="J86" s="51" t="n">
        <v>0</v>
      </c>
      <c r="K86" s="52" t="n">
        <f aca="false">J86/I86*100</f>
        <v>0</v>
      </c>
    </row>
    <row r="87" customFormat="false" ht="51" hidden="false" customHeight="true" outlineLevel="2" collapsed="false">
      <c r="A87" s="49" t="s">
        <v>263</v>
      </c>
      <c r="B87" s="50" t="s">
        <v>65</v>
      </c>
      <c r="C87" s="49" t="s">
        <v>139</v>
      </c>
      <c r="D87" s="50" t="s">
        <v>43</v>
      </c>
      <c r="E87" s="49" t="s">
        <v>264</v>
      </c>
      <c r="F87" s="50" t="s">
        <v>66</v>
      </c>
      <c r="G87" s="49"/>
      <c r="H87" s="49"/>
      <c r="I87" s="51" t="n">
        <v>1000000</v>
      </c>
      <c r="J87" s="51" t="n">
        <v>0</v>
      </c>
      <c r="K87" s="52" t="n">
        <f aca="false">J87/I87*100</f>
        <v>0</v>
      </c>
    </row>
    <row r="88" customFormat="false" ht="51" hidden="false" customHeight="true" outlineLevel="4" collapsed="false">
      <c r="A88" s="49" t="s">
        <v>265</v>
      </c>
      <c r="B88" s="50" t="s">
        <v>177</v>
      </c>
      <c r="C88" s="49" t="s">
        <v>139</v>
      </c>
      <c r="D88" s="50" t="s">
        <v>43</v>
      </c>
      <c r="E88" s="49" t="s">
        <v>264</v>
      </c>
      <c r="F88" s="50" t="s">
        <v>66</v>
      </c>
      <c r="G88" s="49" t="s">
        <v>178</v>
      </c>
      <c r="H88" s="49"/>
      <c r="I88" s="51" t="n">
        <v>1000000</v>
      </c>
      <c r="J88" s="51" t="n">
        <v>0</v>
      </c>
      <c r="K88" s="52" t="n">
        <f aca="false">J88/I88*100</f>
        <v>0</v>
      </c>
    </row>
    <row r="89" customFormat="false" ht="89.25" hidden="false" customHeight="true" outlineLevel="5" collapsed="false">
      <c r="A89" s="49" t="s">
        <v>266</v>
      </c>
      <c r="B89" s="50" t="s">
        <v>267</v>
      </c>
      <c r="C89" s="49" t="s">
        <v>139</v>
      </c>
      <c r="D89" s="50" t="s">
        <v>43</v>
      </c>
      <c r="E89" s="49" t="s">
        <v>264</v>
      </c>
      <c r="F89" s="50" t="s">
        <v>66</v>
      </c>
      <c r="G89" s="49" t="s">
        <v>268</v>
      </c>
      <c r="H89" s="49"/>
      <c r="I89" s="51" t="n">
        <v>1000000</v>
      </c>
      <c r="J89" s="51" t="n">
        <v>0</v>
      </c>
      <c r="K89" s="52" t="n">
        <f aca="false">J89/I89*100</f>
        <v>0</v>
      </c>
    </row>
    <row r="90" customFormat="false" ht="127.5" hidden="false" customHeight="true" outlineLevel="6" collapsed="false">
      <c r="A90" s="49" t="s">
        <v>269</v>
      </c>
      <c r="B90" s="53" t="s">
        <v>270</v>
      </c>
      <c r="C90" s="49" t="s">
        <v>139</v>
      </c>
      <c r="D90" s="50" t="s">
        <v>43</v>
      </c>
      <c r="E90" s="49" t="s">
        <v>264</v>
      </c>
      <c r="F90" s="50" t="s">
        <v>66</v>
      </c>
      <c r="G90" s="49" t="s">
        <v>271</v>
      </c>
      <c r="H90" s="49"/>
      <c r="I90" s="51" t="n">
        <v>1000000</v>
      </c>
      <c r="J90" s="51" t="n">
        <v>0</v>
      </c>
      <c r="K90" s="52" t="n">
        <f aca="false">J90/I90*100</f>
        <v>0</v>
      </c>
    </row>
    <row r="91" customFormat="false" ht="51" hidden="false" customHeight="true" outlineLevel="7" collapsed="false">
      <c r="A91" s="49" t="s">
        <v>272</v>
      </c>
      <c r="B91" s="50" t="s">
        <v>154</v>
      </c>
      <c r="C91" s="49" t="s">
        <v>139</v>
      </c>
      <c r="D91" s="50" t="s">
        <v>43</v>
      </c>
      <c r="E91" s="49" t="s">
        <v>264</v>
      </c>
      <c r="F91" s="50" t="s">
        <v>66</v>
      </c>
      <c r="G91" s="49" t="s">
        <v>271</v>
      </c>
      <c r="H91" s="49" t="s">
        <v>155</v>
      </c>
      <c r="I91" s="51" t="n">
        <v>1000000</v>
      </c>
      <c r="J91" s="51" t="n">
        <v>0</v>
      </c>
      <c r="K91" s="52" t="n">
        <f aca="false">J91/I91*100</f>
        <v>0</v>
      </c>
    </row>
    <row r="92" customFormat="false" ht="12.75" hidden="false" customHeight="true" outlineLevel="1" collapsed="true">
      <c r="A92" s="49" t="s">
        <v>273</v>
      </c>
      <c r="B92" s="50" t="s">
        <v>67</v>
      </c>
      <c r="C92" s="49" t="s">
        <v>139</v>
      </c>
      <c r="D92" s="50" t="s">
        <v>46</v>
      </c>
      <c r="E92" s="49"/>
      <c r="F92" s="50" t="s">
        <v>37</v>
      </c>
      <c r="G92" s="49"/>
      <c r="H92" s="49"/>
      <c r="I92" s="51" t="n">
        <v>19346105.53</v>
      </c>
      <c r="J92" s="51" t="n">
        <v>2834555.51</v>
      </c>
      <c r="K92" s="52" t="n">
        <f aca="false">J92/I92*100</f>
        <v>14.6518145763469</v>
      </c>
    </row>
    <row r="93" customFormat="false" ht="12.75" hidden="false" customHeight="true" outlineLevel="2" collapsed="false">
      <c r="A93" s="49" t="s">
        <v>274</v>
      </c>
      <c r="B93" s="50" t="s">
        <v>69</v>
      </c>
      <c r="C93" s="49" t="s">
        <v>139</v>
      </c>
      <c r="D93" s="50" t="s">
        <v>46</v>
      </c>
      <c r="E93" s="49" t="s">
        <v>275</v>
      </c>
      <c r="F93" s="50" t="s">
        <v>49</v>
      </c>
      <c r="G93" s="49"/>
      <c r="H93" s="49"/>
      <c r="I93" s="51" t="n">
        <v>2424336.53</v>
      </c>
      <c r="J93" s="51" t="n">
        <v>452324.62</v>
      </c>
      <c r="K93" s="52" t="n">
        <f aca="false">J93/I93*100</f>
        <v>18.6576663100481</v>
      </c>
    </row>
    <row r="94" customFormat="false" ht="63.75" hidden="false" customHeight="true" outlineLevel="4" collapsed="false">
      <c r="A94" s="49" t="s">
        <v>276</v>
      </c>
      <c r="B94" s="50" t="s">
        <v>277</v>
      </c>
      <c r="C94" s="49" t="s">
        <v>139</v>
      </c>
      <c r="D94" s="50" t="s">
        <v>46</v>
      </c>
      <c r="E94" s="49" t="s">
        <v>275</v>
      </c>
      <c r="F94" s="50" t="s">
        <v>49</v>
      </c>
      <c r="G94" s="49" t="s">
        <v>278</v>
      </c>
      <c r="H94" s="49"/>
      <c r="I94" s="51" t="n">
        <v>2424336.53</v>
      </c>
      <c r="J94" s="51" t="n">
        <v>452324.62</v>
      </c>
      <c r="K94" s="52" t="n">
        <f aca="false">J94/I94*100</f>
        <v>18.6576663100481</v>
      </c>
    </row>
    <row r="95" customFormat="false" ht="89.25" hidden="false" customHeight="true" outlineLevel="5" collapsed="false">
      <c r="A95" s="49" t="s">
        <v>279</v>
      </c>
      <c r="B95" s="50" t="s">
        <v>280</v>
      </c>
      <c r="C95" s="49" t="s">
        <v>139</v>
      </c>
      <c r="D95" s="50" t="s">
        <v>46</v>
      </c>
      <c r="E95" s="49" t="s">
        <v>275</v>
      </c>
      <c r="F95" s="50" t="s">
        <v>49</v>
      </c>
      <c r="G95" s="49" t="s">
        <v>281</v>
      </c>
      <c r="H95" s="49"/>
      <c r="I95" s="51" t="n">
        <v>15636.53</v>
      </c>
      <c r="J95" s="51" t="n">
        <v>677.34</v>
      </c>
      <c r="K95" s="52" t="n">
        <f aca="false">J95/I95*100</f>
        <v>4.33177949327632</v>
      </c>
    </row>
    <row r="96" customFormat="false" ht="191.25" hidden="false" customHeight="true" outlineLevel="6" collapsed="false">
      <c r="A96" s="49" t="s">
        <v>282</v>
      </c>
      <c r="B96" s="53" t="s">
        <v>283</v>
      </c>
      <c r="C96" s="49" t="s">
        <v>139</v>
      </c>
      <c r="D96" s="50" t="s">
        <v>46</v>
      </c>
      <c r="E96" s="49" t="s">
        <v>275</v>
      </c>
      <c r="F96" s="50" t="s">
        <v>49</v>
      </c>
      <c r="G96" s="49" t="s">
        <v>284</v>
      </c>
      <c r="H96" s="49"/>
      <c r="I96" s="51" t="n">
        <v>12736.53</v>
      </c>
      <c r="J96" s="51" t="n">
        <v>0</v>
      </c>
      <c r="K96" s="52" t="n">
        <f aca="false">J96/I96*100</f>
        <v>0</v>
      </c>
    </row>
    <row r="97" customFormat="false" ht="76.5" hidden="false" customHeight="true" outlineLevel="7" collapsed="false">
      <c r="A97" s="49" t="s">
        <v>285</v>
      </c>
      <c r="B97" s="50" t="s">
        <v>286</v>
      </c>
      <c r="C97" s="49" t="s">
        <v>139</v>
      </c>
      <c r="D97" s="50" t="s">
        <v>46</v>
      </c>
      <c r="E97" s="49" t="s">
        <v>275</v>
      </c>
      <c r="F97" s="50" t="s">
        <v>49</v>
      </c>
      <c r="G97" s="49" t="s">
        <v>284</v>
      </c>
      <c r="H97" s="49" t="s">
        <v>287</v>
      </c>
      <c r="I97" s="51" t="n">
        <v>12736.53</v>
      </c>
      <c r="J97" s="51" t="n">
        <v>0</v>
      </c>
      <c r="K97" s="52" t="n">
        <f aca="false">J97/I97*100</f>
        <v>0</v>
      </c>
    </row>
    <row r="98" customFormat="false" ht="229.5" hidden="false" customHeight="true" outlineLevel="6" collapsed="false">
      <c r="A98" s="49" t="s">
        <v>288</v>
      </c>
      <c r="B98" s="53" t="s">
        <v>289</v>
      </c>
      <c r="C98" s="49" t="s">
        <v>139</v>
      </c>
      <c r="D98" s="50" t="s">
        <v>46</v>
      </c>
      <c r="E98" s="49" t="s">
        <v>275</v>
      </c>
      <c r="F98" s="50" t="s">
        <v>49</v>
      </c>
      <c r="G98" s="49" t="s">
        <v>290</v>
      </c>
      <c r="H98" s="49"/>
      <c r="I98" s="51" t="n">
        <v>2900</v>
      </c>
      <c r="J98" s="51" t="n">
        <v>677.34</v>
      </c>
      <c r="K98" s="52" t="n">
        <f aca="false">J98/I98*100</f>
        <v>23.3565517241379</v>
      </c>
    </row>
    <row r="99" customFormat="false" ht="76.5" hidden="false" customHeight="true" outlineLevel="7" collapsed="false">
      <c r="A99" s="49" t="s">
        <v>291</v>
      </c>
      <c r="B99" s="50" t="s">
        <v>286</v>
      </c>
      <c r="C99" s="49" t="s">
        <v>139</v>
      </c>
      <c r="D99" s="50" t="s">
        <v>46</v>
      </c>
      <c r="E99" s="49" t="s">
        <v>275</v>
      </c>
      <c r="F99" s="50" t="s">
        <v>49</v>
      </c>
      <c r="G99" s="49" t="s">
        <v>290</v>
      </c>
      <c r="H99" s="49" t="s">
        <v>287</v>
      </c>
      <c r="I99" s="51" t="n">
        <v>2900</v>
      </c>
      <c r="J99" s="51" t="n">
        <v>677.34</v>
      </c>
      <c r="K99" s="52" t="n">
        <f aca="false">J99/I99*100</f>
        <v>23.3565517241379</v>
      </c>
    </row>
    <row r="100" customFormat="false" ht="102" hidden="false" customHeight="true" outlineLevel="5" collapsed="false">
      <c r="A100" s="49" t="s">
        <v>292</v>
      </c>
      <c r="B100" s="50" t="s">
        <v>293</v>
      </c>
      <c r="C100" s="49" t="s">
        <v>139</v>
      </c>
      <c r="D100" s="50" t="s">
        <v>46</v>
      </c>
      <c r="E100" s="49" t="s">
        <v>275</v>
      </c>
      <c r="F100" s="50" t="s">
        <v>49</v>
      </c>
      <c r="G100" s="49" t="s">
        <v>294</v>
      </c>
      <c r="H100" s="49"/>
      <c r="I100" s="51" t="n">
        <v>2408700</v>
      </c>
      <c r="J100" s="51" t="n">
        <v>451647.28</v>
      </c>
      <c r="K100" s="52" t="n">
        <f aca="false">J100/I100*100</f>
        <v>18.7506655042139</v>
      </c>
    </row>
    <row r="101" customFormat="false" ht="178.5" hidden="false" customHeight="true" outlineLevel="6" collapsed="false">
      <c r="A101" s="49" t="s">
        <v>295</v>
      </c>
      <c r="B101" s="53" t="s">
        <v>296</v>
      </c>
      <c r="C101" s="49" t="s">
        <v>139</v>
      </c>
      <c r="D101" s="50" t="s">
        <v>46</v>
      </c>
      <c r="E101" s="49" t="s">
        <v>275</v>
      </c>
      <c r="F101" s="50" t="s">
        <v>49</v>
      </c>
      <c r="G101" s="49" t="s">
        <v>297</v>
      </c>
      <c r="H101" s="49"/>
      <c r="I101" s="51" t="n">
        <v>2408700</v>
      </c>
      <c r="J101" s="51" t="n">
        <v>451647.28</v>
      </c>
      <c r="K101" s="52" t="n">
        <f aca="false">J101/I101*100</f>
        <v>18.7506655042139</v>
      </c>
    </row>
    <row r="102" customFormat="false" ht="38.25" hidden="false" customHeight="true" outlineLevel="7" collapsed="false">
      <c r="A102" s="49" t="s">
        <v>298</v>
      </c>
      <c r="B102" s="50" t="s">
        <v>147</v>
      </c>
      <c r="C102" s="49" t="s">
        <v>139</v>
      </c>
      <c r="D102" s="50" t="s">
        <v>46</v>
      </c>
      <c r="E102" s="49" t="s">
        <v>275</v>
      </c>
      <c r="F102" s="50" t="s">
        <v>49</v>
      </c>
      <c r="G102" s="49" t="s">
        <v>297</v>
      </c>
      <c r="H102" s="49" t="s">
        <v>148</v>
      </c>
      <c r="I102" s="51" t="n">
        <v>1601142</v>
      </c>
      <c r="J102" s="51" t="n">
        <v>346421.5</v>
      </c>
      <c r="K102" s="52" t="n">
        <f aca="false">J102/I102*100</f>
        <v>21.6359011255716</v>
      </c>
    </row>
    <row r="103" customFormat="false" ht="51" hidden="false" customHeight="true" outlineLevel="7" collapsed="false">
      <c r="A103" s="49" t="s">
        <v>299</v>
      </c>
      <c r="B103" s="50" t="s">
        <v>160</v>
      </c>
      <c r="C103" s="49" t="s">
        <v>139</v>
      </c>
      <c r="D103" s="50" t="s">
        <v>46</v>
      </c>
      <c r="E103" s="49" t="s">
        <v>275</v>
      </c>
      <c r="F103" s="50" t="s">
        <v>49</v>
      </c>
      <c r="G103" s="49" t="s">
        <v>297</v>
      </c>
      <c r="H103" s="49" t="s">
        <v>161</v>
      </c>
      <c r="I103" s="51" t="n">
        <v>9320</v>
      </c>
      <c r="J103" s="51" t="n">
        <v>6308.8</v>
      </c>
      <c r="K103" s="52" t="n">
        <f aca="false">J103/I103*100</f>
        <v>67.6909871244635</v>
      </c>
    </row>
    <row r="104" customFormat="false" ht="76.5" hidden="false" customHeight="true" outlineLevel="7" collapsed="false">
      <c r="A104" s="49" t="s">
        <v>300</v>
      </c>
      <c r="B104" s="50" t="s">
        <v>149</v>
      </c>
      <c r="C104" s="49" t="s">
        <v>139</v>
      </c>
      <c r="D104" s="50" t="s">
        <v>46</v>
      </c>
      <c r="E104" s="49" t="s">
        <v>275</v>
      </c>
      <c r="F104" s="50" t="s">
        <v>49</v>
      </c>
      <c r="G104" s="49" t="s">
        <v>297</v>
      </c>
      <c r="H104" s="49" t="s">
        <v>150</v>
      </c>
      <c r="I104" s="51" t="n">
        <v>483545</v>
      </c>
      <c r="J104" s="51" t="n">
        <v>90163.83</v>
      </c>
      <c r="K104" s="52" t="n">
        <f aca="false">J104/I104*100</f>
        <v>18.6464196713853</v>
      </c>
    </row>
    <row r="105" customFormat="false" ht="51" hidden="false" customHeight="true" outlineLevel="7" collapsed="false">
      <c r="A105" s="49" t="s">
        <v>301</v>
      </c>
      <c r="B105" s="50" t="s">
        <v>154</v>
      </c>
      <c r="C105" s="49" t="s">
        <v>139</v>
      </c>
      <c r="D105" s="50" t="s">
        <v>46</v>
      </c>
      <c r="E105" s="49" t="s">
        <v>275</v>
      </c>
      <c r="F105" s="50" t="s">
        <v>49</v>
      </c>
      <c r="G105" s="49" t="s">
        <v>297</v>
      </c>
      <c r="H105" s="49" t="s">
        <v>155</v>
      </c>
      <c r="I105" s="51" t="n">
        <v>314693</v>
      </c>
      <c r="J105" s="51" t="n">
        <v>8753.15</v>
      </c>
      <c r="K105" s="52" t="n">
        <f aca="false">J105/I105*100</f>
        <v>2.78148862542224</v>
      </c>
    </row>
    <row r="106" customFormat="false" ht="12.75" hidden="false" customHeight="true" outlineLevel="2" collapsed="false">
      <c r="A106" s="49" t="s">
        <v>302</v>
      </c>
      <c r="B106" s="50" t="s">
        <v>73</v>
      </c>
      <c r="C106" s="49" t="s">
        <v>139</v>
      </c>
      <c r="D106" s="50" t="s">
        <v>46</v>
      </c>
      <c r="E106" s="49" t="s">
        <v>303</v>
      </c>
      <c r="F106" s="50" t="s">
        <v>74</v>
      </c>
      <c r="G106" s="49"/>
      <c r="H106" s="49"/>
      <c r="I106" s="51" t="n">
        <v>16306669</v>
      </c>
      <c r="J106" s="51" t="n">
        <v>2382230.89</v>
      </c>
      <c r="K106" s="52" t="n">
        <f aca="false">J106/I106*100</f>
        <v>14.6089363192446</v>
      </c>
    </row>
    <row r="107" customFormat="false" ht="38.25" hidden="false" customHeight="true" outlineLevel="4" collapsed="false">
      <c r="A107" s="49" t="s">
        <v>304</v>
      </c>
      <c r="B107" s="50" t="s">
        <v>305</v>
      </c>
      <c r="C107" s="49" t="s">
        <v>139</v>
      </c>
      <c r="D107" s="50" t="s">
        <v>46</v>
      </c>
      <c r="E107" s="49" t="s">
        <v>303</v>
      </c>
      <c r="F107" s="50" t="s">
        <v>74</v>
      </c>
      <c r="G107" s="49" t="s">
        <v>306</v>
      </c>
      <c r="H107" s="49"/>
      <c r="I107" s="51" t="n">
        <v>16306669</v>
      </c>
      <c r="J107" s="51" t="n">
        <v>2382230.89</v>
      </c>
      <c r="K107" s="52" t="n">
        <f aca="false">J107/I107*100</f>
        <v>14.6089363192446</v>
      </c>
    </row>
    <row r="108" customFormat="false" ht="51" hidden="false" customHeight="true" outlineLevel="5" collapsed="false">
      <c r="A108" s="49" t="s">
        <v>307</v>
      </c>
      <c r="B108" s="50" t="s">
        <v>308</v>
      </c>
      <c r="C108" s="49" t="s">
        <v>139</v>
      </c>
      <c r="D108" s="50" t="s">
        <v>46</v>
      </c>
      <c r="E108" s="49" t="s">
        <v>303</v>
      </c>
      <c r="F108" s="50" t="s">
        <v>74</v>
      </c>
      <c r="G108" s="49" t="s">
        <v>309</v>
      </c>
      <c r="H108" s="49"/>
      <c r="I108" s="51" t="n">
        <v>16306669</v>
      </c>
      <c r="J108" s="51" t="n">
        <v>2382230.89</v>
      </c>
      <c r="K108" s="52" t="n">
        <f aca="false">J108/I108*100</f>
        <v>14.6089363192446</v>
      </c>
    </row>
    <row r="109" customFormat="false" ht="216.75" hidden="false" customHeight="true" outlineLevel="6" collapsed="false">
      <c r="A109" s="49" t="s">
        <v>310</v>
      </c>
      <c r="B109" s="53" t="s">
        <v>311</v>
      </c>
      <c r="C109" s="49" t="s">
        <v>139</v>
      </c>
      <c r="D109" s="50" t="s">
        <v>46</v>
      </c>
      <c r="E109" s="49" t="s">
        <v>303</v>
      </c>
      <c r="F109" s="50" t="s">
        <v>74</v>
      </c>
      <c r="G109" s="49" t="s">
        <v>312</v>
      </c>
      <c r="H109" s="49"/>
      <c r="I109" s="51" t="n">
        <v>16306669</v>
      </c>
      <c r="J109" s="51" t="n">
        <v>2382230.89</v>
      </c>
      <c r="K109" s="52" t="n">
        <f aca="false">J109/I109*100</f>
        <v>14.6089363192446</v>
      </c>
    </row>
    <row r="110" customFormat="false" ht="76.5" hidden="false" customHeight="true" outlineLevel="7" collapsed="false">
      <c r="A110" s="49" t="s">
        <v>313</v>
      </c>
      <c r="B110" s="50" t="s">
        <v>286</v>
      </c>
      <c r="C110" s="49" t="s">
        <v>139</v>
      </c>
      <c r="D110" s="50" t="s">
        <v>46</v>
      </c>
      <c r="E110" s="49" t="s">
        <v>303</v>
      </c>
      <c r="F110" s="50" t="s">
        <v>74</v>
      </c>
      <c r="G110" s="49" t="s">
        <v>312</v>
      </c>
      <c r="H110" s="49" t="s">
        <v>287</v>
      </c>
      <c r="I110" s="51" t="n">
        <v>16306669</v>
      </c>
      <c r="J110" s="51" t="n">
        <v>2382230.89</v>
      </c>
      <c r="K110" s="52" t="n">
        <f aca="false">J110/I110*100</f>
        <v>14.6089363192446</v>
      </c>
    </row>
    <row r="111" customFormat="false" ht="25.5" hidden="false" customHeight="true" outlineLevel="2" collapsed="false">
      <c r="A111" s="49" t="s">
        <v>314</v>
      </c>
      <c r="B111" s="50" t="s">
        <v>76</v>
      </c>
      <c r="C111" s="49" t="s">
        <v>139</v>
      </c>
      <c r="D111" s="50" t="s">
        <v>46</v>
      </c>
      <c r="E111" s="49" t="s">
        <v>315</v>
      </c>
      <c r="F111" s="50" t="s">
        <v>66</v>
      </c>
      <c r="G111" s="49"/>
      <c r="H111" s="49"/>
      <c r="I111" s="51" t="n">
        <v>235100</v>
      </c>
      <c r="J111" s="51" t="n">
        <v>0</v>
      </c>
      <c r="K111" s="52" t="n">
        <f aca="false">J111/I111*100</f>
        <v>0</v>
      </c>
    </row>
    <row r="112" customFormat="false" ht="38.25" hidden="false" customHeight="true" outlineLevel="4" collapsed="false">
      <c r="A112" s="49" t="s">
        <v>316</v>
      </c>
      <c r="B112" s="50" t="s">
        <v>305</v>
      </c>
      <c r="C112" s="49" t="s">
        <v>139</v>
      </c>
      <c r="D112" s="50" t="s">
        <v>46</v>
      </c>
      <c r="E112" s="49" t="s">
        <v>315</v>
      </c>
      <c r="F112" s="50" t="s">
        <v>66</v>
      </c>
      <c r="G112" s="49" t="s">
        <v>306</v>
      </c>
      <c r="H112" s="49"/>
      <c r="I112" s="51" t="n">
        <v>235100</v>
      </c>
      <c r="J112" s="51" t="n">
        <v>0</v>
      </c>
      <c r="K112" s="52" t="n">
        <f aca="false">J112/I112*100</f>
        <v>0</v>
      </c>
    </row>
    <row r="113" customFormat="false" ht="89.25" hidden="false" customHeight="true" outlineLevel="5" collapsed="false">
      <c r="A113" s="49" t="s">
        <v>317</v>
      </c>
      <c r="B113" s="50" t="s">
        <v>318</v>
      </c>
      <c r="C113" s="49" t="s">
        <v>139</v>
      </c>
      <c r="D113" s="50" t="s">
        <v>46</v>
      </c>
      <c r="E113" s="49" t="s">
        <v>315</v>
      </c>
      <c r="F113" s="50" t="s">
        <v>66</v>
      </c>
      <c r="G113" s="49" t="s">
        <v>319</v>
      </c>
      <c r="H113" s="49"/>
      <c r="I113" s="51" t="n">
        <v>235100</v>
      </c>
      <c r="J113" s="51" t="n">
        <v>0</v>
      </c>
      <c r="K113" s="52" t="n">
        <f aca="false">J113/I113*100</f>
        <v>0</v>
      </c>
    </row>
    <row r="114" customFormat="false" ht="114.75" hidden="false" customHeight="true" outlineLevel="6" collapsed="false">
      <c r="A114" s="49" t="s">
        <v>320</v>
      </c>
      <c r="B114" s="50" t="s">
        <v>321</v>
      </c>
      <c r="C114" s="49" t="s">
        <v>139</v>
      </c>
      <c r="D114" s="50" t="s">
        <v>46</v>
      </c>
      <c r="E114" s="49" t="s">
        <v>315</v>
      </c>
      <c r="F114" s="50" t="s">
        <v>66</v>
      </c>
      <c r="G114" s="49" t="s">
        <v>322</v>
      </c>
      <c r="H114" s="49"/>
      <c r="I114" s="51" t="n">
        <v>235100</v>
      </c>
      <c r="J114" s="51" t="n">
        <v>0</v>
      </c>
      <c r="K114" s="52" t="n">
        <f aca="false">J114/I114*100</f>
        <v>0</v>
      </c>
    </row>
    <row r="115" customFormat="false" ht="51" hidden="false" customHeight="true" outlineLevel="7" collapsed="false">
      <c r="A115" s="49" t="s">
        <v>323</v>
      </c>
      <c r="B115" s="50" t="s">
        <v>154</v>
      </c>
      <c r="C115" s="49" t="s">
        <v>139</v>
      </c>
      <c r="D115" s="50" t="s">
        <v>46</v>
      </c>
      <c r="E115" s="49" t="s">
        <v>315</v>
      </c>
      <c r="F115" s="50" t="s">
        <v>66</v>
      </c>
      <c r="G115" s="49" t="s">
        <v>322</v>
      </c>
      <c r="H115" s="49" t="s">
        <v>155</v>
      </c>
      <c r="I115" s="51" t="n">
        <v>235100</v>
      </c>
      <c r="J115" s="51" t="n">
        <v>0</v>
      </c>
      <c r="K115" s="52" t="n">
        <f aca="false">J115/I115*100</f>
        <v>0</v>
      </c>
    </row>
    <row r="116" customFormat="false" ht="25.5" hidden="false" customHeight="true" outlineLevel="2" collapsed="false">
      <c r="A116" s="49" t="s">
        <v>324</v>
      </c>
      <c r="B116" s="50" t="s">
        <v>78</v>
      </c>
      <c r="C116" s="49" t="s">
        <v>139</v>
      </c>
      <c r="D116" s="50" t="s">
        <v>46</v>
      </c>
      <c r="E116" s="49" t="s">
        <v>325</v>
      </c>
      <c r="F116" s="50" t="s">
        <v>64</v>
      </c>
      <c r="G116" s="49"/>
      <c r="H116" s="49"/>
      <c r="I116" s="51" t="n">
        <v>380000</v>
      </c>
      <c r="J116" s="51" t="n">
        <v>0</v>
      </c>
      <c r="K116" s="52" t="n">
        <f aca="false">J116/I116*100</f>
        <v>0</v>
      </c>
    </row>
    <row r="117" customFormat="false" ht="63.75" hidden="false" customHeight="true" outlineLevel="4" collapsed="false">
      <c r="A117" s="49" t="s">
        <v>326</v>
      </c>
      <c r="B117" s="50" t="s">
        <v>327</v>
      </c>
      <c r="C117" s="49" t="s">
        <v>139</v>
      </c>
      <c r="D117" s="50" t="s">
        <v>46</v>
      </c>
      <c r="E117" s="49" t="s">
        <v>325</v>
      </c>
      <c r="F117" s="50" t="s">
        <v>64</v>
      </c>
      <c r="G117" s="49" t="s">
        <v>328</v>
      </c>
      <c r="H117" s="49"/>
      <c r="I117" s="51" t="n">
        <v>80000</v>
      </c>
      <c r="J117" s="51" t="n">
        <v>0</v>
      </c>
      <c r="K117" s="52" t="n">
        <f aca="false">J117/I117*100</f>
        <v>0</v>
      </c>
    </row>
    <row r="118" customFormat="false" ht="102" hidden="false" customHeight="true" outlineLevel="5" collapsed="false">
      <c r="A118" s="49" t="s">
        <v>212</v>
      </c>
      <c r="B118" s="50" t="s">
        <v>329</v>
      </c>
      <c r="C118" s="49" t="s">
        <v>139</v>
      </c>
      <c r="D118" s="50" t="s">
        <v>46</v>
      </c>
      <c r="E118" s="49" t="s">
        <v>325</v>
      </c>
      <c r="F118" s="50" t="s">
        <v>64</v>
      </c>
      <c r="G118" s="49" t="s">
        <v>330</v>
      </c>
      <c r="H118" s="49"/>
      <c r="I118" s="51" t="n">
        <v>80000</v>
      </c>
      <c r="J118" s="51" t="n">
        <v>0</v>
      </c>
      <c r="K118" s="52" t="n">
        <f aca="false">J118/I118*100</f>
        <v>0</v>
      </c>
    </row>
    <row r="119" customFormat="false" ht="153" hidden="false" customHeight="true" outlineLevel="6" collapsed="false">
      <c r="A119" s="49" t="s">
        <v>215</v>
      </c>
      <c r="B119" s="53" t="s">
        <v>331</v>
      </c>
      <c r="C119" s="49" t="s">
        <v>139</v>
      </c>
      <c r="D119" s="50" t="s">
        <v>46</v>
      </c>
      <c r="E119" s="49" t="s">
        <v>325</v>
      </c>
      <c r="F119" s="50" t="s">
        <v>64</v>
      </c>
      <c r="G119" s="49" t="s">
        <v>332</v>
      </c>
      <c r="H119" s="49"/>
      <c r="I119" s="51" t="n">
        <v>80000</v>
      </c>
      <c r="J119" s="51" t="n">
        <v>0</v>
      </c>
      <c r="K119" s="52" t="n">
        <f aca="false">J119/I119*100</f>
        <v>0</v>
      </c>
    </row>
    <row r="120" customFormat="false" ht="76.5" hidden="false" customHeight="true" outlineLevel="7" collapsed="false">
      <c r="A120" s="49" t="s">
        <v>333</v>
      </c>
      <c r="B120" s="50" t="s">
        <v>286</v>
      </c>
      <c r="C120" s="49" t="s">
        <v>139</v>
      </c>
      <c r="D120" s="50" t="s">
        <v>46</v>
      </c>
      <c r="E120" s="49" t="s">
        <v>325</v>
      </c>
      <c r="F120" s="50" t="s">
        <v>64</v>
      </c>
      <c r="G120" s="49" t="s">
        <v>332</v>
      </c>
      <c r="H120" s="49" t="s">
        <v>287</v>
      </c>
      <c r="I120" s="51" t="n">
        <v>80000</v>
      </c>
      <c r="J120" s="51" t="n">
        <v>0</v>
      </c>
      <c r="K120" s="52" t="n">
        <f aca="false">J120/I120*100</f>
        <v>0</v>
      </c>
    </row>
    <row r="121" customFormat="false" ht="51" hidden="false" customHeight="true" outlineLevel="4" collapsed="false">
      <c r="A121" s="49" t="s">
        <v>334</v>
      </c>
      <c r="B121" s="50" t="s">
        <v>221</v>
      </c>
      <c r="C121" s="49" t="s">
        <v>139</v>
      </c>
      <c r="D121" s="50" t="s">
        <v>46</v>
      </c>
      <c r="E121" s="49" t="s">
        <v>325</v>
      </c>
      <c r="F121" s="50" t="s">
        <v>64</v>
      </c>
      <c r="G121" s="49" t="s">
        <v>222</v>
      </c>
      <c r="H121" s="49"/>
      <c r="I121" s="51" t="n">
        <v>300000</v>
      </c>
      <c r="J121" s="51" t="n">
        <v>0</v>
      </c>
      <c r="K121" s="52" t="n">
        <f aca="false">J121/I121*100</f>
        <v>0</v>
      </c>
    </row>
    <row r="122" customFormat="false" ht="89.25" hidden="false" customHeight="true" outlineLevel="5" collapsed="false">
      <c r="A122" s="49" t="s">
        <v>335</v>
      </c>
      <c r="B122" s="50" t="s">
        <v>336</v>
      </c>
      <c r="C122" s="49" t="s">
        <v>139</v>
      </c>
      <c r="D122" s="50" t="s">
        <v>46</v>
      </c>
      <c r="E122" s="49" t="s">
        <v>325</v>
      </c>
      <c r="F122" s="50" t="s">
        <v>64</v>
      </c>
      <c r="G122" s="49" t="s">
        <v>337</v>
      </c>
      <c r="H122" s="49"/>
      <c r="I122" s="51" t="n">
        <v>300000</v>
      </c>
      <c r="J122" s="51" t="n">
        <v>0</v>
      </c>
      <c r="K122" s="52" t="n">
        <f aca="false">J122/I122*100</f>
        <v>0</v>
      </c>
    </row>
    <row r="123" customFormat="false" ht="140.25" hidden="false" customHeight="true" outlineLevel="6" collapsed="false">
      <c r="A123" s="49" t="s">
        <v>338</v>
      </c>
      <c r="B123" s="53" t="s">
        <v>339</v>
      </c>
      <c r="C123" s="49" t="s">
        <v>139</v>
      </c>
      <c r="D123" s="50" t="s">
        <v>46</v>
      </c>
      <c r="E123" s="49" t="s">
        <v>325</v>
      </c>
      <c r="F123" s="50" t="s">
        <v>64</v>
      </c>
      <c r="G123" s="49" t="s">
        <v>340</v>
      </c>
      <c r="H123" s="49"/>
      <c r="I123" s="51" t="n">
        <v>300000</v>
      </c>
      <c r="J123" s="51" t="n">
        <v>0</v>
      </c>
      <c r="K123" s="52" t="n">
        <f aca="false">J123/I123*100</f>
        <v>0</v>
      </c>
    </row>
    <row r="124" customFormat="false" ht="51" hidden="false" customHeight="true" outlineLevel="7" collapsed="false">
      <c r="A124" s="49" t="s">
        <v>341</v>
      </c>
      <c r="B124" s="50" t="s">
        <v>154</v>
      </c>
      <c r="C124" s="49" t="s">
        <v>139</v>
      </c>
      <c r="D124" s="50" t="s">
        <v>46</v>
      </c>
      <c r="E124" s="49" t="s">
        <v>325</v>
      </c>
      <c r="F124" s="50" t="s">
        <v>64</v>
      </c>
      <c r="G124" s="49" t="s">
        <v>340</v>
      </c>
      <c r="H124" s="49" t="s">
        <v>155</v>
      </c>
      <c r="I124" s="51" t="n">
        <v>300000</v>
      </c>
      <c r="J124" s="51" t="n">
        <v>0</v>
      </c>
      <c r="K124" s="52" t="n">
        <f aca="false">J124/I124*100</f>
        <v>0</v>
      </c>
    </row>
    <row r="125" customFormat="false" ht="25.5" hidden="false" customHeight="true" outlineLevel="1" collapsed="true">
      <c r="A125" s="49" t="s">
        <v>342</v>
      </c>
      <c r="B125" s="50" t="s">
        <v>80</v>
      </c>
      <c r="C125" s="49" t="s">
        <v>139</v>
      </c>
      <c r="D125" s="50" t="s">
        <v>49</v>
      </c>
      <c r="E125" s="49"/>
      <c r="F125" s="50" t="s">
        <v>37</v>
      </c>
      <c r="G125" s="49"/>
      <c r="H125" s="49"/>
      <c r="I125" s="51" t="n">
        <v>920000</v>
      </c>
      <c r="J125" s="51" t="n">
        <v>80880.32</v>
      </c>
      <c r="K125" s="52" t="n">
        <f aca="false">J125/I125*100</f>
        <v>8.79133913043478</v>
      </c>
    </row>
    <row r="126" customFormat="false" ht="12.75" hidden="false" customHeight="true" outlineLevel="2" collapsed="false">
      <c r="A126" s="49" t="s">
        <v>218</v>
      </c>
      <c r="B126" s="50" t="s">
        <v>82</v>
      </c>
      <c r="C126" s="49" t="s">
        <v>139</v>
      </c>
      <c r="D126" s="50" t="s">
        <v>49</v>
      </c>
      <c r="E126" s="49" t="s">
        <v>343</v>
      </c>
      <c r="F126" s="50" t="s">
        <v>36</v>
      </c>
      <c r="G126" s="49"/>
      <c r="H126" s="49"/>
      <c r="I126" s="51" t="n">
        <v>920000</v>
      </c>
      <c r="J126" s="51" t="n">
        <v>80880.32</v>
      </c>
      <c r="K126" s="52" t="n">
        <f aca="false">J126/I126*100</f>
        <v>8.79133913043478</v>
      </c>
    </row>
    <row r="127" customFormat="false" ht="38.25" hidden="false" customHeight="true" outlineLevel="4" collapsed="false">
      <c r="A127" s="49" t="s">
        <v>344</v>
      </c>
      <c r="B127" s="50" t="s">
        <v>185</v>
      </c>
      <c r="C127" s="49" t="s">
        <v>139</v>
      </c>
      <c r="D127" s="50" t="s">
        <v>49</v>
      </c>
      <c r="E127" s="49" t="s">
        <v>343</v>
      </c>
      <c r="F127" s="50" t="s">
        <v>36</v>
      </c>
      <c r="G127" s="49" t="s">
        <v>186</v>
      </c>
      <c r="H127" s="49"/>
      <c r="I127" s="51" t="n">
        <v>920000</v>
      </c>
      <c r="J127" s="51" t="n">
        <v>80880.32</v>
      </c>
      <c r="K127" s="52" t="n">
        <f aca="false">J127/I127*100</f>
        <v>8.79133913043478</v>
      </c>
    </row>
    <row r="128" customFormat="false" ht="89.25" hidden="false" customHeight="true" outlineLevel="5" collapsed="false">
      <c r="A128" s="49" t="s">
        <v>148</v>
      </c>
      <c r="B128" s="50" t="s">
        <v>188</v>
      </c>
      <c r="C128" s="49" t="s">
        <v>139</v>
      </c>
      <c r="D128" s="50" t="s">
        <v>49</v>
      </c>
      <c r="E128" s="49" t="s">
        <v>343</v>
      </c>
      <c r="F128" s="50" t="s">
        <v>36</v>
      </c>
      <c r="G128" s="49" t="s">
        <v>189</v>
      </c>
      <c r="H128" s="49"/>
      <c r="I128" s="51" t="n">
        <v>920000</v>
      </c>
      <c r="J128" s="51" t="n">
        <v>80880.32</v>
      </c>
      <c r="K128" s="52" t="n">
        <f aca="false">J128/I128*100</f>
        <v>8.79133913043478</v>
      </c>
    </row>
    <row r="129" customFormat="false" ht="114.75" hidden="false" customHeight="true" outlineLevel="6" collapsed="false">
      <c r="A129" s="49" t="s">
        <v>161</v>
      </c>
      <c r="B129" s="50" t="s">
        <v>345</v>
      </c>
      <c r="C129" s="49" t="s">
        <v>139</v>
      </c>
      <c r="D129" s="50" t="s">
        <v>49</v>
      </c>
      <c r="E129" s="49" t="s">
        <v>343</v>
      </c>
      <c r="F129" s="50" t="s">
        <v>36</v>
      </c>
      <c r="G129" s="49" t="s">
        <v>346</v>
      </c>
      <c r="H129" s="49"/>
      <c r="I129" s="51" t="n">
        <v>920000</v>
      </c>
      <c r="J129" s="51" t="n">
        <v>80880.32</v>
      </c>
      <c r="K129" s="52" t="n">
        <f aca="false">J129/I129*100</f>
        <v>8.79133913043478</v>
      </c>
    </row>
    <row r="130" customFormat="false" ht="51" hidden="false" customHeight="true" outlineLevel="7" collapsed="false">
      <c r="A130" s="49" t="s">
        <v>347</v>
      </c>
      <c r="B130" s="50" t="s">
        <v>154</v>
      </c>
      <c r="C130" s="49" t="s">
        <v>139</v>
      </c>
      <c r="D130" s="50" t="s">
        <v>49</v>
      </c>
      <c r="E130" s="49" t="s">
        <v>343</v>
      </c>
      <c r="F130" s="50" t="s">
        <v>36</v>
      </c>
      <c r="G130" s="49" t="s">
        <v>346</v>
      </c>
      <c r="H130" s="49" t="s">
        <v>155</v>
      </c>
      <c r="I130" s="51" t="n">
        <v>920000</v>
      </c>
      <c r="J130" s="51" t="n">
        <v>80880.32</v>
      </c>
      <c r="K130" s="52" t="n">
        <f aca="false">J130/I130*100</f>
        <v>8.79133913043478</v>
      </c>
    </row>
    <row r="131" customFormat="false" ht="12.75" hidden="false" customHeight="true" outlineLevel="1" collapsed="true">
      <c r="A131" s="49" t="s">
        <v>348</v>
      </c>
      <c r="B131" s="50" t="s">
        <v>90</v>
      </c>
      <c r="C131" s="49" t="s">
        <v>139</v>
      </c>
      <c r="D131" s="50" t="s">
        <v>91</v>
      </c>
      <c r="E131" s="49"/>
      <c r="F131" s="50" t="s">
        <v>37</v>
      </c>
      <c r="G131" s="49"/>
      <c r="H131" s="49"/>
      <c r="I131" s="51" t="n">
        <v>12341305</v>
      </c>
      <c r="J131" s="51" t="n">
        <v>2208657</v>
      </c>
      <c r="K131" s="52" t="n">
        <f aca="false">J131/I131*100</f>
        <v>17.8964623271202</v>
      </c>
    </row>
    <row r="132" customFormat="false" ht="12.75" hidden="false" customHeight="true" outlineLevel="2" collapsed="false">
      <c r="A132" s="49" t="s">
        <v>349</v>
      </c>
      <c r="B132" s="50" t="s">
        <v>95</v>
      </c>
      <c r="C132" s="49" t="s">
        <v>139</v>
      </c>
      <c r="D132" s="50" t="s">
        <v>91</v>
      </c>
      <c r="E132" s="49" t="s">
        <v>350</v>
      </c>
      <c r="F132" s="50" t="s">
        <v>40</v>
      </c>
      <c r="G132" s="49"/>
      <c r="H132" s="49"/>
      <c r="I132" s="51" t="n">
        <v>9945105</v>
      </c>
      <c r="J132" s="51" t="n">
        <v>1907397</v>
      </c>
      <c r="K132" s="52" t="n">
        <f aca="false">J132/I132*100</f>
        <v>19.1792545176748</v>
      </c>
    </row>
    <row r="133" customFormat="false" ht="38.25" hidden="false" customHeight="true" outlineLevel="4" collapsed="false">
      <c r="A133" s="49" t="s">
        <v>351</v>
      </c>
      <c r="B133" s="50" t="s">
        <v>352</v>
      </c>
      <c r="C133" s="49" t="s">
        <v>139</v>
      </c>
      <c r="D133" s="50" t="s">
        <v>91</v>
      </c>
      <c r="E133" s="49" t="s">
        <v>350</v>
      </c>
      <c r="F133" s="50" t="s">
        <v>40</v>
      </c>
      <c r="G133" s="49" t="s">
        <v>353</v>
      </c>
      <c r="H133" s="49"/>
      <c r="I133" s="51" t="n">
        <v>4213355</v>
      </c>
      <c r="J133" s="51" t="n">
        <v>808910</v>
      </c>
      <c r="K133" s="52" t="n">
        <f aca="false">J133/I133*100</f>
        <v>19.1987145635723</v>
      </c>
    </row>
    <row r="134" customFormat="false" ht="89.25" hidden="false" customHeight="true" outlineLevel="5" collapsed="false">
      <c r="A134" s="49" t="s">
        <v>354</v>
      </c>
      <c r="B134" s="50" t="s">
        <v>355</v>
      </c>
      <c r="C134" s="49" t="s">
        <v>139</v>
      </c>
      <c r="D134" s="50" t="s">
        <v>91</v>
      </c>
      <c r="E134" s="49" t="s">
        <v>350</v>
      </c>
      <c r="F134" s="50" t="s">
        <v>40</v>
      </c>
      <c r="G134" s="49" t="s">
        <v>356</v>
      </c>
      <c r="H134" s="49"/>
      <c r="I134" s="51" t="n">
        <v>4213355</v>
      </c>
      <c r="J134" s="51" t="n">
        <v>808910</v>
      </c>
      <c r="K134" s="52" t="n">
        <f aca="false">J134/I134*100</f>
        <v>19.1987145635723</v>
      </c>
    </row>
    <row r="135" customFormat="false" ht="127.5" hidden="false" customHeight="true" outlineLevel="6" collapsed="false">
      <c r="A135" s="49" t="s">
        <v>357</v>
      </c>
      <c r="B135" s="50" t="s">
        <v>358</v>
      </c>
      <c r="C135" s="49" t="s">
        <v>139</v>
      </c>
      <c r="D135" s="50" t="s">
        <v>91</v>
      </c>
      <c r="E135" s="49" t="s">
        <v>350</v>
      </c>
      <c r="F135" s="50" t="s">
        <v>40</v>
      </c>
      <c r="G135" s="49" t="s">
        <v>359</v>
      </c>
      <c r="H135" s="49"/>
      <c r="I135" s="51" t="n">
        <v>3939355</v>
      </c>
      <c r="J135" s="51" t="n">
        <v>775064</v>
      </c>
      <c r="K135" s="52" t="n">
        <f aca="false">J135/I135*100</f>
        <v>19.6748960172414</v>
      </c>
    </row>
    <row r="136" customFormat="false" ht="89.25" hidden="false" customHeight="true" outlineLevel="7" collapsed="false">
      <c r="A136" s="49" t="s">
        <v>150</v>
      </c>
      <c r="B136" s="50" t="s">
        <v>360</v>
      </c>
      <c r="C136" s="49" t="s">
        <v>139</v>
      </c>
      <c r="D136" s="50" t="s">
        <v>91</v>
      </c>
      <c r="E136" s="49" t="s">
        <v>350</v>
      </c>
      <c r="F136" s="50" t="s">
        <v>40</v>
      </c>
      <c r="G136" s="49" t="s">
        <v>359</v>
      </c>
      <c r="H136" s="49" t="s">
        <v>361</v>
      </c>
      <c r="I136" s="51" t="n">
        <v>3939355</v>
      </c>
      <c r="J136" s="51" t="n">
        <v>775064</v>
      </c>
      <c r="K136" s="52" t="n">
        <f aca="false">J136/I136*100</f>
        <v>19.6748960172414</v>
      </c>
    </row>
    <row r="137" customFormat="false" ht="165.75" hidden="false" customHeight="true" outlineLevel="6" collapsed="false">
      <c r="A137" s="49" t="s">
        <v>362</v>
      </c>
      <c r="B137" s="53" t="s">
        <v>363</v>
      </c>
      <c r="C137" s="49" t="s">
        <v>139</v>
      </c>
      <c r="D137" s="50" t="s">
        <v>91</v>
      </c>
      <c r="E137" s="49" t="s">
        <v>350</v>
      </c>
      <c r="F137" s="50" t="s">
        <v>40</v>
      </c>
      <c r="G137" s="49" t="s">
        <v>364</v>
      </c>
      <c r="H137" s="49"/>
      <c r="I137" s="51" t="n">
        <v>274000</v>
      </c>
      <c r="J137" s="51" t="n">
        <v>33846</v>
      </c>
      <c r="K137" s="52" t="n">
        <f aca="false">J137/I137*100</f>
        <v>12.3525547445255</v>
      </c>
    </row>
    <row r="138" customFormat="false" ht="89.25" hidden="false" customHeight="true" outlineLevel="7" collapsed="false">
      <c r="A138" s="49" t="s">
        <v>365</v>
      </c>
      <c r="B138" s="50" t="s">
        <v>360</v>
      </c>
      <c r="C138" s="49" t="s">
        <v>139</v>
      </c>
      <c r="D138" s="50" t="s">
        <v>91</v>
      </c>
      <c r="E138" s="49" t="s">
        <v>350</v>
      </c>
      <c r="F138" s="50" t="s">
        <v>40</v>
      </c>
      <c r="G138" s="49" t="s">
        <v>364</v>
      </c>
      <c r="H138" s="49" t="s">
        <v>361</v>
      </c>
      <c r="I138" s="51" t="n">
        <v>274000</v>
      </c>
      <c r="J138" s="51" t="n">
        <v>33846</v>
      </c>
      <c r="K138" s="52" t="n">
        <f aca="false">J138/I138*100</f>
        <v>12.3525547445255</v>
      </c>
    </row>
    <row r="139" customFormat="false" ht="51" hidden="false" customHeight="true" outlineLevel="4" collapsed="false">
      <c r="A139" s="49" t="s">
        <v>366</v>
      </c>
      <c r="B139" s="50" t="s">
        <v>367</v>
      </c>
      <c r="C139" s="49" t="s">
        <v>139</v>
      </c>
      <c r="D139" s="50" t="s">
        <v>91</v>
      </c>
      <c r="E139" s="49" t="s">
        <v>350</v>
      </c>
      <c r="F139" s="50" t="s">
        <v>40</v>
      </c>
      <c r="G139" s="49" t="s">
        <v>368</v>
      </c>
      <c r="H139" s="49"/>
      <c r="I139" s="51" t="n">
        <v>5731750</v>
      </c>
      <c r="J139" s="51" t="n">
        <v>1098487</v>
      </c>
      <c r="K139" s="52" t="n">
        <f aca="false">J139/I139*100</f>
        <v>19.1649496227156</v>
      </c>
    </row>
    <row r="140" customFormat="false" ht="76.5" hidden="false" customHeight="true" outlineLevel="5" collapsed="false">
      <c r="A140" s="49" t="s">
        <v>369</v>
      </c>
      <c r="B140" s="50" t="s">
        <v>370</v>
      </c>
      <c r="C140" s="49" t="s">
        <v>139</v>
      </c>
      <c r="D140" s="50" t="s">
        <v>91</v>
      </c>
      <c r="E140" s="49" t="s">
        <v>350</v>
      </c>
      <c r="F140" s="50" t="s">
        <v>40</v>
      </c>
      <c r="G140" s="49" t="s">
        <v>371</v>
      </c>
      <c r="H140" s="49"/>
      <c r="I140" s="51" t="n">
        <v>5731750</v>
      </c>
      <c r="J140" s="51" t="n">
        <v>1098487</v>
      </c>
      <c r="K140" s="52" t="n">
        <f aca="false">J140/I140*100</f>
        <v>19.1649496227156</v>
      </c>
    </row>
    <row r="141" customFormat="false" ht="114.75" hidden="false" customHeight="true" outlineLevel="6" collapsed="false">
      <c r="A141" s="49" t="s">
        <v>372</v>
      </c>
      <c r="B141" s="50" t="s">
        <v>373</v>
      </c>
      <c r="C141" s="49" t="s">
        <v>139</v>
      </c>
      <c r="D141" s="50" t="s">
        <v>91</v>
      </c>
      <c r="E141" s="49" t="s">
        <v>350</v>
      </c>
      <c r="F141" s="50" t="s">
        <v>40</v>
      </c>
      <c r="G141" s="49" t="s">
        <v>374</v>
      </c>
      <c r="H141" s="49"/>
      <c r="I141" s="51" t="n">
        <v>5213000</v>
      </c>
      <c r="J141" s="51" t="n">
        <v>1005300</v>
      </c>
      <c r="K141" s="52" t="n">
        <f aca="false">J141/I141*100</f>
        <v>19.28448110493</v>
      </c>
    </row>
    <row r="142" customFormat="false" ht="89.25" hidden="false" customHeight="true" outlineLevel="7" collapsed="false">
      <c r="A142" s="49" t="s">
        <v>375</v>
      </c>
      <c r="B142" s="50" t="s">
        <v>360</v>
      </c>
      <c r="C142" s="49" t="s">
        <v>139</v>
      </c>
      <c r="D142" s="50" t="s">
        <v>91</v>
      </c>
      <c r="E142" s="49" t="s">
        <v>350</v>
      </c>
      <c r="F142" s="50" t="s">
        <v>40</v>
      </c>
      <c r="G142" s="49" t="s">
        <v>374</v>
      </c>
      <c r="H142" s="49" t="s">
        <v>361</v>
      </c>
      <c r="I142" s="51" t="n">
        <v>5213000</v>
      </c>
      <c r="J142" s="51" t="n">
        <v>1005300</v>
      </c>
      <c r="K142" s="52" t="n">
        <f aca="false">J142/I142*100</f>
        <v>19.28448110493</v>
      </c>
    </row>
    <row r="143" customFormat="false" ht="165.75" hidden="false" customHeight="true" outlineLevel="6" collapsed="false">
      <c r="A143" s="49" t="s">
        <v>376</v>
      </c>
      <c r="B143" s="53" t="s">
        <v>377</v>
      </c>
      <c r="C143" s="49" t="s">
        <v>139</v>
      </c>
      <c r="D143" s="50" t="s">
        <v>91</v>
      </c>
      <c r="E143" s="49" t="s">
        <v>350</v>
      </c>
      <c r="F143" s="50" t="s">
        <v>40</v>
      </c>
      <c r="G143" s="49" t="s">
        <v>378</v>
      </c>
      <c r="H143" s="49"/>
      <c r="I143" s="51" t="n">
        <v>515000</v>
      </c>
      <c r="J143" s="51" t="n">
        <v>93187</v>
      </c>
      <c r="K143" s="52" t="n">
        <f aca="false">J143/I143*100</f>
        <v>18.0945631067961</v>
      </c>
    </row>
    <row r="144" customFormat="false" ht="89.25" hidden="false" customHeight="true" outlineLevel="7" collapsed="false">
      <c r="A144" s="49" t="s">
        <v>379</v>
      </c>
      <c r="B144" s="50" t="s">
        <v>360</v>
      </c>
      <c r="C144" s="49" t="s">
        <v>139</v>
      </c>
      <c r="D144" s="50" t="s">
        <v>91</v>
      </c>
      <c r="E144" s="49" t="s">
        <v>350</v>
      </c>
      <c r="F144" s="50" t="s">
        <v>40</v>
      </c>
      <c r="G144" s="49" t="s">
        <v>378</v>
      </c>
      <c r="H144" s="49" t="s">
        <v>361</v>
      </c>
      <c r="I144" s="51" t="n">
        <v>515000</v>
      </c>
      <c r="J144" s="51" t="n">
        <v>93187</v>
      </c>
      <c r="K144" s="52" t="n">
        <f aca="false">J144/I144*100</f>
        <v>18.0945631067961</v>
      </c>
    </row>
    <row r="145" customFormat="false" ht="216.75" hidden="false" customHeight="true" outlineLevel="6" collapsed="false">
      <c r="A145" s="49" t="s">
        <v>380</v>
      </c>
      <c r="B145" s="53" t="s">
        <v>381</v>
      </c>
      <c r="C145" s="49" t="s">
        <v>139</v>
      </c>
      <c r="D145" s="50" t="s">
        <v>91</v>
      </c>
      <c r="E145" s="49" t="s">
        <v>350</v>
      </c>
      <c r="F145" s="50" t="s">
        <v>40</v>
      </c>
      <c r="G145" s="49" t="s">
        <v>382</v>
      </c>
      <c r="H145" s="49"/>
      <c r="I145" s="51" t="n">
        <v>3750</v>
      </c>
      <c r="J145" s="51" t="n">
        <v>0</v>
      </c>
      <c r="K145" s="52" t="n">
        <f aca="false">J145/I145*100</f>
        <v>0</v>
      </c>
    </row>
    <row r="146" customFormat="false" ht="25.5" hidden="false" customHeight="true" outlineLevel="7" collapsed="false">
      <c r="A146" s="49" t="s">
        <v>383</v>
      </c>
      <c r="B146" s="50" t="s">
        <v>384</v>
      </c>
      <c r="C146" s="49" t="s">
        <v>139</v>
      </c>
      <c r="D146" s="50" t="s">
        <v>91</v>
      </c>
      <c r="E146" s="49" t="s">
        <v>350</v>
      </c>
      <c r="F146" s="50" t="s">
        <v>40</v>
      </c>
      <c r="G146" s="49" t="s">
        <v>382</v>
      </c>
      <c r="H146" s="49" t="s">
        <v>385</v>
      </c>
      <c r="I146" s="51" t="n">
        <v>3750</v>
      </c>
      <c r="J146" s="51" t="n">
        <v>0</v>
      </c>
      <c r="K146" s="52" t="n">
        <f aca="false">J146/I146*100</f>
        <v>0</v>
      </c>
    </row>
    <row r="147" customFormat="false" ht="25.5" hidden="false" customHeight="true" outlineLevel="2" collapsed="false">
      <c r="A147" s="49" t="s">
        <v>386</v>
      </c>
      <c r="B147" s="50" t="s">
        <v>97</v>
      </c>
      <c r="C147" s="49" t="s">
        <v>139</v>
      </c>
      <c r="D147" s="50" t="s">
        <v>91</v>
      </c>
      <c r="E147" s="49" t="s">
        <v>387</v>
      </c>
      <c r="F147" s="50" t="s">
        <v>91</v>
      </c>
      <c r="G147" s="49"/>
      <c r="H147" s="49"/>
      <c r="I147" s="51" t="n">
        <v>2396200</v>
      </c>
      <c r="J147" s="51" t="n">
        <v>301260</v>
      </c>
      <c r="K147" s="52" t="n">
        <f aca="false">J147/I147*100</f>
        <v>12.5724063099908</v>
      </c>
    </row>
    <row r="148" customFormat="false" ht="38.25" hidden="false" customHeight="true" outlineLevel="4" collapsed="false">
      <c r="A148" s="49" t="s">
        <v>388</v>
      </c>
      <c r="B148" s="50" t="s">
        <v>389</v>
      </c>
      <c r="C148" s="49" t="s">
        <v>139</v>
      </c>
      <c r="D148" s="50" t="s">
        <v>91</v>
      </c>
      <c r="E148" s="49" t="s">
        <v>387</v>
      </c>
      <c r="F148" s="50" t="s">
        <v>91</v>
      </c>
      <c r="G148" s="49" t="s">
        <v>390</v>
      </c>
      <c r="H148" s="49"/>
      <c r="I148" s="51" t="n">
        <v>2396200</v>
      </c>
      <c r="J148" s="51" t="n">
        <v>301260</v>
      </c>
      <c r="K148" s="52" t="n">
        <f aca="false">J148/I148*100</f>
        <v>12.5724063099908</v>
      </c>
    </row>
    <row r="149" customFormat="false" ht="76.5" hidden="false" customHeight="true" outlineLevel="5" collapsed="false">
      <c r="A149" s="49" t="s">
        <v>391</v>
      </c>
      <c r="B149" s="50" t="s">
        <v>392</v>
      </c>
      <c r="C149" s="49" t="s">
        <v>139</v>
      </c>
      <c r="D149" s="50" t="s">
        <v>91</v>
      </c>
      <c r="E149" s="49" t="s">
        <v>387</v>
      </c>
      <c r="F149" s="50" t="s">
        <v>91</v>
      </c>
      <c r="G149" s="49" t="s">
        <v>393</v>
      </c>
      <c r="H149" s="49"/>
      <c r="I149" s="51" t="n">
        <v>2396200</v>
      </c>
      <c r="J149" s="51" t="n">
        <v>301260</v>
      </c>
      <c r="K149" s="52" t="n">
        <f aca="false">J149/I149*100</f>
        <v>12.5724063099908</v>
      </c>
    </row>
    <row r="150" customFormat="false" ht="127.5" hidden="false" customHeight="true" outlineLevel="6" collapsed="false">
      <c r="A150" s="49" t="s">
        <v>394</v>
      </c>
      <c r="B150" s="53" t="s">
        <v>395</v>
      </c>
      <c r="C150" s="49" t="s">
        <v>139</v>
      </c>
      <c r="D150" s="50" t="s">
        <v>91</v>
      </c>
      <c r="E150" s="49" t="s">
        <v>387</v>
      </c>
      <c r="F150" s="50" t="s">
        <v>91</v>
      </c>
      <c r="G150" s="49" t="s">
        <v>396</v>
      </c>
      <c r="H150" s="49"/>
      <c r="I150" s="51" t="n">
        <v>394000</v>
      </c>
      <c r="J150" s="51" t="n">
        <v>0</v>
      </c>
      <c r="K150" s="52" t="n">
        <f aca="false">J150/I150*100</f>
        <v>0</v>
      </c>
    </row>
    <row r="151" customFormat="false" ht="89.25" hidden="false" customHeight="true" outlineLevel="7" collapsed="false">
      <c r="A151" s="49" t="s">
        <v>397</v>
      </c>
      <c r="B151" s="50" t="s">
        <v>360</v>
      </c>
      <c r="C151" s="49" t="s">
        <v>139</v>
      </c>
      <c r="D151" s="50" t="s">
        <v>91</v>
      </c>
      <c r="E151" s="49" t="s">
        <v>387</v>
      </c>
      <c r="F151" s="50" t="s">
        <v>91</v>
      </c>
      <c r="G151" s="49" t="s">
        <v>396</v>
      </c>
      <c r="H151" s="49" t="s">
        <v>361</v>
      </c>
      <c r="I151" s="51" t="n">
        <v>394000</v>
      </c>
      <c r="J151" s="51" t="n">
        <v>0</v>
      </c>
      <c r="K151" s="52" t="n">
        <f aca="false">J151/I151*100</f>
        <v>0</v>
      </c>
    </row>
    <row r="152" customFormat="false" ht="114.75" hidden="false" customHeight="true" outlineLevel="6" collapsed="false">
      <c r="A152" s="49" t="s">
        <v>398</v>
      </c>
      <c r="B152" s="50" t="s">
        <v>399</v>
      </c>
      <c r="C152" s="49" t="s">
        <v>139</v>
      </c>
      <c r="D152" s="50" t="s">
        <v>91</v>
      </c>
      <c r="E152" s="49" t="s">
        <v>387</v>
      </c>
      <c r="F152" s="50" t="s">
        <v>91</v>
      </c>
      <c r="G152" s="49" t="s">
        <v>400</v>
      </c>
      <c r="H152" s="49"/>
      <c r="I152" s="51" t="n">
        <v>337200</v>
      </c>
      <c r="J152" s="51" t="n">
        <v>0</v>
      </c>
      <c r="K152" s="52" t="n">
        <f aca="false">J152/I152*100</f>
        <v>0</v>
      </c>
    </row>
    <row r="153" customFormat="false" ht="25.5" hidden="false" customHeight="true" outlineLevel="7" collapsed="false">
      <c r="A153" s="49" t="s">
        <v>401</v>
      </c>
      <c r="B153" s="50" t="s">
        <v>384</v>
      </c>
      <c r="C153" s="49" t="s">
        <v>139</v>
      </c>
      <c r="D153" s="50" t="s">
        <v>91</v>
      </c>
      <c r="E153" s="49" t="s">
        <v>387</v>
      </c>
      <c r="F153" s="50" t="s">
        <v>91</v>
      </c>
      <c r="G153" s="49" t="s">
        <v>400</v>
      </c>
      <c r="H153" s="49" t="s">
        <v>385</v>
      </c>
      <c r="I153" s="51" t="n">
        <v>337200</v>
      </c>
      <c r="J153" s="51" t="n">
        <v>0</v>
      </c>
      <c r="K153" s="52" t="n">
        <f aca="false">J153/I153*100</f>
        <v>0</v>
      </c>
    </row>
    <row r="154" customFormat="false" ht="114.75" hidden="false" customHeight="true" outlineLevel="6" collapsed="false">
      <c r="A154" s="49" t="s">
        <v>402</v>
      </c>
      <c r="B154" s="50" t="s">
        <v>403</v>
      </c>
      <c r="C154" s="49" t="s">
        <v>139</v>
      </c>
      <c r="D154" s="50" t="s">
        <v>91</v>
      </c>
      <c r="E154" s="49" t="s">
        <v>387</v>
      </c>
      <c r="F154" s="50" t="s">
        <v>91</v>
      </c>
      <c r="G154" s="49" t="s">
        <v>404</v>
      </c>
      <c r="H154" s="49"/>
      <c r="I154" s="51" t="n">
        <v>1430000</v>
      </c>
      <c r="J154" s="51" t="n">
        <v>294310</v>
      </c>
      <c r="K154" s="52" t="n">
        <f aca="false">J154/I154*100</f>
        <v>20.5811188811189</v>
      </c>
    </row>
    <row r="155" customFormat="false" ht="89.25" hidden="false" customHeight="true" outlineLevel="7" collapsed="false">
      <c r="A155" s="49" t="s">
        <v>405</v>
      </c>
      <c r="B155" s="50" t="s">
        <v>360</v>
      </c>
      <c r="C155" s="49" t="s">
        <v>139</v>
      </c>
      <c r="D155" s="50" t="s">
        <v>91</v>
      </c>
      <c r="E155" s="49" t="s">
        <v>387</v>
      </c>
      <c r="F155" s="50" t="s">
        <v>91</v>
      </c>
      <c r="G155" s="49" t="s">
        <v>404</v>
      </c>
      <c r="H155" s="49" t="s">
        <v>361</v>
      </c>
      <c r="I155" s="51" t="n">
        <v>1430000</v>
      </c>
      <c r="J155" s="51" t="n">
        <v>294310</v>
      </c>
      <c r="K155" s="52" t="n">
        <f aca="false">J155/I155*100</f>
        <v>20.5811188811189</v>
      </c>
    </row>
    <row r="156" customFormat="false" ht="153" hidden="false" customHeight="true" outlineLevel="6" collapsed="false">
      <c r="A156" s="49" t="s">
        <v>406</v>
      </c>
      <c r="B156" s="53" t="s">
        <v>407</v>
      </c>
      <c r="C156" s="49" t="s">
        <v>139</v>
      </c>
      <c r="D156" s="50" t="s">
        <v>91</v>
      </c>
      <c r="E156" s="49" t="s">
        <v>387</v>
      </c>
      <c r="F156" s="50" t="s">
        <v>91</v>
      </c>
      <c r="G156" s="49" t="s">
        <v>408</v>
      </c>
      <c r="H156" s="49"/>
      <c r="I156" s="51" t="n">
        <v>75000</v>
      </c>
      <c r="J156" s="51" t="n">
        <v>6950</v>
      </c>
      <c r="K156" s="52" t="n">
        <f aca="false">J156/I156*100</f>
        <v>9.26666666666667</v>
      </c>
    </row>
    <row r="157" customFormat="false" ht="89.25" hidden="false" customHeight="true" outlineLevel="7" collapsed="false">
      <c r="A157" s="49" t="s">
        <v>409</v>
      </c>
      <c r="B157" s="50" t="s">
        <v>360</v>
      </c>
      <c r="C157" s="49" t="s">
        <v>139</v>
      </c>
      <c r="D157" s="50" t="s">
        <v>91</v>
      </c>
      <c r="E157" s="49" t="s">
        <v>387</v>
      </c>
      <c r="F157" s="50" t="s">
        <v>91</v>
      </c>
      <c r="G157" s="49" t="s">
        <v>408</v>
      </c>
      <c r="H157" s="49" t="s">
        <v>361</v>
      </c>
      <c r="I157" s="51" t="n">
        <v>75000</v>
      </c>
      <c r="J157" s="51" t="n">
        <v>6950</v>
      </c>
      <c r="K157" s="52" t="n">
        <f aca="false">J157/I157*100</f>
        <v>9.26666666666667</v>
      </c>
    </row>
    <row r="158" customFormat="false" ht="114.75" hidden="false" customHeight="true" outlineLevel="6" collapsed="false">
      <c r="A158" s="49" t="s">
        <v>410</v>
      </c>
      <c r="B158" s="50" t="s">
        <v>411</v>
      </c>
      <c r="C158" s="49" t="s">
        <v>139</v>
      </c>
      <c r="D158" s="50" t="s">
        <v>91</v>
      </c>
      <c r="E158" s="49" t="s">
        <v>387</v>
      </c>
      <c r="F158" s="50" t="s">
        <v>91</v>
      </c>
      <c r="G158" s="49" t="s">
        <v>412</v>
      </c>
      <c r="H158" s="49"/>
      <c r="I158" s="51" t="n">
        <v>50000</v>
      </c>
      <c r="J158" s="51" t="n">
        <v>0</v>
      </c>
      <c r="K158" s="52" t="n">
        <f aca="false">J158/I158*100</f>
        <v>0</v>
      </c>
    </row>
    <row r="159" customFormat="false" ht="89.25" hidden="false" customHeight="true" outlineLevel="7" collapsed="false">
      <c r="A159" s="49" t="s">
        <v>413</v>
      </c>
      <c r="B159" s="50" t="s">
        <v>360</v>
      </c>
      <c r="C159" s="49" t="s">
        <v>139</v>
      </c>
      <c r="D159" s="50" t="s">
        <v>91</v>
      </c>
      <c r="E159" s="49" t="s">
        <v>387</v>
      </c>
      <c r="F159" s="50" t="s">
        <v>91</v>
      </c>
      <c r="G159" s="49" t="s">
        <v>412</v>
      </c>
      <c r="H159" s="49" t="s">
        <v>361</v>
      </c>
      <c r="I159" s="51" t="n">
        <v>50000</v>
      </c>
      <c r="J159" s="51" t="n">
        <v>0</v>
      </c>
      <c r="K159" s="52" t="n">
        <f aca="false">J159/I159*100</f>
        <v>0</v>
      </c>
    </row>
    <row r="160" customFormat="false" ht="114.75" hidden="false" customHeight="true" outlineLevel="6" collapsed="false">
      <c r="A160" s="49" t="s">
        <v>414</v>
      </c>
      <c r="B160" s="50" t="s">
        <v>415</v>
      </c>
      <c r="C160" s="49" t="s">
        <v>139</v>
      </c>
      <c r="D160" s="50" t="s">
        <v>91</v>
      </c>
      <c r="E160" s="49" t="s">
        <v>387</v>
      </c>
      <c r="F160" s="50" t="s">
        <v>91</v>
      </c>
      <c r="G160" s="49" t="s">
        <v>416</v>
      </c>
      <c r="H160" s="49"/>
      <c r="I160" s="51" t="n">
        <v>76000</v>
      </c>
      <c r="J160" s="51" t="n">
        <v>0</v>
      </c>
      <c r="K160" s="52" t="n">
        <f aca="false">J160/I160*100</f>
        <v>0</v>
      </c>
    </row>
    <row r="161" customFormat="false" ht="25.5" hidden="false" customHeight="true" outlineLevel="7" collapsed="false">
      <c r="A161" s="49" t="s">
        <v>417</v>
      </c>
      <c r="B161" s="50" t="s">
        <v>384</v>
      </c>
      <c r="C161" s="49" t="s">
        <v>139</v>
      </c>
      <c r="D161" s="50" t="s">
        <v>91</v>
      </c>
      <c r="E161" s="49" t="s">
        <v>387</v>
      </c>
      <c r="F161" s="50" t="s">
        <v>91</v>
      </c>
      <c r="G161" s="49" t="s">
        <v>416</v>
      </c>
      <c r="H161" s="49" t="s">
        <v>385</v>
      </c>
      <c r="I161" s="51" t="n">
        <v>76000</v>
      </c>
      <c r="J161" s="51" t="n">
        <v>0</v>
      </c>
      <c r="K161" s="52" t="n">
        <f aca="false">J161/I161*100</f>
        <v>0</v>
      </c>
    </row>
    <row r="162" customFormat="false" ht="114.75" hidden="false" customHeight="true" outlineLevel="6" collapsed="false">
      <c r="A162" s="49" t="s">
        <v>418</v>
      </c>
      <c r="B162" s="50" t="s">
        <v>419</v>
      </c>
      <c r="C162" s="49" t="s">
        <v>139</v>
      </c>
      <c r="D162" s="50" t="s">
        <v>91</v>
      </c>
      <c r="E162" s="49" t="s">
        <v>387</v>
      </c>
      <c r="F162" s="50" t="s">
        <v>91</v>
      </c>
      <c r="G162" s="49" t="s">
        <v>420</v>
      </c>
      <c r="H162" s="49"/>
      <c r="I162" s="51" t="n">
        <v>34000</v>
      </c>
      <c r="J162" s="51" t="n">
        <v>0</v>
      </c>
      <c r="K162" s="52" t="n">
        <f aca="false">J162/I162*100</f>
        <v>0</v>
      </c>
    </row>
    <row r="163" customFormat="false" ht="25.5" hidden="false" customHeight="true" outlineLevel="7" collapsed="false">
      <c r="A163" s="49" t="s">
        <v>421</v>
      </c>
      <c r="B163" s="50" t="s">
        <v>384</v>
      </c>
      <c r="C163" s="49" t="s">
        <v>139</v>
      </c>
      <c r="D163" s="50" t="s">
        <v>91</v>
      </c>
      <c r="E163" s="49" t="s">
        <v>387</v>
      </c>
      <c r="F163" s="50" t="s">
        <v>91</v>
      </c>
      <c r="G163" s="49" t="s">
        <v>420</v>
      </c>
      <c r="H163" s="49" t="s">
        <v>385</v>
      </c>
      <c r="I163" s="51" t="n">
        <v>34000</v>
      </c>
      <c r="J163" s="51" t="n">
        <v>0</v>
      </c>
      <c r="K163" s="52" t="n">
        <f aca="false">J163/I163*100</f>
        <v>0</v>
      </c>
    </row>
    <row r="164" customFormat="false" ht="12.75" hidden="false" customHeight="true" outlineLevel="1" collapsed="true">
      <c r="A164" s="49" t="s">
        <v>422</v>
      </c>
      <c r="B164" s="50" t="s">
        <v>101</v>
      </c>
      <c r="C164" s="49" t="s">
        <v>139</v>
      </c>
      <c r="D164" s="50" t="s">
        <v>74</v>
      </c>
      <c r="E164" s="49"/>
      <c r="F164" s="50" t="s">
        <v>37</v>
      </c>
      <c r="G164" s="49"/>
      <c r="H164" s="49"/>
      <c r="I164" s="51" t="n">
        <v>44789008.11</v>
      </c>
      <c r="J164" s="51" t="n">
        <v>11577510.11</v>
      </c>
      <c r="K164" s="52" t="n">
        <f aca="false">J164/I164*100</f>
        <v>25.8489986685262</v>
      </c>
    </row>
    <row r="165" customFormat="false" ht="12.75" hidden="false" customHeight="true" outlineLevel="2" collapsed="false">
      <c r="A165" s="49" t="s">
        <v>423</v>
      </c>
      <c r="B165" s="50" t="s">
        <v>103</v>
      </c>
      <c r="C165" s="49" t="s">
        <v>139</v>
      </c>
      <c r="D165" s="50" t="s">
        <v>74</v>
      </c>
      <c r="E165" s="49" t="s">
        <v>424</v>
      </c>
      <c r="F165" s="50" t="s">
        <v>36</v>
      </c>
      <c r="G165" s="49"/>
      <c r="H165" s="49"/>
      <c r="I165" s="51" t="n">
        <v>44789008.11</v>
      </c>
      <c r="J165" s="51" t="n">
        <v>11577510.11</v>
      </c>
      <c r="K165" s="52" t="n">
        <f aca="false">J165/I165*100</f>
        <v>25.8489986685262</v>
      </c>
    </row>
    <row r="166" customFormat="false" ht="38.25" hidden="false" customHeight="true" outlineLevel="4" collapsed="false">
      <c r="A166" s="49" t="s">
        <v>425</v>
      </c>
      <c r="B166" s="50" t="s">
        <v>352</v>
      </c>
      <c r="C166" s="49" t="s">
        <v>139</v>
      </c>
      <c r="D166" s="50" t="s">
        <v>74</v>
      </c>
      <c r="E166" s="49" t="s">
        <v>424</v>
      </c>
      <c r="F166" s="50" t="s">
        <v>36</v>
      </c>
      <c r="G166" s="49" t="s">
        <v>353</v>
      </c>
      <c r="H166" s="49"/>
      <c r="I166" s="51" t="n">
        <v>44789008.11</v>
      </c>
      <c r="J166" s="51" t="n">
        <v>11577510.11</v>
      </c>
      <c r="K166" s="52" t="n">
        <f aca="false">J166/I166*100</f>
        <v>25.8489986685262</v>
      </c>
    </row>
    <row r="167" customFormat="false" ht="63.75" hidden="false" customHeight="true" outlineLevel="5" collapsed="false">
      <c r="A167" s="49" t="s">
        <v>426</v>
      </c>
      <c r="B167" s="50" t="s">
        <v>427</v>
      </c>
      <c r="C167" s="49" t="s">
        <v>139</v>
      </c>
      <c r="D167" s="50" t="s">
        <v>74</v>
      </c>
      <c r="E167" s="49" t="s">
        <v>424</v>
      </c>
      <c r="F167" s="50" t="s">
        <v>36</v>
      </c>
      <c r="G167" s="49" t="s">
        <v>428</v>
      </c>
      <c r="H167" s="49"/>
      <c r="I167" s="51" t="n">
        <v>9985100</v>
      </c>
      <c r="J167" s="51" t="n">
        <v>1940536</v>
      </c>
      <c r="K167" s="52" t="n">
        <f aca="false">J167/I167*100</f>
        <v>19.4343171325275</v>
      </c>
    </row>
    <row r="168" customFormat="false" ht="140.25" hidden="false" customHeight="true" outlineLevel="6" collapsed="false">
      <c r="A168" s="49" t="s">
        <v>429</v>
      </c>
      <c r="B168" s="53" t="s">
        <v>430</v>
      </c>
      <c r="C168" s="49" t="s">
        <v>139</v>
      </c>
      <c r="D168" s="50" t="s">
        <v>74</v>
      </c>
      <c r="E168" s="49" t="s">
        <v>424</v>
      </c>
      <c r="F168" s="50" t="s">
        <v>36</v>
      </c>
      <c r="G168" s="49" t="s">
        <v>431</v>
      </c>
      <c r="H168" s="49"/>
      <c r="I168" s="51" t="n">
        <v>500000</v>
      </c>
      <c r="J168" s="51" t="n">
        <v>0</v>
      </c>
      <c r="K168" s="52" t="n">
        <f aca="false">J168/I168*100</f>
        <v>0</v>
      </c>
    </row>
    <row r="169" customFormat="false" ht="89.25" hidden="false" customHeight="true" outlineLevel="7" collapsed="false">
      <c r="A169" s="49" t="s">
        <v>432</v>
      </c>
      <c r="B169" s="50" t="s">
        <v>360</v>
      </c>
      <c r="C169" s="49" t="s">
        <v>139</v>
      </c>
      <c r="D169" s="50" t="s">
        <v>74</v>
      </c>
      <c r="E169" s="49" t="s">
        <v>424</v>
      </c>
      <c r="F169" s="50" t="s">
        <v>36</v>
      </c>
      <c r="G169" s="49" t="s">
        <v>431</v>
      </c>
      <c r="H169" s="49" t="s">
        <v>361</v>
      </c>
      <c r="I169" s="51" t="n">
        <v>500000</v>
      </c>
      <c r="J169" s="51" t="n">
        <v>0</v>
      </c>
      <c r="K169" s="52" t="n">
        <f aca="false">J169/I169*100</f>
        <v>0</v>
      </c>
    </row>
    <row r="170" customFormat="false" ht="89.25" hidden="false" customHeight="true" outlineLevel="6" collapsed="false">
      <c r="A170" s="49" t="s">
        <v>433</v>
      </c>
      <c r="B170" s="50" t="s">
        <v>434</v>
      </c>
      <c r="C170" s="49" t="s">
        <v>139</v>
      </c>
      <c r="D170" s="50" t="s">
        <v>74</v>
      </c>
      <c r="E170" s="49" t="s">
        <v>424</v>
      </c>
      <c r="F170" s="50" t="s">
        <v>36</v>
      </c>
      <c r="G170" s="49" t="s">
        <v>435</v>
      </c>
      <c r="H170" s="49"/>
      <c r="I170" s="51" t="n">
        <v>9261100</v>
      </c>
      <c r="J170" s="51" t="n">
        <v>1885900</v>
      </c>
      <c r="K170" s="52" t="n">
        <f aca="false">J170/I170*100</f>
        <v>20.3636717020656</v>
      </c>
    </row>
    <row r="171" customFormat="false" ht="89.25" hidden="false" customHeight="true" outlineLevel="7" collapsed="false">
      <c r="A171" s="49" t="s">
        <v>436</v>
      </c>
      <c r="B171" s="50" t="s">
        <v>360</v>
      </c>
      <c r="C171" s="49" t="s">
        <v>139</v>
      </c>
      <c r="D171" s="50" t="s">
        <v>74</v>
      </c>
      <c r="E171" s="49" t="s">
        <v>424</v>
      </c>
      <c r="F171" s="50" t="s">
        <v>36</v>
      </c>
      <c r="G171" s="49" t="s">
        <v>435</v>
      </c>
      <c r="H171" s="49" t="s">
        <v>361</v>
      </c>
      <c r="I171" s="51" t="n">
        <v>9261100</v>
      </c>
      <c r="J171" s="51" t="n">
        <v>1885900</v>
      </c>
      <c r="K171" s="52" t="n">
        <f aca="false">J171/I171*100</f>
        <v>20.3636717020656</v>
      </c>
    </row>
    <row r="172" customFormat="false" ht="140.25" hidden="false" customHeight="true" outlineLevel="6" collapsed="false">
      <c r="A172" s="49" t="s">
        <v>437</v>
      </c>
      <c r="B172" s="53" t="s">
        <v>438</v>
      </c>
      <c r="C172" s="49" t="s">
        <v>139</v>
      </c>
      <c r="D172" s="50" t="s">
        <v>74</v>
      </c>
      <c r="E172" s="49" t="s">
        <v>424</v>
      </c>
      <c r="F172" s="50" t="s">
        <v>36</v>
      </c>
      <c r="G172" s="49" t="s">
        <v>439</v>
      </c>
      <c r="H172" s="49"/>
      <c r="I172" s="51" t="n">
        <v>224000</v>
      </c>
      <c r="J172" s="51" t="n">
        <v>54636</v>
      </c>
      <c r="K172" s="52" t="n">
        <f aca="false">J172/I172*100</f>
        <v>24.3910714285714</v>
      </c>
    </row>
    <row r="173" customFormat="false" ht="89.25" hidden="false" customHeight="true" outlineLevel="7" collapsed="false">
      <c r="A173" s="49" t="s">
        <v>440</v>
      </c>
      <c r="B173" s="50" t="s">
        <v>360</v>
      </c>
      <c r="C173" s="49" t="s">
        <v>139</v>
      </c>
      <c r="D173" s="50" t="s">
        <v>74</v>
      </c>
      <c r="E173" s="49" t="s">
        <v>424</v>
      </c>
      <c r="F173" s="50" t="s">
        <v>36</v>
      </c>
      <c r="G173" s="49" t="s">
        <v>439</v>
      </c>
      <c r="H173" s="49" t="s">
        <v>361</v>
      </c>
      <c r="I173" s="51" t="n">
        <v>224000</v>
      </c>
      <c r="J173" s="51" t="n">
        <v>54636</v>
      </c>
      <c r="K173" s="52" t="n">
        <f aca="false">J173/I173*100</f>
        <v>24.3910714285714</v>
      </c>
    </row>
    <row r="174" customFormat="false" ht="63.75" hidden="false" customHeight="true" outlineLevel="5" collapsed="false">
      <c r="A174" s="49" t="s">
        <v>441</v>
      </c>
      <c r="B174" s="50" t="s">
        <v>442</v>
      </c>
      <c r="C174" s="49" t="s">
        <v>139</v>
      </c>
      <c r="D174" s="50" t="s">
        <v>74</v>
      </c>
      <c r="E174" s="49" t="s">
        <v>424</v>
      </c>
      <c r="F174" s="50" t="s">
        <v>36</v>
      </c>
      <c r="G174" s="49" t="s">
        <v>443</v>
      </c>
      <c r="H174" s="49"/>
      <c r="I174" s="51" t="n">
        <v>29128000</v>
      </c>
      <c r="J174" s="51" t="n">
        <v>6515174</v>
      </c>
      <c r="K174" s="52" t="n">
        <f aca="false">J174/I174*100</f>
        <v>22.3673921999451</v>
      </c>
    </row>
    <row r="175" customFormat="false" ht="140.25" hidden="false" customHeight="true" outlineLevel="6" collapsed="false">
      <c r="A175" s="49" t="s">
        <v>444</v>
      </c>
      <c r="B175" s="53" t="s">
        <v>445</v>
      </c>
      <c r="C175" s="49" t="s">
        <v>139</v>
      </c>
      <c r="D175" s="50" t="s">
        <v>74</v>
      </c>
      <c r="E175" s="49" t="s">
        <v>424</v>
      </c>
      <c r="F175" s="50" t="s">
        <v>36</v>
      </c>
      <c r="G175" s="49" t="s">
        <v>446</v>
      </c>
      <c r="H175" s="49"/>
      <c r="I175" s="51" t="n">
        <v>19404700</v>
      </c>
      <c r="J175" s="51" t="n">
        <v>3879550</v>
      </c>
      <c r="K175" s="52" t="n">
        <f aca="false">J175/I175*100</f>
        <v>19.992836786964</v>
      </c>
    </row>
    <row r="176" customFormat="false" ht="89.25" hidden="false" customHeight="true" outlineLevel="7" collapsed="false">
      <c r="A176" s="49" t="s">
        <v>447</v>
      </c>
      <c r="B176" s="50" t="s">
        <v>360</v>
      </c>
      <c r="C176" s="49" t="s">
        <v>139</v>
      </c>
      <c r="D176" s="50" t="s">
        <v>74</v>
      </c>
      <c r="E176" s="49" t="s">
        <v>424</v>
      </c>
      <c r="F176" s="50" t="s">
        <v>36</v>
      </c>
      <c r="G176" s="49" t="s">
        <v>446</v>
      </c>
      <c r="H176" s="49" t="s">
        <v>361</v>
      </c>
      <c r="I176" s="51" t="n">
        <v>19404700</v>
      </c>
      <c r="J176" s="51" t="n">
        <v>3879550</v>
      </c>
      <c r="K176" s="52" t="n">
        <f aca="false">J176/I176*100</f>
        <v>19.992836786964</v>
      </c>
    </row>
    <row r="177" customFormat="false" ht="102" hidden="false" customHeight="true" outlineLevel="6" collapsed="false">
      <c r="A177" s="49" t="s">
        <v>448</v>
      </c>
      <c r="B177" s="50" t="s">
        <v>449</v>
      </c>
      <c r="C177" s="49" t="s">
        <v>139</v>
      </c>
      <c r="D177" s="50" t="s">
        <v>74</v>
      </c>
      <c r="E177" s="49" t="s">
        <v>424</v>
      </c>
      <c r="F177" s="50" t="s">
        <v>36</v>
      </c>
      <c r="G177" s="49" t="s">
        <v>450</v>
      </c>
      <c r="H177" s="49"/>
      <c r="I177" s="51" t="n">
        <v>7698390</v>
      </c>
      <c r="J177" s="51" t="n">
        <v>2282000</v>
      </c>
      <c r="K177" s="52" t="n">
        <f aca="false">J177/I177*100</f>
        <v>29.6425616265219</v>
      </c>
    </row>
    <row r="178" customFormat="false" ht="89.25" hidden="false" customHeight="true" outlineLevel="7" collapsed="false">
      <c r="A178" s="49" t="s">
        <v>451</v>
      </c>
      <c r="B178" s="50" t="s">
        <v>360</v>
      </c>
      <c r="C178" s="49" t="s">
        <v>139</v>
      </c>
      <c r="D178" s="50" t="s">
        <v>74</v>
      </c>
      <c r="E178" s="49" t="s">
        <v>424</v>
      </c>
      <c r="F178" s="50" t="s">
        <v>36</v>
      </c>
      <c r="G178" s="49" t="s">
        <v>450</v>
      </c>
      <c r="H178" s="49" t="s">
        <v>361</v>
      </c>
      <c r="I178" s="51" t="n">
        <v>7698390</v>
      </c>
      <c r="J178" s="51" t="n">
        <v>2282000</v>
      </c>
      <c r="K178" s="52" t="n">
        <f aca="false">J178/I178*100</f>
        <v>29.6425616265219</v>
      </c>
    </row>
    <row r="179" customFormat="false" ht="140.25" hidden="false" customHeight="true" outlineLevel="6" collapsed="false">
      <c r="A179" s="49" t="s">
        <v>452</v>
      </c>
      <c r="B179" s="53" t="s">
        <v>453</v>
      </c>
      <c r="C179" s="49" t="s">
        <v>139</v>
      </c>
      <c r="D179" s="50" t="s">
        <v>74</v>
      </c>
      <c r="E179" s="49" t="s">
        <v>424</v>
      </c>
      <c r="F179" s="50" t="s">
        <v>36</v>
      </c>
      <c r="G179" s="49" t="s">
        <v>454</v>
      </c>
      <c r="H179" s="49"/>
      <c r="I179" s="51" t="n">
        <v>2005000</v>
      </c>
      <c r="J179" s="51" t="n">
        <v>353624</v>
      </c>
      <c r="K179" s="52" t="n">
        <f aca="false">J179/I179*100</f>
        <v>17.6371072319202</v>
      </c>
    </row>
    <row r="180" customFormat="false" ht="89.25" hidden="false" customHeight="true" outlineLevel="7" collapsed="false">
      <c r="A180" s="49" t="s">
        <v>455</v>
      </c>
      <c r="B180" s="50" t="s">
        <v>360</v>
      </c>
      <c r="C180" s="49" t="s">
        <v>139</v>
      </c>
      <c r="D180" s="50" t="s">
        <v>74</v>
      </c>
      <c r="E180" s="49" t="s">
        <v>424</v>
      </c>
      <c r="F180" s="50" t="s">
        <v>36</v>
      </c>
      <c r="G180" s="49" t="s">
        <v>454</v>
      </c>
      <c r="H180" s="49" t="s">
        <v>361</v>
      </c>
      <c r="I180" s="51" t="n">
        <v>2005000</v>
      </c>
      <c r="J180" s="51" t="n">
        <v>353624</v>
      </c>
      <c r="K180" s="52" t="n">
        <f aca="false">J180/I180*100</f>
        <v>17.6371072319202</v>
      </c>
    </row>
    <row r="181" customFormat="false" ht="153" hidden="false" customHeight="true" outlineLevel="6" collapsed="false">
      <c r="A181" s="49" t="s">
        <v>456</v>
      </c>
      <c r="B181" s="53" t="s">
        <v>457</v>
      </c>
      <c r="C181" s="49" t="s">
        <v>139</v>
      </c>
      <c r="D181" s="50" t="s">
        <v>74</v>
      </c>
      <c r="E181" s="49" t="s">
        <v>424</v>
      </c>
      <c r="F181" s="50" t="s">
        <v>36</v>
      </c>
      <c r="G181" s="49" t="s">
        <v>458</v>
      </c>
      <c r="H181" s="49"/>
      <c r="I181" s="51" t="n">
        <v>19910</v>
      </c>
      <c r="J181" s="51" t="n">
        <v>0</v>
      </c>
      <c r="K181" s="52" t="n">
        <f aca="false">J181/I181*100</f>
        <v>0</v>
      </c>
    </row>
    <row r="182" customFormat="false" ht="89.25" hidden="false" customHeight="true" outlineLevel="7" collapsed="false">
      <c r="A182" s="49" t="s">
        <v>459</v>
      </c>
      <c r="B182" s="50" t="s">
        <v>360</v>
      </c>
      <c r="C182" s="49" t="s">
        <v>139</v>
      </c>
      <c r="D182" s="50" t="s">
        <v>74</v>
      </c>
      <c r="E182" s="49" t="s">
        <v>424</v>
      </c>
      <c r="F182" s="50" t="s">
        <v>36</v>
      </c>
      <c r="G182" s="49" t="s">
        <v>458</v>
      </c>
      <c r="H182" s="49" t="s">
        <v>361</v>
      </c>
      <c r="I182" s="51" t="n">
        <v>19910</v>
      </c>
      <c r="J182" s="51" t="n">
        <v>0</v>
      </c>
      <c r="K182" s="52" t="n">
        <f aca="false">J182/I182*100</f>
        <v>0</v>
      </c>
    </row>
    <row r="183" customFormat="false" ht="89.25" hidden="false" customHeight="true" outlineLevel="5" collapsed="false">
      <c r="A183" s="49" t="s">
        <v>460</v>
      </c>
      <c r="B183" s="50" t="s">
        <v>355</v>
      </c>
      <c r="C183" s="49" t="s">
        <v>139</v>
      </c>
      <c r="D183" s="50" t="s">
        <v>74</v>
      </c>
      <c r="E183" s="49" t="s">
        <v>424</v>
      </c>
      <c r="F183" s="50" t="s">
        <v>36</v>
      </c>
      <c r="G183" s="49" t="s">
        <v>356</v>
      </c>
      <c r="H183" s="49"/>
      <c r="I183" s="51" t="n">
        <v>5675908.11</v>
      </c>
      <c r="J183" s="51" t="n">
        <v>3121800.11</v>
      </c>
      <c r="K183" s="52" t="n">
        <f aca="false">J183/I183*100</f>
        <v>55.0008923594078</v>
      </c>
    </row>
    <row r="184" customFormat="false" ht="153" hidden="false" customHeight="true" outlineLevel="6" collapsed="false">
      <c r="A184" s="49" t="s">
        <v>461</v>
      </c>
      <c r="B184" s="53" t="s">
        <v>462</v>
      </c>
      <c r="C184" s="49" t="s">
        <v>139</v>
      </c>
      <c r="D184" s="50" t="s">
        <v>74</v>
      </c>
      <c r="E184" s="49" t="s">
        <v>424</v>
      </c>
      <c r="F184" s="50" t="s">
        <v>36</v>
      </c>
      <c r="G184" s="49" t="s">
        <v>463</v>
      </c>
      <c r="H184" s="49"/>
      <c r="I184" s="51" t="n">
        <v>15100</v>
      </c>
      <c r="J184" s="51" t="n">
        <v>0</v>
      </c>
      <c r="K184" s="52" t="n">
        <f aca="false">J184/I184*100</f>
        <v>0</v>
      </c>
    </row>
    <row r="185" customFormat="false" ht="25.5" hidden="false" customHeight="true" outlineLevel="7" collapsed="false">
      <c r="A185" s="49" t="s">
        <v>464</v>
      </c>
      <c r="B185" s="50" t="s">
        <v>384</v>
      </c>
      <c r="C185" s="49" t="s">
        <v>139</v>
      </c>
      <c r="D185" s="50" t="s">
        <v>74</v>
      </c>
      <c r="E185" s="49" t="s">
        <v>424</v>
      </c>
      <c r="F185" s="50" t="s">
        <v>36</v>
      </c>
      <c r="G185" s="49" t="s">
        <v>463</v>
      </c>
      <c r="H185" s="49" t="s">
        <v>385</v>
      </c>
      <c r="I185" s="51" t="n">
        <v>15100</v>
      </c>
      <c r="J185" s="51" t="n">
        <v>0</v>
      </c>
      <c r="K185" s="52" t="n">
        <f aca="false">J185/I185*100</f>
        <v>0</v>
      </c>
    </row>
    <row r="186" customFormat="false" ht="140.25" hidden="false" customHeight="true" outlineLevel="6" collapsed="false">
      <c r="A186" s="49" t="s">
        <v>465</v>
      </c>
      <c r="B186" s="53" t="s">
        <v>466</v>
      </c>
      <c r="C186" s="49" t="s">
        <v>139</v>
      </c>
      <c r="D186" s="50" t="s">
        <v>74</v>
      </c>
      <c r="E186" s="49" t="s">
        <v>424</v>
      </c>
      <c r="F186" s="50" t="s">
        <v>36</v>
      </c>
      <c r="G186" s="49" t="s">
        <v>467</v>
      </c>
      <c r="H186" s="49"/>
      <c r="I186" s="51" t="n">
        <v>246600</v>
      </c>
      <c r="J186" s="51" t="n">
        <v>0</v>
      </c>
      <c r="K186" s="52" t="n">
        <f aca="false">J186/I186*100</f>
        <v>0</v>
      </c>
    </row>
    <row r="187" customFormat="false" ht="25.5" hidden="false" customHeight="true" outlineLevel="7" collapsed="false">
      <c r="A187" s="49" t="s">
        <v>468</v>
      </c>
      <c r="B187" s="50" t="s">
        <v>384</v>
      </c>
      <c r="C187" s="49" t="s">
        <v>139</v>
      </c>
      <c r="D187" s="50" t="s">
        <v>74</v>
      </c>
      <c r="E187" s="49" t="s">
        <v>424</v>
      </c>
      <c r="F187" s="50" t="s">
        <v>36</v>
      </c>
      <c r="G187" s="49" t="s">
        <v>467</v>
      </c>
      <c r="H187" s="49" t="s">
        <v>385</v>
      </c>
      <c r="I187" s="51" t="n">
        <v>246600</v>
      </c>
      <c r="J187" s="51" t="n">
        <v>0</v>
      </c>
      <c r="K187" s="52" t="n">
        <f aca="false">J187/I187*100</f>
        <v>0</v>
      </c>
    </row>
    <row r="188" customFormat="false" ht="229.5" hidden="false" customHeight="true" outlineLevel="6" collapsed="false">
      <c r="A188" s="49" t="s">
        <v>469</v>
      </c>
      <c r="B188" s="53" t="s">
        <v>470</v>
      </c>
      <c r="C188" s="49" t="s">
        <v>139</v>
      </c>
      <c r="D188" s="50" t="s">
        <v>74</v>
      </c>
      <c r="E188" s="49" t="s">
        <v>424</v>
      </c>
      <c r="F188" s="50" t="s">
        <v>36</v>
      </c>
      <c r="G188" s="49" t="s">
        <v>471</v>
      </c>
      <c r="H188" s="49"/>
      <c r="I188" s="51" t="n">
        <v>3104151</v>
      </c>
      <c r="J188" s="51" t="n">
        <v>3104151</v>
      </c>
      <c r="K188" s="52" t="n">
        <f aca="false">J188/I188*100</f>
        <v>100</v>
      </c>
    </row>
    <row r="189" customFormat="false" ht="25.5" hidden="false" customHeight="true" outlineLevel="7" collapsed="false">
      <c r="A189" s="49" t="s">
        <v>472</v>
      </c>
      <c r="B189" s="50" t="s">
        <v>384</v>
      </c>
      <c r="C189" s="49" t="s">
        <v>139</v>
      </c>
      <c r="D189" s="50" t="s">
        <v>74</v>
      </c>
      <c r="E189" s="49" t="s">
        <v>424</v>
      </c>
      <c r="F189" s="50" t="s">
        <v>36</v>
      </c>
      <c r="G189" s="49" t="s">
        <v>471</v>
      </c>
      <c r="H189" s="49" t="s">
        <v>385</v>
      </c>
      <c r="I189" s="51" t="n">
        <v>3104151</v>
      </c>
      <c r="J189" s="51" t="n">
        <v>3104151</v>
      </c>
      <c r="K189" s="52" t="n">
        <f aca="false">J189/I189*100</f>
        <v>100</v>
      </c>
    </row>
    <row r="190" customFormat="false" ht="178.5" hidden="false" customHeight="true" outlineLevel="6" collapsed="false">
      <c r="A190" s="49" t="s">
        <v>473</v>
      </c>
      <c r="B190" s="53" t="s">
        <v>474</v>
      </c>
      <c r="C190" s="49" t="s">
        <v>139</v>
      </c>
      <c r="D190" s="50" t="s">
        <v>74</v>
      </c>
      <c r="E190" s="49" t="s">
        <v>424</v>
      </c>
      <c r="F190" s="50" t="s">
        <v>36</v>
      </c>
      <c r="G190" s="49" t="s">
        <v>475</v>
      </c>
      <c r="H190" s="49"/>
      <c r="I190" s="51" t="n">
        <v>1745000</v>
      </c>
      <c r="J190" s="51" t="n">
        <v>0</v>
      </c>
      <c r="K190" s="52" t="n">
        <f aca="false">J190/I190*100</f>
        <v>0</v>
      </c>
    </row>
    <row r="191" customFormat="false" ht="25.5" hidden="false" customHeight="true" outlineLevel="7" collapsed="false">
      <c r="A191" s="49" t="s">
        <v>476</v>
      </c>
      <c r="B191" s="50" t="s">
        <v>384</v>
      </c>
      <c r="C191" s="49" t="s">
        <v>139</v>
      </c>
      <c r="D191" s="50" t="s">
        <v>74</v>
      </c>
      <c r="E191" s="49" t="s">
        <v>424</v>
      </c>
      <c r="F191" s="50" t="s">
        <v>36</v>
      </c>
      <c r="G191" s="49" t="s">
        <v>475</v>
      </c>
      <c r="H191" s="49" t="s">
        <v>385</v>
      </c>
      <c r="I191" s="51" t="n">
        <v>1745000</v>
      </c>
      <c r="J191" s="51" t="n">
        <v>0</v>
      </c>
      <c r="K191" s="52" t="n">
        <f aca="false">J191/I191*100</f>
        <v>0</v>
      </c>
    </row>
    <row r="192" customFormat="false" ht="102" hidden="false" customHeight="true" outlineLevel="6" collapsed="false">
      <c r="A192" s="49" t="s">
        <v>477</v>
      </c>
      <c r="B192" s="50" t="s">
        <v>478</v>
      </c>
      <c r="C192" s="49" t="s">
        <v>139</v>
      </c>
      <c r="D192" s="50" t="s">
        <v>74</v>
      </c>
      <c r="E192" s="49" t="s">
        <v>424</v>
      </c>
      <c r="F192" s="50" t="s">
        <v>36</v>
      </c>
      <c r="G192" s="49" t="s">
        <v>479</v>
      </c>
      <c r="H192" s="49"/>
      <c r="I192" s="51" t="n">
        <v>21350.89</v>
      </c>
      <c r="J192" s="51" t="n">
        <v>0</v>
      </c>
      <c r="K192" s="52" t="n">
        <f aca="false">J192/I192*100</f>
        <v>0</v>
      </c>
    </row>
    <row r="193" customFormat="false" ht="25.5" hidden="false" customHeight="true" outlineLevel="7" collapsed="false">
      <c r="A193" s="49" t="s">
        <v>480</v>
      </c>
      <c r="B193" s="50" t="s">
        <v>384</v>
      </c>
      <c r="C193" s="49" t="s">
        <v>139</v>
      </c>
      <c r="D193" s="50" t="s">
        <v>74</v>
      </c>
      <c r="E193" s="49" t="s">
        <v>424</v>
      </c>
      <c r="F193" s="50" t="s">
        <v>36</v>
      </c>
      <c r="G193" s="49" t="s">
        <v>479</v>
      </c>
      <c r="H193" s="49" t="s">
        <v>385</v>
      </c>
      <c r="I193" s="51" t="n">
        <v>21350.89</v>
      </c>
      <c r="J193" s="51" t="n">
        <v>0</v>
      </c>
      <c r="K193" s="52" t="n">
        <f aca="false">J193/I193*100</f>
        <v>0</v>
      </c>
    </row>
    <row r="194" customFormat="false" ht="153" hidden="false" customHeight="true" outlineLevel="6" collapsed="false">
      <c r="A194" s="49" t="s">
        <v>481</v>
      </c>
      <c r="B194" s="53" t="s">
        <v>482</v>
      </c>
      <c r="C194" s="49" t="s">
        <v>139</v>
      </c>
      <c r="D194" s="50" t="s">
        <v>74</v>
      </c>
      <c r="E194" s="49" t="s">
        <v>424</v>
      </c>
      <c r="F194" s="50" t="s">
        <v>36</v>
      </c>
      <c r="G194" s="49" t="s">
        <v>483</v>
      </c>
      <c r="H194" s="49"/>
      <c r="I194" s="51" t="n">
        <v>445758</v>
      </c>
      <c r="J194" s="51" t="n">
        <v>0</v>
      </c>
      <c r="K194" s="52" t="n">
        <f aca="false">J194/I194*100</f>
        <v>0</v>
      </c>
    </row>
    <row r="195" customFormat="false" ht="25.5" hidden="false" customHeight="true" outlineLevel="7" collapsed="false">
      <c r="A195" s="49" t="s">
        <v>484</v>
      </c>
      <c r="B195" s="50" t="s">
        <v>384</v>
      </c>
      <c r="C195" s="49" t="s">
        <v>139</v>
      </c>
      <c r="D195" s="50" t="s">
        <v>74</v>
      </c>
      <c r="E195" s="49" t="s">
        <v>424</v>
      </c>
      <c r="F195" s="50" t="s">
        <v>36</v>
      </c>
      <c r="G195" s="49" t="s">
        <v>483</v>
      </c>
      <c r="H195" s="49" t="s">
        <v>385</v>
      </c>
      <c r="I195" s="51" t="n">
        <v>445758</v>
      </c>
      <c r="J195" s="51" t="n">
        <v>0</v>
      </c>
      <c r="K195" s="52" t="n">
        <f aca="false">J195/I195*100</f>
        <v>0</v>
      </c>
    </row>
    <row r="196" customFormat="false" ht="165.75" hidden="false" customHeight="true" outlineLevel="6" collapsed="false">
      <c r="A196" s="49" t="s">
        <v>485</v>
      </c>
      <c r="B196" s="53" t="s">
        <v>486</v>
      </c>
      <c r="C196" s="49" t="s">
        <v>139</v>
      </c>
      <c r="D196" s="50" t="s">
        <v>74</v>
      </c>
      <c r="E196" s="49" t="s">
        <v>424</v>
      </c>
      <c r="F196" s="50" t="s">
        <v>36</v>
      </c>
      <c r="G196" s="49" t="s">
        <v>487</v>
      </c>
      <c r="H196" s="49"/>
      <c r="I196" s="51" t="n">
        <v>1000</v>
      </c>
      <c r="J196" s="51" t="n">
        <v>0</v>
      </c>
      <c r="K196" s="52" t="n">
        <f aca="false">J196/I196*100</f>
        <v>0</v>
      </c>
    </row>
    <row r="197" customFormat="false" ht="25.5" hidden="false" customHeight="true" outlineLevel="7" collapsed="false">
      <c r="A197" s="49" t="s">
        <v>488</v>
      </c>
      <c r="B197" s="50" t="s">
        <v>384</v>
      </c>
      <c r="C197" s="49" t="s">
        <v>139</v>
      </c>
      <c r="D197" s="50" t="s">
        <v>74</v>
      </c>
      <c r="E197" s="49" t="s">
        <v>424</v>
      </c>
      <c r="F197" s="50" t="s">
        <v>36</v>
      </c>
      <c r="G197" s="49" t="s">
        <v>487</v>
      </c>
      <c r="H197" s="49" t="s">
        <v>385</v>
      </c>
      <c r="I197" s="51" t="n">
        <v>1000</v>
      </c>
      <c r="J197" s="51" t="n">
        <v>0</v>
      </c>
      <c r="K197" s="52" t="n">
        <f aca="false">J197/I197*100</f>
        <v>0</v>
      </c>
    </row>
    <row r="198" customFormat="false" ht="165.75" hidden="false" customHeight="true" outlineLevel="6" collapsed="false">
      <c r="A198" s="49" t="s">
        <v>489</v>
      </c>
      <c r="B198" s="53" t="s">
        <v>490</v>
      </c>
      <c r="C198" s="49" t="s">
        <v>139</v>
      </c>
      <c r="D198" s="50" t="s">
        <v>74</v>
      </c>
      <c r="E198" s="49" t="s">
        <v>424</v>
      </c>
      <c r="F198" s="50" t="s">
        <v>36</v>
      </c>
      <c r="G198" s="49" t="s">
        <v>491</v>
      </c>
      <c r="H198" s="49"/>
      <c r="I198" s="51" t="n">
        <v>79299.11</v>
      </c>
      <c r="J198" s="51" t="n">
        <v>0</v>
      </c>
      <c r="K198" s="52" t="n">
        <f aca="false">J198/I198*100</f>
        <v>0</v>
      </c>
    </row>
    <row r="199" customFormat="false" ht="25.5" hidden="false" customHeight="true" outlineLevel="7" collapsed="false">
      <c r="A199" s="49" t="s">
        <v>492</v>
      </c>
      <c r="B199" s="50" t="s">
        <v>384</v>
      </c>
      <c r="C199" s="49" t="s">
        <v>139</v>
      </c>
      <c r="D199" s="50" t="s">
        <v>74</v>
      </c>
      <c r="E199" s="49" t="s">
        <v>424</v>
      </c>
      <c r="F199" s="50" t="s">
        <v>36</v>
      </c>
      <c r="G199" s="49" t="s">
        <v>491</v>
      </c>
      <c r="H199" s="49" t="s">
        <v>385</v>
      </c>
      <c r="I199" s="51" t="n">
        <v>79299.11</v>
      </c>
      <c r="J199" s="51" t="n">
        <v>0</v>
      </c>
      <c r="K199" s="52" t="n">
        <f aca="false">J199/I199*100</f>
        <v>0</v>
      </c>
    </row>
    <row r="200" customFormat="false" ht="165.75" hidden="false" customHeight="true" outlineLevel="6" collapsed="false">
      <c r="A200" s="49" t="s">
        <v>493</v>
      </c>
      <c r="B200" s="53" t="s">
        <v>494</v>
      </c>
      <c r="C200" s="49" t="s">
        <v>139</v>
      </c>
      <c r="D200" s="50" t="s">
        <v>74</v>
      </c>
      <c r="E200" s="49" t="s">
        <v>424</v>
      </c>
      <c r="F200" s="50" t="s">
        <v>36</v>
      </c>
      <c r="G200" s="49" t="s">
        <v>495</v>
      </c>
      <c r="H200" s="49"/>
      <c r="I200" s="51" t="n">
        <v>17649.11</v>
      </c>
      <c r="J200" s="51" t="n">
        <v>17649.11</v>
      </c>
      <c r="K200" s="52" t="n">
        <f aca="false">J200/I200*100</f>
        <v>100</v>
      </c>
    </row>
    <row r="201" customFormat="false" ht="25.5" hidden="false" customHeight="true" outlineLevel="7" collapsed="false">
      <c r="A201" s="49" t="s">
        <v>496</v>
      </c>
      <c r="B201" s="50" t="s">
        <v>384</v>
      </c>
      <c r="C201" s="49" t="s">
        <v>139</v>
      </c>
      <c r="D201" s="50" t="s">
        <v>74</v>
      </c>
      <c r="E201" s="49" t="s">
        <v>424</v>
      </c>
      <c r="F201" s="50" t="s">
        <v>36</v>
      </c>
      <c r="G201" s="49" t="s">
        <v>495</v>
      </c>
      <c r="H201" s="49" t="s">
        <v>385</v>
      </c>
      <c r="I201" s="51" t="n">
        <v>17649.11</v>
      </c>
      <c r="J201" s="51" t="n">
        <v>17649.11</v>
      </c>
      <c r="K201" s="52" t="n">
        <f aca="false">J201/I201*100</f>
        <v>100</v>
      </c>
    </row>
    <row r="202" customFormat="false" ht="12.75" hidden="false" customHeight="true" outlineLevel="1" collapsed="true">
      <c r="A202" s="49" t="s">
        <v>497</v>
      </c>
      <c r="B202" s="50" t="s">
        <v>105</v>
      </c>
      <c r="C202" s="49" t="s">
        <v>139</v>
      </c>
      <c r="D202" s="50" t="s">
        <v>66</v>
      </c>
      <c r="E202" s="49"/>
      <c r="F202" s="50" t="s">
        <v>37</v>
      </c>
      <c r="G202" s="49"/>
      <c r="H202" s="49"/>
      <c r="I202" s="51" t="n">
        <v>249503.63</v>
      </c>
      <c r="J202" s="51" t="n">
        <v>0</v>
      </c>
      <c r="K202" s="52" t="n">
        <f aca="false">J202/I202*100</f>
        <v>0</v>
      </c>
    </row>
    <row r="203" customFormat="false" ht="25.5" hidden="false" customHeight="true" outlineLevel="2" collapsed="false">
      <c r="A203" s="49" t="s">
        <v>498</v>
      </c>
      <c r="B203" s="50" t="s">
        <v>107</v>
      </c>
      <c r="C203" s="49" t="s">
        <v>139</v>
      </c>
      <c r="D203" s="50" t="s">
        <v>66</v>
      </c>
      <c r="E203" s="49" t="s">
        <v>499</v>
      </c>
      <c r="F203" s="50" t="s">
        <v>66</v>
      </c>
      <c r="G203" s="49"/>
      <c r="H203" s="49"/>
      <c r="I203" s="51" t="n">
        <v>249503.63</v>
      </c>
      <c r="J203" s="51" t="n">
        <v>0</v>
      </c>
      <c r="K203" s="52" t="n">
        <f aca="false">J203/I203*100</f>
        <v>0</v>
      </c>
    </row>
    <row r="204" customFormat="false" ht="38.25" hidden="false" customHeight="true" outlineLevel="4" collapsed="false">
      <c r="A204" s="49" t="s">
        <v>500</v>
      </c>
      <c r="B204" s="50" t="s">
        <v>185</v>
      </c>
      <c r="C204" s="49" t="s">
        <v>139</v>
      </c>
      <c r="D204" s="50" t="s">
        <v>66</v>
      </c>
      <c r="E204" s="49" t="s">
        <v>499</v>
      </c>
      <c r="F204" s="50" t="s">
        <v>66</v>
      </c>
      <c r="G204" s="49" t="s">
        <v>186</v>
      </c>
      <c r="H204" s="49"/>
      <c r="I204" s="51" t="n">
        <v>249503.63</v>
      </c>
      <c r="J204" s="51" t="n">
        <v>0</v>
      </c>
      <c r="K204" s="52" t="n">
        <f aca="false">J204/I204*100</f>
        <v>0</v>
      </c>
    </row>
    <row r="205" customFormat="false" ht="89.25" hidden="false" customHeight="true" outlineLevel="5" collapsed="false">
      <c r="A205" s="49" t="s">
        <v>501</v>
      </c>
      <c r="B205" s="50" t="s">
        <v>188</v>
      </c>
      <c r="C205" s="49" t="s">
        <v>139</v>
      </c>
      <c r="D205" s="50" t="s">
        <v>66</v>
      </c>
      <c r="E205" s="49" t="s">
        <v>499</v>
      </c>
      <c r="F205" s="50" t="s">
        <v>66</v>
      </c>
      <c r="G205" s="49" t="s">
        <v>189</v>
      </c>
      <c r="H205" s="49"/>
      <c r="I205" s="51" t="n">
        <v>249503.63</v>
      </c>
      <c r="J205" s="51" t="n">
        <v>0</v>
      </c>
      <c r="K205" s="52" t="n">
        <f aca="false">J205/I205*100</f>
        <v>0</v>
      </c>
    </row>
    <row r="206" customFormat="false" ht="191.25" hidden="false" customHeight="true" outlineLevel="6" collapsed="false">
      <c r="A206" s="49" t="s">
        <v>502</v>
      </c>
      <c r="B206" s="53" t="s">
        <v>503</v>
      </c>
      <c r="C206" s="49" t="s">
        <v>139</v>
      </c>
      <c r="D206" s="50" t="s">
        <v>66</v>
      </c>
      <c r="E206" s="49" t="s">
        <v>499</v>
      </c>
      <c r="F206" s="50" t="s">
        <v>66</v>
      </c>
      <c r="G206" s="49" t="s">
        <v>504</v>
      </c>
      <c r="H206" s="49"/>
      <c r="I206" s="51" t="n">
        <v>249503.63</v>
      </c>
      <c r="J206" s="51" t="n">
        <v>0</v>
      </c>
      <c r="K206" s="52" t="n">
        <f aca="false">J206/I206*100</f>
        <v>0</v>
      </c>
    </row>
    <row r="207" customFormat="false" ht="51" hidden="false" customHeight="true" outlineLevel="7" collapsed="false">
      <c r="A207" s="49" t="s">
        <v>505</v>
      </c>
      <c r="B207" s="50" t="s">
        <v>154</v>
      </c>
      <c r="C207" s="49" t="s">
        <v>139</v>
      </c>
      <c r="D207" s="50" t="s">
        <v>66</v>
      </c>
      <c r="E207" s="49" t="s">
        <v>499</v>
      </c>
      <c r="F207" s="50" t="s">
        <v>66</v>
      </c>
      <c r="G207" s="49" t="s">
        <v>504</v>
      </c>
      <c r="H207" s="49" t="s">
        <v>155</v>
      </c>
      <c r="I207" s="51" t="n">
        <v>249503.63</v>
      </c>
      <c r="J207" s="51" t="n">
        <v>0</v>
      </c>
      <c r="K207" s="52" t="n">
        <f aca="false">J207/I207*100</f>
        <v>0</v>
      </c>
    </row>
    <row r="208" customFormat="false" ht="12.75" hidden="false" customHeight="true" outlineLevel="1" collapsed="true">
      <c r="A208" s="49" t="s">
        <v>506</v>
      </c>
      <c r="B208" s="50" t="s">
        <v>109</v>
      </c>
      <c r="C208" s="49" t="s">
        <v>139</v>
      </c>
      <c r="D208" s="50" t="s">
        <v>61</v>
      </c>
      <c r="E208" s="49"/>
      <c r="F208" s="50" t="s">
        <v>37</v>
      </c>
      <c r="G208" s="49"/>
      <c r="H208" s="49"/>
      <c r="I208" s="51" t="n">
        <v>5259100</v>
      </c>
      <c r="J208" s="51" t="n">
        <v>110736.13</v>
      </c>
      <c r="K208" s="52" t="n">
        <f aca="false">J208/I208*100</f>
        <v>2.10560989522922</v>
      </c>
    </row>
    <row r="209" customFormat="false" ht="12.75" hidden="false" customHeight="true" outlineLevel="2" collapsed="false">
      <c r="A209" s="49" t="s">
        <v>507</v>
      </c>
      <c r="B209" s="50" t="s">
        <v>111</v>
      </c>
      <c r="C209" s="49" t="s">
        <v>139</v>
      </c>
      <c r="D209" s="50" t="s">
        <v>61</v>
      </c>
      <c r="E209" s="49" t="s">
        <v>508</v>
      </c>
      <c r="F209" s="50" t="s">
        <v>36</v>
      </c>
      <c r="G209" s="49"/>
      <c r="H209" s="49"/>
      <c r="I209" s="51" t="n">
        <v>761100</v>
      </c>
      <c r="J209" s="51" t="n">
        <v>110736.13</v>
      </c>
      <c r="K209" s="52" t="n">
        <f aca="false">J209/I209*100</f>
        <v>14.5494849559848</v>
      </c>
    </row>
    <row r="210" customFormat="false" ht="38.25" hidden="false" customHeight="true" outlineLevel="4" collapsed="false">
      <c r="A210" s="49" t="s">
        <v>509</v>
      </c>
      <c r="B210" s="50" t="s">
        <v>510</v>
      </c>
      <c r="C210" s="49" t="s">
        <v>139</v>
      </c>
      <c r="D210" s="50" t="s">
        <v>61</v>
      </c>
      <c r="E210" s="49" t="s">
        <v>508</v>
      </c>
      <c r="F210" s="50" t="s">
        <v>36</v>
      </c>
      <c r="G210" s="49" t="s">
        <v>511</v>
      </c>
      <c r="H210" s="49"/>
      <c r="I210" s="51" t="n">
        <v>761100</v>
      </c>
      <c r="J210" s="51" t="n">
        <v>110736.13</v>
      </c>
      <c r="K210" s="52" t="n">
        <f aca="false">J210/I210*100</f>
        <v>14.5494849559848</v>
      </c>
    </row>
    <row r="211" customFormat="false" ht="102" hidden="false" customHeight="true" outlineLevel="5" collapsed="false">
      <c r="A211" s="49" t="s">
        <v>512</v>
      </c>
      <c r="B211" s="50" t="s">
        <v>513</v>
      </c>
      <c r="C211" s="49" t="s">
        <v>139</v>
      </c>
      <c r="D211" s="50" t="s">
        <v>61</v>
      </c>
      <c r="E211" s="49" t="s">
        <v>508</v>
      </c>
      <c r="F211" s="50" t="s">
        <v>36</v>
      </c>
      <c r="G211" s="49" t="s">
        <v>514</v>
      </c>
      <c r="H211" s="49"/>
      <c r="I211" s="51" t="n">
        <v>761100</v>
      </c>
      <c r="J211" s="51" t="n">
        <v>110736.13</v>
      </c>
      <c r="K211" s="52" t="n">
        <f aca="false">J211/I211*100</f>
        <v>14.5494849559848</v>
      </c>
    </row>
    <row r="212" customFormat="false" ht="114.75" hidden="false" customHeight="true" outlineLevel="6" collapsed="false">
      <c r="A212" s="49" t="s">
        <v>515</v>
      </c>
      <c r="B212" s="50" t="s">
        <v>516</v>
      </c>
      <c r="C212" s="49" t="s">
        <v>139</v>
      </c>
      <c r="D212" s="50" t="s">
        <v>61</v>
      </c>
      <c r="E212" s="49" t="s">
        <v>508</v>
      </c>
      <c r="F212" s="50" t="s">
        <v>36</v>
      </c>
      <c r="G212" s="49" t="s">
        <v>517</v>
      </c>
      <c r="H212" s="49"/>
      <c r="I212" s="51" t="n">
        <v>761100</v>
      </c>
      <c r="J212" s="51" t="n">
        <v>110736.13</v>
      </c>
      <c r="K212" s="52" t="n">
        <f aca="false">J212/I212*100</f>
        <v>14.5494849559848</v>
      </c>
    </row>
    <row r="213" customFormat="false" ht="25.5" hidden="false" customHeight="true" outlineLevel="7" collapsed="false">
      <c r="A213" s="49" t="s">
        <v>518</v>
      </c>
      <c r="B213" s="50" t="s">
        <v>519</v>
      </c>
      <c r="C213" s="49" t="s">
        <v>139</v>
      </c>
      <c r="D213" s="50" t="s">
        <v>61</v>
      </c>
      <c r="E213" s="49" t="s">
        <v>508</v>
      </c>
      <c r="F213" s="50" t="s">
        <v>36</v>
      </c>
      <c r="G213" s="49" t="s">
        <v>517</v>
      </c>
      <c r="H213" s="49" t="s">
        <v>520</v>
      </c>
      <c r="I213" s="51" t="n">
        <v>761100</v>
      </c>
      <c r="J213" s="51" t="n">
        <v>110736.13</v>
      </c>
      <c r="K213" s="52" t="n">
        <f aca="false">J213/I213*100</f>
        <v>14.5494849559848</v>
      </c>
    </row>
    <row r="214" customFormat="false" ht="12.75" hidden="false" customHeight="true" outlineLevel="2" collapsed="false">
      <c r="A214" s="49" t="s">
        <v>521</v>
      </c>
      <c r="B214" s="50" t="s">
        <v>115</v>
      </c>
      <c r="C214" s="49" t="s">
        <v>139</v>
      </c>
      <c r="D214" s="50" t="s">
        <v>61</v>
      </c>
      <c r="E214" s="49" t="s">
        <v>522</v>
      </c>
      <c r="F214" s="50" t="s">
        <v>43</v>
      </c>
      <c r="G214" s="49"/>
      <c r="H214" s="49"/>
      <c r="I214" s="51" t="n">
        <v>656000</v>
      </c>
      <c r="J214" s="51" t="n">
        <v>0</v>
      </c>
      <c r="K214" s="52" t="n">
        <f aca="false">J214/I214*100</f>
        <v>0</v>
      </c>
    </row>
    <row r="215" customFormat="false" ht="38.25" hidden="false" customHeight="true" outlineLevel="4" collapsed="false">
      <c r="A215" s="49" t="s">
        <v>523</v>
      </c>
      <c r="B215" s="50" t="s">
        <v>389</v>
      </c>
      <c r="C215" s="49" t="s">
        <v>139</v>
      </c>
      <c r="D215" s="50" t="s">
        <v>61</v>
      </c>
      <c r="E215" s="49" t="s">
        <v>522</v>
      </c>
      <c r="F215" s="50" t="s">
        <v>43</v>
      </c>
      <c r="G215" s="49" t="s">
        <v>390</v>
      </c>
      <c r="H215" s="49"/>
      <c r="I215" s="51" t="n">
        <v>656000</v>
      </c>
      <c r="J215" s="51" t="n">
        <v>0</v>
      </c>
      <c r="K215" s="52" t="n">
        <f aca="false">J215/I215*100</f>
        <v>0</v>
      </c>
    </row>
    <row r="216" customFormat="false" ht="63.75" hidden="false" customHeight="true" outlineLevel="5" collapsed="false">
      <c r="A216" s="49" t="s">
        <v>524</v>
      </c>
      <c r="B216" s="50" t="s">
        <v>525</v>
      </c>
      <c r="C216" s="49" t="s">
        <v>139</v>
      </c>
      <c r="D216" s="50" t="s">
        <v>61</v>
      </c>
      <c r="E216" s="49" t="s">
        <v>522</v>
      </c>
      <c r="F216" s="50" t="s">
        <v>43</v>
      </c>
      <c r="G216" s="49" t="s">
        <v>526</v>
      </c>
      <c r="H216" s="49"/>
      <c r="I216" s="51" t="n">
        <v>656000</v>
      </c>
      <c r="J216" s="51" t="n">
        <v>0</v>
      </c>
      <c r="K216" s="52" t="n">
        <f aca="false">J216/I216*100</f>
        <v>0</v>
      </c>
    </row>
    <row r="217" customFormat="false" ht="89.25" hidden="false" customHeight="true" outlineLevel="6" collapsed="false">
      <c r="A217" s="49" t="s">
        <v>527</v>
      </c>
      <c r="B217" s="50" t="s">
        <v>528</v>
      </c>
      <c r="C217" s="49" t="s">
        <v>139</v>
      </c>
      <c r="D217" s="50" t="s">
        <v>61</v>
      </c>
      <c r="E217" s="49" t="s">
        <v>522</v>
      </c>
      <c r="F217" s="50" t="s">
        <v>43</v>
      </c>
      <c r="G217" s="49" t="s">
        <v>529</v>
      </c>
      <c r="H217" s="49"/>
      <c r="I217" s="51" t="n">
        <v>656000</v>
      </c>
      <c r="J217" s="51" t="n">
        <v>0</v>
      </c>
      <c r="K217" s="52" t="n">
        <f aca="false">J217/I217*100</f>
        <v>0</v>
      </c>
    </row>
    <row r="218" customFormat="false" ht="25.5" hidden="false" customHeight="true" outlineLevel="7" collapsed="false">
      <c r="A218" s="49" t="s">
        <v>530</v>
      </c>
      <c r="B218" s="50" t="s">
        <v>531</v>
      </c>
      <c r="C218" s="49" t="s">
        <v>139</v>
      </c>
      <c r="D218" s="50" t="s">
        <v>61</v>
      </c>
      <c r="E218" s="49" t="s">
        <v>522</v>
      </c>
      <c r="F218" s="50" t="s">
        <v>43</v>
      </c>
      <c r="G218" s="49" t="s">
        <v>529</v>
      </c>
      <c r="H218" s="49" t="s">
        <v>532</v>
      </c>
      <c r="I218" s="51" t="n">
        <v>656000</v>
      </c>
      <c r="J218" s="51" t="n">
        <v>0</v>
      </c>
      <c r="K218" s="52" t="n">
        <f aca="false">J218/I218*100</f>
        <v>0</v>
      </c>
    </row>
    <row r="219" customFormat="false" ht="12.75" hidden="false" customHeight="true" outlineLevel="2" collapsed="false">
      <c r="A219" s="49" t="s">
        <v>533</v>
      </c>
      <c r="B219" s="50" t="s">
        <v>117</v>
      </c>
      <c r="C219" s="49" t="s">
        <v>139</v>
      </c>
      <c r="D219" s="50" t="s">
        <v>61</v>
      </c>
      <c r="E219" s="49" t="s">
        <v>534</v>
      </c>
      <c r="F219" s="50" t="s">
        <v>46</v>
      </c>
      <c r="G219" s="49"/>
      <c r="H219" s="49"/>
      <c r="I219" s="51" t="n">
        <v>3842000</v>
      </c>
      <c r="J219" s="51" t="n">
        <v>0</v>
      </c>
      <c r="K219" s="52" t="n">
        <f aca="false">J219/I219*100</f>
        <v>0</v>
      </c>
    </row>
    <row r="220" customFormat="false" ht="38.25" hidden="false" customHeight="true" outlineLevel="4" collapsed="false">
      <c r="A220" s="49" t="s">
        <v>535</v>
      </c>
      <c r="B220" s="50" t="s">
        <v>536</v>
      </c>
      <c r="C220" s="49" t="s">
        <v>139</v>
      </c>
      <c r="D220" s="50" t="s">
        <v>61</v>
      </c>
      <c r="E220" s="49" t="s">
        <v>534</v>
      </c>
      <c r="F220" s="50" t="s">
        <v>46</v>
      </c>
      <c r="G220" s="49" t="s">
        <v>537</v>
      </c>
      <c r="H220" s="49"/>
      <c r="I220" s="51" t="n">
        <v>3842000</v>
      </c>
      <c r="J220" s="51" t="n">
        <v>0</v>
      </c>
      <c r="K220" s="52" t="n">
        <f aca="false">J220/I220*100</f>
        <v>0</v>
      </c>
    </row>
    <row r="221" customFormat="false" ht="76.5" hidden="false" customHeight="true" outlineLevel="5" collapsed="false">
      <c r="A221" s="49" t="s">
        <v>538</v>
      </c>
      <c r="B221" s="50" t="s">
        <v>539</v>
      </c>
      <c r="C221" s="49" t="s">
        <v>139</v>
      </c>
      <c r="D221" s="50" t="s">
        <v>61</v>
      </c>
      <c r="E221" s="49" t="s">
        <v>534</v>
      </c>
      <c r="F221" s="50" t="s">
        <v>46</v>
      </c>
      <c r="G221" s="49" t="s">
        <v>540</v>
      </c>
      <c r="H221" s="49"/>
      <c r="I221" s="51" t="n">
        <v>3842000</v>
      </c>
      <c r="J221" s="51" t="n">
        <v>0</v>
      </c>
      <c r="K221" s="52" t="n">
        <f aca="false">J221/I221*100</f>
        <v>0</v>
      </c>
    </row>
    <row r="222" customFormat="false" ht="191.25" hidden="false" customHeight="true" outlineLevel="6" collapsed="false">
      <c r="A222" s="49" t="s">
        <v>541</v>
      </c>
      <c r="B222" s="53" t="s">
        <v>542</v>
      </c>
      <c r="C222" s="49" t="s">
        <v>139</v>
      </c>
      <c r="D222" s="50" t="s">
        <v>61</v>
      </c>
      <c r="E222" s="49" t="s">
        <v>534</v>
      </c>
      <c r="F222" s="50" t="s">
        <v>46</v>
      </c>
      <c r="G222" s="49" t="s">
        <v>543</v>
      </c>
      <c r="H222" s="49"/>
      <c r="I222" s="51" t="n">
        <v>3842000</v>
      </c>
      <c r="J222" s="51" t="n">
        <v>0</v>
      </c>
      <c r="K222" s="52" t="n">
        <f aca="false">J222/I222*100</f>
        <v>0</v>
      </c>
    </row>
    <row r="223" customFormat="false" ht="63.75" hidden="false" customHeight="true" outlineLevel="7" collapsed="false">
      <c r="A223" s="49" t="s">
        <v>544</v>
      </c>
      <c r="B223" s="50" t="s">
        <v>545</v>
      </c>
      <c r="C223" s="49" t="s">
        <v>139</v>
      </c>
      <c r="D223" s="50" t="s">
        <v>61</v>
      </c>
      <c r="E223" s="49" t="s">
        <v>534</v>
      </c>
      <c r="F223" s="50" t="s">
        <v>46</v>
      </c>
      <c r="G223" s="49" t="s">
        <v>543</v>
      </c>
      <c r="H223" s="49" t="s">
        <v>546</v>
      </c>
      <c r="I223" s="51" t="n">
        <v>3842000</v>
      </c>
      <c r="J223" s="51" t="n">
        <v>0</v>
      </c>
      <c r="K223" s="52" t="n">
        <f aca="false">J223/I223*100</f>
        <v>0</v>
      </c>
    </row>
    <row r="224" customFormat="false" ht="25.5" hidden="false" customHeight="true" outlineLevel="1" collapsed="true">
      <c r="A224" s="49" t="s">
        <v>547</v>
      </c>
      <c r="B224" s="50" t="s">
        <v>121</v>
      </c>
      <c r="C224" s="49" t="s">
        <v>139</v>
      </c>
      <c r="D224" s="50" t="s">
        <v>55</v>
      </c>
      <c r="E224" s="49"/>
      <c r="F224" s="50" t="s">
        <v>37</v>
      </c>
      <c r="G224" s="49"/>
      <c r="H224" s="49"/>
      <c r="I224" s="51" t="n">
        <v>3009750</v>
      </c>
      <c r="J224" s="51" t="n">
        <v>730138.7</v>
      </c>
      <c r="K224" s="52" t="n">
        <f aca="false">J224/I224*100</f>
        <v>24.2591145443974</v>
      </c>
    </row>
    <row r="225" customFormat="false" ht="12.75" hidden="false" customHeight="true" outlineLevel="2" collapsed="false">
      <c r="A225" s="49" t="s">
        <v>548</v>
      </c>
      <c r="B225" s="50" t="s">
        <v>123</v>
      </c>
      <c r="C225" s="49" t="s">
        <v>139</v>
      </c>
      <c r="D225" s="50" t="s">
        <v>55</v>
      </c>
      <c r="E225" s="49" t="s">
        <v>549</v>
      </c>
      <c r="F225" s="50" t="s">
        <v>40</v>
      </c>
      <c r="G225" s="49"/>
      <c r="H225" s="49"/>
      <c r="I225" s="51" t="n">
        <v>3009750</v>
      </c>
      <c r="J225" s="51" t="n">
        <v>730138.7</v>
      </c>
      <c r="K225" s="52" t="n">
        <f aca="false">J225/I225*100</f>
        <v>24.2591145443974</v>
      </c>
    </row>
    <row r="226" customFormat="false" ht="51" hidden="false" customHeight="true" outlineLevel="4" collapsed="false">
      <c r="A226" s="49" t="s">
        <v>550</v>
      </c>
      <c r="B226" s="50" t="s">
        <v>367</v>
      </c>
      <c r="C226" s="49" t="s">
        <v>139</v>
      </c>
      <c r="D226" s="50" t="s">
        <v>55</v>
      </c>
      <c r="E226" s="49" t="s">
        <v>549</v>
      </c>
      <c r="F226" s="50" t="s">
        <v>40</v>
      </c>
      <c r="G226" s="49" t="s">
        <v>368</v>
      </c>
      <c r="H226" s="49"/>
      <c r="I226" s="51" t="n">
        <v>3009750</v>
      </c>
      <c r="J226" s="51" t="n">
        <v>730138.7</v>
      </c>
      <c r="K226" s="52" t="n">
        <f aca="false">J226/I226*100</f>
        <v>24.2591145443974</v>
      </c>
    </row>
    <row r="227" customFormat="false" ht="76.5" hidden="false" customHeight="true" outlineLevel="5" collapsed="false">
      <c r="A227" s="49" t="s">
        <v>551</v>
      </c>
      <c r="B227" s="50" t="s">
        <v>552</v>
      </c>
      <c r="C227" s="49" t="s">
        <v>139</v>
      </c>
      <c r="D227" s="50" t="s">
        <v>55</v>
      </c>
      <c r="E227" s="49" t="s">
        <v>549</v>
      </c>
      <c r="F227" s="50" t="s">
        <v>40</v>
      </c>
      <c r="G227" s="49" t="s">
        <v>553</v>
      </c>
      <c r="H227" s="49"/>
      <c r="I227" s="51" t="n">
        <v>3009750</v>
      </c>
      <c r="J227" s="51" t="n">
        <v>730138.7</v>
      </c>
      <c r="K227" s="52" t="n">
        <f aca="false">J227/I227*100</f>
        <v>24.2591145443974</v>
      </c>
    </row>
    <row r="228" customFormat="false" ht="114.75" hidden="false" customHeight="true" outlineLevel="6" collapsed="false">
      <c r="A228" s="49" t="s">
        <v>554</v>
      </c>
      <c r="B228" s="50" t="s">
        <v>555</v>
      </c>
      <c r="C228" s="49" t="s">
        <v>139</v>
      </c>
      <c r="D228" s="50" t="s">
        <v>55</v>
      </c>
      <c r="E228" s="49" t="s">
        <v>549</v>
      </c>
      <c r="F228" s="50" t="s">
        <v>40</v>
      </c>
      <c r="G228" s="49" t="s">
        <v>556</v>
      </c>
      <c r="H228" s="49"/>
      <c r="I228" s="51" t="n">
        <v>2353000</v>
      </c>
      <c r="J228" s="51" t="n">
        <v>480800</v>
      </c>
      <c r="K228" s="52" t="n">
        <f aca="false">J228/I228*100</f>
        <v>20.4334891627709</v>
      </c>
    </row>
    <row r="229" customFormat="false" ht="89.25" hidden="false" customHeight="true" outlineLevel="7" collapsed="false">
      <c r="A229" s="49" t="s">
        <v>557</v>
      </c>
      <c r="B229" s="50" t="s">
        <v>360</v>
      </c>
      <c r="C229" s="49" t="s">
        <v>139</v>
      </c>
      <c r="D229" s="50" t="s">
        <v>55</v>
      </c>
      <c r="E229" s="49" t="s">
        <v>549</v>
      </c>
      <c r="F229" s="50" t="s">
        <v>40</v>
      </c>
      <c r="G229" s="49" t="s">
        <v>556</v>
      </c>
      <c r="H229" s="49" t="s">
        <v>361</v>
      </c>
      <c r="I229" s="51" t="n">
        <v>2353000</v>
      </c>
      <c r="J229" s="51" t="n">
        <v>480800</v>
      </c>
      <c r="K229" s="52" t="n">
        <f aca="false">J229/I229*100</f>
        <v>20.4334891627709</v>
      </c>
    </row>
    <row r="230" customFormat="false" ht="153" hidden="false" customHeight="true" outlineLevel="6" collapsed="false">
      <c r="A230" s="49" t="s">
        <v>558</v>
      </c>
      <c r="B230" s="53" t="s">
        <v>559</v>
      </c>
      <c r="C230" s="49" t="s">
        <v>139</v>
      </c>
      <c r="D230" s="50" t="s">
        <v>55</v>
      </c>
      <c r="E230" s="49" t="s">
        <v>549</v>
      </c>
      <c r="F230" s="50" t="s">
        <v>40</v>
      </c>
      <c r="G230" s="49" t="s">
        <v>560</v>
      </c>
      <c r="H230" s="49"/>
      <c r="I230" s="51" t="n">
        <v>94000</v>
      </c>
      <c r="J230" s="51" t="n">
        <v>27132</v>
      </c>
      <c r="K230" s="52" t="n">
        <f aca="false">J230/I230*100</f>
        <v>28.863829787234</v>
      </c>
    </row>
    <row r="231" customFormat="false" ht="89.25" hidden="false" customHeight="true" outlineLevel="7" collapsed="false">
      <c r="A231" s="49" t="s">
        <v>561</v>
      </c>
      <c r="B231" s="50" t="s">
        <v>360</v>
      </c>
      <c r="C231" s="49" t="s">
        <v>139</v>
      </c>
      <c r="D231" s="50" t="s">
        <v>55</v>
      </c>
      <c r="E231" s="49" t="s">
        <v>549</v>
      </c>
      <c r="F231" s="50" t="s">
        <v>40</v>
      </c>
      <c r="G231" s="49" t="s">
        <v>560</v>
      </c>
      <c r="H231" s="49" t="s">
        <v>361</v>
      </c>
      <c r="I231" s="51" t="n">
        <v>94000</v>
      </c>
      <c r="J231" s="51" t="n">
        <v>27132</v>
      </c>
      <c r="K231" s="52" t="n">
        <f aca="false">J231/I231*100</f>
        <v>28.863829787234</v>
      </c>
    </row>
    <row r="232" customFormat="false" ht="89.25" hidden="false" customHeight="true" outlineLevel="6" collapsed="false">
      <c r="A232" s="49" t="s">
        <v>562</v>
      </c>
      <c r="B232" s="50" t="s">
        <v>563</v>
      </c>
      <c r="C232" s="49" t="s">
        <v>139</v>
      </c>
      <c r="D232" s="50" t="s">
        <v>55</v>
      </c>
      <c r="E232" s="49" t="s">
        <v>549</v>
      </c>
      <c r="F232" s="50" t="s">
        <v>40</v>
      </c>
      <c r="G232" s="49" t="s">
        <v>564</v>
      </c>
      <c r="H232" s="49"/>
      <c r="I232" s="51" t="n">
        <v>545000</v>
      </c>
      <c r="J232" s="51" t="n">
        <v>222206.7</v>
      </c>
      <c r="K232" s="52" t="n">
        <f aca="false">J232/I232*100</f>
        <v>40.771871559633</v>
      </c>
    </row>
    <row r="233" customFormat="false" ht="51" hidden="false" customHeight="true" outlineLevel="7" collapsed="false">
      <c r="A233" s="49" t="s">
        <v>565</v>
      </c>
      <c r="B233" s="50" t="s">
        <v>160</v>
      </c>
      <c r="C233" s="49" t="s">
        <v>139</v>
      </c>
      <c r="D233" s="50" t="s">
        <v>55</v>
      </c>
      <c r="E233" s="49" t="s">
        <v>549</v>
      </c>
      <c r="F233" s="50" t="s">
        <v>40</v>
      </c>
      <c r="G233" s="49" t="s">
        <v>564</v>
      </c>
      <c r="H233" s="49" t="s">
        <v>161</v>
      </c>
      <c r="I233" s="51" t="n">
        <v>48600</v>
      </c>
      <c r="J233" s="51" t="n">
        <v>48520</v>
      </c>
      <c r="K233" s="52" t="n">
        <f aca="false">J233/I233*100</f>
        <v>99.8353909465021</v>
      </c>
    </row>
    <row r="234" customFormat="false" ht="51" hidden="false" customHeight="true" outlineLevel="7" collapsed="false">
      <c r="A234" s="49" t="s">
        <v>566</v>
      </c>
      <c r="B234" s="50" t="s">
        <v>154</v>
      </c>
      <c r="C234" s="49" t="s">
        <v>139</v>
      </c>
      <c r="D234" s="50" t="s">
        <v>55</v>
      </c>
      <c r="E234" s="49" t="s">
        <v>549</v>
      </c>
      <c r="F234" s="50" t="s">
        <v>40</v>
      </c>
      <c r="G234" s="49" t="s">
        <v>564</v>
      </c>
      <c r="H234" s="49" t="s">
        <v>155</v>
      </c>
      <c r="I234" s="51" t="n">
        <v>496400</v>
      </c>
      <c r="J234" s="51" t="n">
        <v>173686.7</v>
      </c>
      <c r="K234" s="52" t="n">
        <f aca="false">J234/I234*100</f>
        <v>34.9892626913779</v>
      </c>
    </row>
    <row r="235" customFormat="false" ht="102" hidden="false" customHeight="true" outlineLevel="6" collapsed="false">
      <c r="A235" s="49" t="s">
        <v>567</v>
      </c>
      <c r="B235" s="50" t="s">
        <v>568</v>
      </c>
      <c r="C235" s="49" t="s">
        <v>139</v>
      </c>
      <c r="D235" s="50" t="s">
        <v>55</v>
      </c>
      <c r="E235" s="49" t="s">
        <v>549</v>
      </c>
      <c r="F235" s="50" t="s">
        <v>40</v>
      </c>
      <c r="G235" s="49" t="s">
        <v>569</v>
      </c>
      <c r="H235" s="49"/>
      <c r="I235" s="51" t="n">
        <v>15000</v>
      </c>
      <c r="J235" s="51" t="n">
        <v>0</v>
      </c>
      <c r="K235" s="52" t="n">
        <f aca="false">J235/I235*100</f>
        <v>0</v>
      </c>
    </row>
    <row r="236" customFormat="false" ht="51" hidden="false" customHeight="true" outlineLevel="7" collapsed="false">
      <c r="A236" s="49" t="s">
        <v>570</v>
      </c>
      <c r="B236" s="50" t="s">
        <v>154</v>
      </c>
      <c r="C236" s="49" t="s">
        <v>139</v>
      </c>
      <c r="D236" s="50" t="s">
        <v>55</v>
      </c>
      <c r="E236" s="49" t="s">
        <v>549</v>
      </c>
      <c r="F236" s="50" t="s">
        <v>40</v>
      </c>
      <c r="G236" s="49" t="s">
        <v>569</v>
      </c>
      <c r="H236" s="49" t="s">
        <v>155</v>
      </c>
      <c r="I236" s="51" t="n">
        <v>15000</v>
      </c>
      <c r="J236" s="51" t="n">
        <v>0</v>
      </c>
      <c r="K236" s="52" t="n">
        <f aca="false">J236/I236*100</f>
        <v>0</v>
      </c>
    </row>
    <row r="237" customFormat="false" ht="204" hidden="false" customHeight="true" outlineLevel="6" collapsed="false">
      <c r="A237" s="49" t="s">
        <v>571</v>
      </c>
      <c r="B237" s="53" t="s">
        <v>572</v>
      </c>
      <c r="C237" s="49" t="s">
        <v>139</v>
      </c>
      <c r="D237" s="50" t="s">
        <v>55</v>
      </c>
      <c r="E237" s="49" t="s">
        <v>549</v>
      </c>
      <c r="F237" s="50" t="s">
        <v>40</v>
      </c>
      <c r="G237" s="49" t="s">
        <v>573</v>
      </c>
      <c r="H237" s="49"/>
      <c r="I237" s="51" t="n">
        <v>2750</v>
      </c>
      <c r="J237" s="51" t="n">
        <v>0</v>
      </c>
      <c r="K237" s="52" t="n">
        <f aca="false">J237/I237*100</f>
        <v>0</v>
      </c>
    </row>
    <row r="238" customFormat="false" ht="25.5" hidden="false" customHeight="true" outlineLevel="7" collapsed="false">
      <c r="A238" s="49" t="s">
        <v>574</v>
      </c>
      <c r="B238" s="50" t="s">
        <v>384</v>
      </c>
      <c r="C238" s="49" t="s">
        <v>139</v>
      </c>
      <c r="D238" s="50" t="s">
        <v>55</v>
      </c>
      <c r="E238" s="49" t="s">
        <v>549</v>
      </c>
      <c r="F238" s="50" t="s">
        <v>40</v>
      </c>
      <c r="G238" s="49" t="s">
        <v>573</v>
      </c>
      <c r="H238" s="49" t="s">
        <v>385</v>
      </c>
      <c r="I238" s="51" t="n">
        <v>2750</v>
      </c>
      <c r="J238" s="51" t="n">
        <v>0</v>
      </c>
      <c r="K238" s="52" t="n">
        <f aca="false">J238/I238*100</f>
        <v>0</v>
      </c>
    </row>
    <row r="239" customFormat="false" ht="25.5" hidden="false" customHeight="true" outlineLevel="0" collapsed="true">
      <c r="A239" s="49" t="s">
        <v>575</v>
      </c>
      <c r="B239" s="50" t="s">
        <v>576</v>
      </c>
      <c r="C239" s="49" t="s">
        <v>577</v>
      </c>
      <c r="D239" s="50"/>
      <c r="E239" s="49"/>
      <c r="F239" s="50"/>
      <c r="G239" s="49"/>
      <c r="H239" s="49"/>
      <c r="I239" s="51" t="n">
        <v>4144576</v>
      </c>
      <c r="J239" s="51" t="n">
        <v>835814.03</v>
      </c>
      <c r="K239" s="52" t="n">
        <f aca="false">J239/I239*100</f>
        <v>20.1664544213932</v>
      </c>
    </row>
    <row r="240" customFormat="false" ht="25.5" hidden="false" customHeight="true" outlineLevel="1" collapsed="false">
      <c r="A240" s="49" t="s">
        <v>578</v>
      </c>
      <c r="B240" s="50" t="s">
        <v>35</v>
      </c>
      <c r="C240" s="49" t="s">
        <v>577</v>
      </c>
      <c r="D240" s="50" t="s">
        <v>36</v>
      </c>
      <c r="E240" s="49"/>
      <c r="F240" s="50" t="s">
        <v>37</v>
      </c>
      <c r="G240" s="49"/>
      <c r="H240" s="49"/>
      <c r="I240" s="51" t="n">
        <v>4144576</v>
      </c>
      <c r="J240" s="51" t="n">
        <v>835814.03</v>
      </c>
      <c r="K240" s="52" t="n">
        <f aca="false">J240/I240*100</f>
        <v>20.1664544213932</v>
      </c>
    </row>
    <row r="241" customFormat="false" ht="76.5" hidden="false" customHeight="true" outlineLevel="2" collapsed="false">
      <c r="A241" s="49" t="s">
        <v>579</v>
      </c>
      <c r="B241" s="50" t="s">
        <v>42</v>
      </c>
      <c r="C241" s="49" t="s">
        <v>577</v>
      </c>
      <c r="D241" s="50" t="s">
        <v>36</v>
      </c>
      <c r="E241" s="49" t="s">
        <v>580</v>
      </c>
      <c r="F241" s="50" t="s">
        <v>43</v>
      </c>
      <c r="G241" s="49"/>
      <c r="H241" s="49"/>
      <c r="I241" s="51" t="n">
        <v>4045576</v>
      </c>
      <c r="J241" s="51" t="n">
        <v>778860.53</v>
      </c>
      <c r="K241" s="52" t="n">
        <f aca="false">J241/I241*100</f>
        <v>19.2521542049884</v>
      </c>
    </row>
    <row r="242" customFormat="false" ht="38.25" hidden="false" customHeight="true" outlineLevel="4" collapsed="false">
      <c r="A242" s="49" t="s">
        <v>581</v>
      </c>
      <c r="B242" s="50" t="s">
        <v>582</v>
      </c>
      <c r="C242" s="49" t="s">
        <v>577</v>
      </c>
      <c r="D242" s="50" t="s">
        <v>36</v>
      </c>
      <c r="E242" s="49" t="s">
        <v>580</v>
      </c>
      <c r="F242" s="50" t="s">
        <v>43</v>
      </c>
      <c r="G242" s="49" t="s">
        <v>583</v>
      </c>
      <c r="H242" s="49"/>
      <c r="I242" s="51" t="n">
        <v>4045576</v>
      </c>
      <c r="J242" s="51" t="n">
        <v>778860.53</v>
      </c>
      <c r="K242" s="52" t="n">
        <f aca="false">J242/I242*100</f>
        <v>19.2521542049884</v>
      </c>
    </row>
    <row r="243" customFormat="false" ht="25.5" hidden="false" customHeight="true" outlineLevel="5" collapsed="false">
      <c r="A243" s="49" t="s">
        <v>584</v>
      </c>
      <c r="B243" s="50" t="s">
        <v>585</v>
      </c>
      <c r="C243" s="49" t="s">
        <v>577</v>
      </c>
      <c r="D243" s="50" t="s">
        <v>36</v>
      </c>
      <c r="E243" s="49" t="s">
        <v>580</v>
      </c>
      <c r="F243" s="50" t="s">
        <v>43</v>
      </c>
      <c r="G243" s="49" t="s">
        <v>586</v>
      </c>
      <c r="H243" s="49"/>
      <c r="I243" s="51" t="n">
        <v>4045576</v>
      </c>
      <c r="J243" s="51" t="n">
        <v>778860.53</v>
      </c>
      <c r="K243" s="52" t="n">
        <f aca="false">J243/I243*100</f>
        <v>19.2521542049884</v>
      </c>
    </row>
    <row r="244" customFormat="false" ht="76.5" hidden="false" customHeight="true" outlineLevel="6" collapsed="false">
      <c r="A244" s="49" t="s">
        <v>587</v>
      </c>
      <c r="B244" s="50" t="s">
        <v>588</v>
      </c>
      <c r="C244" s="49" t="s">
        <v>577</v>
      </c>
      <c r="D244" s="50" t="s">
        <v>36</v>
      </c>
      <c r="E244" s="49" t="s">
        <v>580</v>
      </c>
      <c r="F244" s="50" t="s">
        <v>43</v>
      </c>
      <c r="G244" s="49" t="s">
        <v>589</v>
      </c>
      <c r="H244" s="49"/>
      <c r="I244" s="51" t="n">
        <v>982800</v>
      </c>
      <c r="J244" s="51" t="n">
        <v>190794.8</v>
      </c>
      <c r="K244" s="52" t="n">
        <f aca="false">J244/I244*100</f>
        <v>19.4133903133903</v>
      </c>
    </row>
    <row r="245" customFormat="false" ht="38.25" hidden="false" customHeight="true" outlineLevel="7" collapsed="false">
      <c r="A245" s="49" t="s">
        <v>590</v>
      </c>
      <c r="B245" s="50" t="s">
        <v>147</v>
      </c>
      <c r="C245" s="49" t="s">
        <v>577</v>
      </c>
      <c r="D245" s="50" t="s">
        <v>36</v>
      </c>
      <c r="E245" s="49" t="s">
        <v>580</v>
      </c>
      <c r="F245" s="50" t="s">
        <v>43</v>
      </c>
      <c r="G245" s="49" t="s">
        <v>589</v>
      </c>
      <c r="H245" s="49" t="s">
        <v>148</v>
      </c>
      <c r="I245" s="51" t="n">
        <v>754829</v>
      </c>
      <c r="J245" s="51" t="n">
        <v>152804.8</v>
      </c>
      <c r="K245" s="52" t="n">
        <f aca="false">J245/I245*100</f>
        <v>20.2436313390185</v>
      </c>
    </row>
    <row r="246" customFormat="false" ht="76.5" hidden="false" customHeight="true" outlineLevel="7" collapsed="false">
      <c r="A246" s="49" t="s">
        <v>591</v>
      </c>
      <c r="B246" s="50" t="s">
        <v>149</v>
      </c>
      <c r="C246" s="49" t="s">
        <v>577</v>
      </c>
      <c r="D246" s="50" t="s">
        <v>36</v>
      </c>
      <c r="E246" s="49" t="s">
        <v>580</v>
      </c>
      <c r="F246" s="50" t="s">
        <v>43</v>
      </c>
      <c r="G246" s="49" t="s">
        <v>589</v>
      </c>
      <c r="H246" s="49" t="s">
        <v>150</v>
      </c>
      <c r="I246" s="51" t="n">
        <v>227971</v>
      </c>
      <c r="J246" s="51" t="n">
        <v>37990</v>
      </c>
      <c r="K246" s="52" t="n">
        <f aca="false">J246/I246*100</f>
        <v>16.6644002965289</v>
      </c>
    </row>
    <row r="247" customFormat="false" ht="76.5" hidden="false" customHeight="true" outlineLevel="6" collapsed="false">
      <c r="A247" s="49" t="s">
        <v>592</v>
      </c>
      <c r="B247" s="50" t="s">
        <v>593</v>
      </c>
      <c r="C247" s="49" t="s">
        <v>577</v>
      </c>
      <c r="D247" s="50" t="s">
        <v>36</v>
      </c>
      <c r="E247" s="49" t="s">
        <v>580</v>
      </c>
      <c r="F247" s="50" t="s">
        <v>43</v>
      </c>
      <c r="G247" s="49" t="s">
        <v>594</v>
      </c>
      <c r="H247" s="49"/>
      <c r="I247" s="51" t="n">
        <v>3062776</v>
      </c>
      <c r="J247" s="51" t="n">
        <v>588065.73</v>
      </c>
      <c r="K247" s="52" t="n">
        <f aca="false">J247/I247*100</f>
        <v>19.2004158972122</v>
      </c>
    </row>
    <row r="248" customFormat="false" ht="38.25" hidden="false" customHeight="true" outlineLevel="7" collapsed="false">
      <c r="A248" s="49" t="s">
        <v>595</v>
      </c>
      <c r="B248" s="50" t="s">
        <v>147</v>
      </c>
      <c r="C248" s="49" t="s">
        <v>577</v>
      </c>
      <c r="D248" s="50" t="s">
        <v>36</v>
      </c>
      <c r="E248" s="49" t="s">
        <v>580</v>
      </c>
      <c r="F248" s="50" t="s">
        <v>43</v>
      </c>
      <c r="G248" s="49" t="s">
        <v>594</v>
      </c>
      <c r="H248" s="49" t="s">
        <v>148</v>
      </c>
      <c r="I248" s="51" t="n">
        <v>1955760</v>
      </c>
      <c r="J248" s="51" t="n">
        <v>412096.83</v>
      </c>
      <c r="K248" s="52" t="n">
        <f aca="false">J248/I248*100</f>
        <v>21.0709304822678</v>
      </c>
    </row>
    <row r="249" customFormat="false" ht="76.5" hidden="false" customHeight="true" outlineLevel="7" collapsed="false">
      <c r="A249" s="49" t="s">
        <v>596</v>
      </c>
      <c r="B249" s="50" t="s">
        <v>149</v>
      </c>
      <c r="C249" s="49" t="s">
        <v>577</v>
      </c>
      <c r="D249" s="50" t="s">
        <v>36</v>
      </c>
      <c r="E249" s="49" t="s">
        <v>580</v>
      </c>
      <c r="F249" s="50" t="s">
        <v>43</v>
      </c>
      <c r="G249" s="49" t="s">
        <v>594</v>
      </c>
      <c r="H249" s="49" t="s">
        <v>150</v>
      </c>
      <c r="I249" s="51" t="n">
        <v>590640</v>
      </c>
      <c r="J249" s="51" t="n">
        <v>92295.9</v>
      </c>
      <c r="K249" s="52" t="n">
        <f aca="false">J249/I249*100</f>
        <v>15.6264221861032</v>
      </c>
    </row>
    <row r="250" customFormat="false" ht="51" hidden="false" customHeight="true" outlineLevel="7" collapsed="false">
      <c r="A250" s="49" t="s">
        <v>597</v>
      </c>
      <c r="B250" s="50" t="s">
        <v>154</v>
      </c>
      <c r="C250" s="49" t="s">
        <v>577</v>
      </c>
      <c r="D250" s="50" t="s">
        <v>36</v>
      </c>
      <c r="E250" s="49" t="s">
        <v>580</v>
      </c>
      <c r="F250" s="50" t="s">
        <v>43</v>
      </c>
      <c r="G250" s="49" t="s">
        <v>594</v>
      </c>
      <c r="H250" s="49" t="s">
        <v>155</v>
      </c>
      <c r="I250" s="51" t="n">
        <v>502376</v>
      </c>
      <c r="J250" s="51" t="n">
        <v>83673</v>
      </c>
      <c r="K250" s="52" t="n">
        <f aca="false">J250/I250*100</f>
        <v>16.655453285985</v>
      </c>
    </row>
    <row r="251" customFormat="false" ht="12.75" hidden="false" customHeight="true" outlineLevel="7" collapsed="false">
      <c r="A251" s="49" t="s">
        <v>155</v>
      </c>
      <c r="B251" s="50" t="s">
        <v>162</v>
      </c>
      <c r="C251" s="49" t="s">
        <v>577</v>
      </c>
      <c r="D251" s="50" t="s">
        <v>36</v>
      </c>
      <c r="E251" s="49" t="s">
        <v>580</v>
      </c>
      <c r="F251" s="50" t="s">
        <v>43</v>
      </c>
      <c r="G251" s="49" t="s">
        <v>594</v>
      </c>
      <c r="H251" s="49" t="s">
        <v>163</v>
      </c>
      <c r="I251" s="51" t="n">
        <v>14000</v>
      </c>
      <c r="J251" s="51" t="n">
        <v>0</v>
      </c>
      <c r="K251" s="52" t="n">
        <f aca="false">J251/I251*100</f>
        <v>0</v>
      </c>
    </row>
    <row r="252" customFormat="false" ht="25.5" hidden="false" customHeight="true" outlineLevel="2" collapsed="false">
      <c r="A252" s="49" t="s">
        <v>598</v>
      </c>
      <c r="B252" s="50" t="s">
        <v>57</v>
      </c>
      <c r="C252" s="49" t="s">
        <v>577</v>
      </c>
      <c r="D252" s="50" t="s">
        <v>36</v>
      </c>
      <c r="E252" s="49" t="s">
        <v>176</v>
      </c>
      <c r="F252" s="50" t="s">
        <v>58</v>
      </c>
      <c r="G252" s="49"/>
      <c r="H252" s="49"/>
      <c r="I252" s="51" t="n">
        <v>99000</v>
      </c>
      <c r="J252" s="51" t="n">
        <v>56953.5</v>
      </c>
      <c r="K252" s="52" t="n">
        <f aca="false">J252/I252*100</f>
        <v>57.5287878787879</v>
      </c>
    </row>
    <row r="253" customFormat="false" ht="38.25" hidden="false" customHeight="true" outlineLevel="4" collapsed="false">
      <c r="A253" s="49" t="s">
        <v>599</v>
      </c>
      <c r="B253" s="50" t="s">
        <v>582</v>
      </c>
      <c r="C253" s="49" t="s">
        <v>577</v>
      </c>
      <c r="D253" s="50" t="s">
        <v>36</v>
      </c>
      <c r="E253" s="49" t="s">
        <v>176</v>
      </c>
      <c r="F253" s="50" t="s">
        <v>58</v>
      </c>
      <c r="G253" s="49" t="s">
        <v>583</v>
      </c>
      <c r="H253" s="49"/>
      <c r="I253" s="51" t="n">
        <v>99000</v>
      </c>
      <c r="J253" s="51" t="n">
        <v>56953.5</v>
      </c>
      <c r="K253" s="52" t="n">
        <f aca="false">J253/I253*100</f>
        <v>57.5287878787879</v>
      </c>
    </row>
    <row r="254" customFormat="false" ht="25.5" hidden="false" customHeight="true" outlineLevel="5" collapsed="false">
      <c r="A254" s="49" t="s">
        <v>600</v>
      </c>
      <c r="B254" s="50" t="s">
        <v>585</v>
      </c>
      <c r="C254" s="49" t="s">
        <v>577</v>
      </c>
      <c r="D254" s="50" t="s">
        <v>36</v>
      </c>
      <c r="E254" s="49" t="s">
        <v>176</v>
      </c>
      <c r="F254" s="50" t="s">
        <v>58</v>
      </c>
      <c r="G254" s="49" t="s">
        <v>586</v>
      </c>
      <c r="H254" s="49"/>
      <c r="I254" s="51" t="n">
        <v>99000</v>
      </c>
      <c r="J254" s="51" t="n">
        <v>56953.5</v>
      </c>
      <c r="K254" s="52" t="n">
        <f aca="false">J254/I254*100</f>
        <v>57.5287878787879</v>
      </c>
    </row>
    <row r="255" customFormat="false" ht="76.5" hidden="false" customHeight="true" outlineLevel="6" collapsed="false">
      <c r="A255" s="49" t="s">
        <v>601</v>
      </c>
      <c r="B255" s="50" t="s">
        <v>602</v>
      </c>
      <c r="C255" s="49" t="s">
        <v>577</v>
      </c>
      <c r="D255" s="50" t="s">
        <v>36</v>
      </c>
      <c r="E255" s="49" t="s">
        <v>176</v>
      </c>
      <c r="F255" s="50" t="s">
        <v>58</v>
      </c>
      <c r="G255" s="49" t="s">
        <v>603</v>
      </c>
      <c r="H255" s="49"/>
      <c r="I255" s="51" t="n">
        <v>30000</v>
      </c>
      <c r="J255" s="51" t="n">
        <v>30000</v>
      </c>
      <c r="K255" s="52" t="n">
        <f aca="false">J255/I255*100</f>
        <v>100</v>
      </c>
    </row>
    <row r="256" customFormat="false" ht="12.75" hidden="false" customHeight="true" outlineLevel="7" collapsed="false">
      <c r="A256" s="49" t="s">
        <v>604</v>
      </c>
      <c r="B256" s="50" t="s">
        <v>164</v>
      </c>
      <c r="C256" s="49" t="s">
        <v>577</v>
      </c>
      <c r="D256" s="50" t="s">
        <v>36</v>
      </c>
      <c r="E256" s="49" t="s">
        <v>176</v>
      </c>
      <c r="F256" s="50" t="s">
        <v>58</v>
      </c>
      <c r="G256" s="49" t="s">
        <v>603</v>
      </c>
      <c r="H256" s="49" t="s">
        <v>165</v>
      </c>
      <c r="I256" s="51" t="n">
        <v>30000</v>
      </c>
      <c r="J256" s="51" t="n">
        <v>30000</v>
      </c>
      <c r="K256" s="52" t="n">
        <f aca="false">J256/I256*100</f>
        <v>100</v>
      </c>
    </row>
    <row r="257" customFormat="false" ht="76.5" hidden="false" customHeight="true" outlineLevel="6" collapsed="false">
      <c r="A257" s="49" t="s">
        <v>605</v>
      </c>
      <c r="B257" s="50" t="s">
        <v>606</v>
      </c>
      <c r="C257" s="49" t="s">
        <v>577</v>
      </c>
      <c r="D257" s="50" t="s">
        <v>36</v>
      </c>
      <c r="E257" s="49" t="s">
        <v>176</v>
      </c>
      <c r="F257" s="50" t="s">
        <v>58</v>
      </c>
      <c r="G257" s="49" t="s">
        <v>607</v>
      </c>
      <c r="H257" s="49"/>
      <c r="I257" s="51" t="n">
        <v>25000</v>
      </c>
      <c r="J257" s="51" t="n">
        <v>23953.5</v>
      </c>
      <c r="K257" s="52" t="n">
        <f aca="false">J257/I257*100</f>
        <v>95.814</v>
      </c>
    </row>
    <row r="258" customFormat="false" ht="12.75" hidden="false" customHeight="true" outlineLevel="7" collapsed="false">
      <c r="A258" s="49" t="s">
        <v>608</v>
      </c>
      <c r="B258" s="50" t="s">
        <v>164</v>
      </c>
      <c r="C258" s="49" t="s">
        <v>577</v>
      </c>
      <c r="D258" s="50" t="s">
        <v>36</v>
      </c>
      <c r="E258" s="49" t="s">
        <v>176</v>
      </c>
      <c r="F258" s="50" t="s">
        <v>58</v>
      </c>
      <c r="G258" s="49" t="s">
        <v>607</v>
      </c>
      <c r="H258" s="49" t="s">
        <v>165</v>
      </c>
      <c r="I258" s="51" t="n">
        <v>25000</v>
      </c>
      <c r="J258" s="51" t="n">
        <v>23953.5</v>
      </c>
      <c r="K258" s="52" t="n">
        <f aca="false">J258/I258*100</f>
        <v>95.814</v>
      </c>
    </row>
    <row r="259" customFormat="false" ht="51" hidden="false" customHeight="true" outlineLevel="6" collapsed="false">
      <c r="A259" s="49" t="s">
        <v>609</v>
      </c>
      <c r="B259" s="50" t="s">
        <v>610</v>
      </c>
      <c r="C259" s="49" t="s">
        <v>577</v>
      </c>
      <c r="D259" s="50" t="s">
        <v>36</v>
      </c>
      <c r="E259" s="49" t="s">
        <v>176</v>
      </c>
      <c r="F259" s="50" t="s">
        <v>58</v>
      </c>
      <c r="G259" s="49" t="s">
        <v>611</v>
      </c>
      <c r="H259" s="49"/>
      <c r="I259" s="51" t="n">
        <v>44000</v>
      </c>
      <c r="J259" s="51" t="n">
        <v>3000</v>
      </c>
      <c r="K259" s="52" t="n">
        <f aca="false">J259/I259*100</f>
        <v>6.81818181818182</v>
      </c>
    </row>
    <row r="260" customFormat="false" ht="76.5" hidden="false" customHeight="true" outlineLevel="7" collapsed="false">
      <c r="A260" s="49" t="s">
        <v>612</v>
      </c>
      <c r="B260" s="50" t="s">
        <v>613</v>
      </c>
      <c r="C260" s="49" t="s">
        <v>577</v>
      </c>
      <c r="D260" s="50" t="s">
        <v>36</v>
      </c>
      <c r="E260" s="49" t="s">
        <v>176</v>
      </c>
      <c r="F260" s="50" t="s">
        <v>58</v>
      </c>
      <c r="G260" s="49" t="s">
        <v>611</v>
      </c>
      <c r="H260" s="49" t="s">
        <v>347</v>
      </c>
      <c r="I260" s="51" t="n">
        <v>44000</v>
      </c>
      <c r="J260" s="51" t="n">
        <v>3000</v>
      </c>
      <c r="K260" s="52" t="n">
        <f aca="false">J260/I260*100</f>
        <v>6.81818181818182</v>
      </c>
    </row>
    <row r="261" customFormat="false" ht="38.25" hidden="false" customHeight="true" outlineLevel="0" collapsed="true">
      <c r="A261" s="49" t="s">
        <v>614</v>
      </c>
      <c r="B261" s="50" t="s">
        <v>615</v>
      </c>
      <c r="C261" s="49" t="s">
        <v>616</v>
      </c>
      <c r="D261" s="50"/>
      <c r="E261" s="49"/>
      <c r="F261" s="50"/>
      <c r="G261" s="49"/>
      <c r="H261" s="49"/>
      <c r="I261" s="51" t="n">
        <v>21769200</v>
      </c>
      <c r="J261" s="51" t="n">
        <v>5302903.43</v>
      </c>
      <c r="K261" s="52" t="n">
        <f aca="false">J261/I261*100</f>
        <v>24.3596614942212</v>
      </c>
    </row>
    <row r="262" customFormat="false" ht="12.75" hidden="false" customHeight="true" outlineLevel="1" collapsed="false">
      <c r="A262" s="49" t="s">
        <v>617</v>
      </c>
      <c r="B262" s="50" t="s">
        <v>109</v>
      </c>
      <c r="C262" s="49" t="s">
        <v>616</v>
      </c>
      <c r="D262" s="50" t="s">
        <v>61</v>
      </c>
      <c r="E262" s="49"/>
      <c r="F262" s="50" t="s">
        <v>37</v>
      </c>
      <c r="G262" s="49"/>
      <c r="H262" s="49"/>
      <c r="I262" s="51" t="n">
        <v>21769200</v>
      </c>
      <c r="J262" s="51" t="n">
        <v>5302903.43</v>
      </c>
      <c r="K262" s="52" t="n">
        <f aca="false">J262/I262*100</f>
        <v>24.3596614942212</v>
      </c>
    </row>
    <row r="263" customFormat="false" ht="25.5" hidden="false" customHeight="true" outlineLevel="2" collapsed="false">
      <c r="A263" s="49" t="s">
        <v>618</v>
      </c>
      <c r="B263" s="50" t="s">
        <v>113</v>
      </c>
      <c r="C263" s="49" t="s">
        <v>616</v>
      </c>
      <c r="D263" s="50" t="s">
        <v>61</v>
      </c>
      <c r="E263" s="49" t="s">
        <v>619</v>
      </c>
      <c r="F263" s="50" t="s">
        <v>40</v>
      </c>
      <c r="G263" s="49"/>
      <c r="H263" s="49"/>
      <c r="I263" s="51" t="n">
        <v>16137300</v>
      </c>
      <c r="J263" s="51" t="n">
        <v>3880000</v>
      </c>
      <c r="K263" s="52" t="n">
        <f aca="false">J263/I263*100</f>
        <v>24.0436752120863</v>
      </c>
    </row>
    <row r="264" customFormat="false" ht="38.25" hidden="false" customHeight="true" outlineLevel="4" collapsed="false">
      <c r="A264" s="49" t="s">
        <v>620</v>
      </c>
      <c r="B264" s="50" t="s">
        <v>510</v>
      </c>
      <c r="C264" s="49" t="s">
        <v>616</v>
      </c>
      <c r="D264" s="50" t="s">
        <v>61</v>
      </c>
      <c r="E264" s="49" t="s">
        <v>619</v>
      </c>
      <c r="F264" s="50" t="s">
        <v>40</v>
      </c>
      <c r="G264" s="49" t="s">
        <v>511</v>
      </c>
      <c r="H264" s="49"/>
      <c r="I264" s="51" t="n">
        <v>16137300</v>
      </c>
      <c r="J264" s="51" t="n">
        <v>3880000</v>
      </c>
      <c r="K264" s="52" t="n">
        <f aca="false">J264/I264*100</f>
        <v>24.0436752120863</v>
      </c>
    </row>
    <row r="265" customFormat="false" ht="76.5" hidden="false" customHeight="true" outlineLevel="5" collapsed="false">
      <c r="A265" s="49" t="s">
        <v>621</v>
      </c>
      <c r="B265" s="50" t="s">
        <v>622</v>
      </c>
      <c r="C265" s="49" t="s">
        <v>616</v>
      </c>
      <c r="D265" s="50" t="s">
        <v>61</v>
      </c>
      <c r="E265" s="49" t="s">
        <v>619</v>
      </c>
      <c r="F265" s="50" t="s">
        <v>40</v>
      </c>
      <c r="G265" s="49" t="s">
        <v>623</v>
      </c>
      <c r="H265" s="49"/>
      <c r="I265" s="51" t="n">
        <v>16137300</v>
      </c>
      <c r="J265" s="51" t="n">
        <v>3880000</v>
      </c>
      <c r="K265" s="52" t="n">
        <f aca="false">J265/I265*100</f>
        <v>24.0436752120863</v>
      </c>
    </row>
    <row r="266" customFormat="false" ht="242.25" hidden="false" customHeight="true" outlineLevel="6" collapsed="false">
      <c r="A266" s="49" t="s">
        <v>624</v>
      </c>
      <c r="B266" s="53" t="s">
        <v>625</v>
      </c>
      <c r="C266" s="49" t="s">
        <v>616</v>
      </c>
      <c r="D266" s="50" t="s">
        <v>61</v>
      </c>
      <c r="E266" s="49" t="s">
        <v>619</v>
      </c>
      <c r="F266" s="50" t="s">
        <v>40</v>
      </c>
      <c r="G266" s="49" t="s">
        <v>626</v>
      </c>
      <c r="H266" s="49"/>
      <c r="I266" s="51" t="n">
        <v>16137300</v>
      </c>
      <c r="J266" s="51" t="n">
        <v>3880000</v>
      </c>
      <c r="K266" s="52" t="n">
        <f aca="false">J266/I266*100</f>
        <v>24.0436752120863</v>
      </c>
    </row>
    <row r="267" customFormat="false" ht="89.25" hidden="false" customHeight="true" outlineLevel="7" collapsed="false">
      <c r="A267" s="49" t="s">
        <v>627</v>
      </c>
      <c r="B267" s="50" t="s">
        <v>360</v>
      </c>
      <c r="C267" s="49" t="s">
        <v>616</v>
      </c>
      <c r="D267" s="50" t="s">
        <v>61</v>
      </c>
      <c r="E267" s="49" t="s">
        <v>619</v>
      </c>
      <c r="F267" s="50" t="s">
        <v>40</v>
      </c>
      <c r="G267" s="49" t="s">
        <v>626</v>
      </c>
      <c r="H267" s="49" t="s">
        <v>361</v>
      </c>
      <c r="I267" s="51" t="n">
        <v>16137300</v>
      </c>
      <c r="J267" s="51" t="n">
        <v>3880000</v>
      </c>
      <c r="K267" s="52" t="n">
        <f aca="false">J267/I267*100</f>
        <v>24.0436752120863</v>
      </c>
    </row>
    <row r="268" customFormat="false" ht="12.75" hidden="false" customHeight="true" outlineLevel="2" collapsed="false">
      <c r="A268" s="49" t="s">
        <v>628</v>
      </c>
      <c r="B268" s="50" t="s">
        <v>115</v>
      </c>
      <c r="C268" s="49" t="s">
        <v>616</v>
      </c>
      <c r="D268" s="50" t="s">
        <v>61</v>
      </c>
      <c r="E268" s="49" t="s">
        <v>522</v>
      </c>
      <c r="F268" s="50" t="s">
        <v>43</v>
      </c>
      <c r="G268" s="49"/>
      <c r="H268" s="49"/>
      <c r="I268" s="51" t="n">
        <v>145900</v>
      </c>
      <c r="J268" s="51" t="n">
        <v>0</v>
      </c>
      <c r="K268" s="52" t="n">
        <f aca="false">J268/I268*100</f>
        <v>0</v>
      </c>
    </row>
    <row r="269" customFormat="false" ht="38.25" hidden="false" customHeight="true" outlineLevel="4" collapsed="false">
      <c r="A269" s="49" t="s">
        <v>629</v>
      </c>
      <c r="B269" s="50" t="s">
        <v>510</v>
      </c>
      <c r="C269" s="49" t="s">
        <v>616</v>
      </c>
      <c r="D269" s="50" t="s">
        <v>61</v>
      </c>
      <c r="E269" s="49" t="s">
        <v>522</v>
      </c>
      <c r="F269" s="50" t="s">
        <v>43</v>
      </c>
      <c r="G269" s="49" t="s">
        <v>511</v>
      </c>
      <c r="H269" s="49"/>
      <c r="I269" s="51" t="n">
        <v>145900</v>
      </c>
      <c r="J269" s="51" t="n">
        <v>0</v>
      </c>
      <c r="K269" s="52" t="n">
        <f aca="false">J269/I269*100</f>
        <v>0</v>
      </c>
    </row>
    <row r="270" customFormat="false" ht="63.75" hidden="false" customHeight="true" outlineLevel="5" collapsed="false">
      <c r="A270" s="49" t="s">
        <v>630</v>
      </c>
      <c r="B270" s="50" t="s">
        <v>631</v>
      </c>
      <c r="C270" s="49" t="s">
        <v>616</v>
      </c>
      <c r="D270" s="50" t="s">
        <v>61</v>
      </c>
      <c r="E270" s="49" t="s">
        <v>522</v>
      </c>
      <c r="F270" s="50" t="s">
        <v>43</v>
      </c>
      <c r="G270" s="49" t="s">
        <v>632</v>
      </c>
      <c r="H270" s="49"/>
      <c r="I270" s="51" t="n">
        <v>145900</v>
      </c>
      <c r="J270" s="51" t="n">
        <v>0</v>
      </c>
      <c r="K270" s="52" t="n">
        <f aca="false">J270/I270*100</f>
        <v>0</v>
      </c>
    </row>
    <row r="271" customFormat="false" ht="204" hidden="false" customHeight="true" outlineLevel="6" collapsed="false">
      <c r="A271" s="49" t="s">
        <v>633</v>
      </c>
      <c r="B271" s="53" t="s">
        <v>634</v>
      </c>
      <c r="C271" s="49" t="s">
        <v>616</v>
      </c>
      <c r="D271" s="50" t="s">
        <v>61</v>
      </c>
      <c r="E271" s="49" t="s">
        <v>522</v>
      </c>
      <c r="F271" s="50" t="s">
        <v>43</v>
      </c>
      <c r="G271" s="49" t="s">
        <v>635</v>
      </c>
      <c r="H271" s="49"/>
      <c r="I271" s="51" t="n">
        <v>145900</v>
      </c>
      <c r="J271" s="51" t="n">
        <v>0</v>
      </c>
      <c r="K271" s="52" t="n">
        <f aca="false">J271/I271*100</f>
        <v>0</v>
      </c>
    </row>
    <row r="272" customFormat="false" ht="51" hidden="false" customHeight="true" outlineLevel="7" collapsed="false">
      <c r="A272" s="49" t="s">
        <v>636</v>
      </c>
      <c r="B272" s="50" t="s">
        <v>154</v>
      </c>
      <c r="C272" s="49" t="s">
        <v>616</v>
      </c>
      <c r="D272" s="50" t="s">
        <v>61</v>
      </c>
      <c r="E272" s="49" t="s">
        <v>522</v>
      </c>
      <c r="F272" s="50" t="s">
        <v>43</v>
      </c>
      <c r="G272" s="49" t="s">
        <v>635</v>
      </c>
      <c r="H272" s="49" t="s">
        <v>155</v>
      </c>
      <c r="I272" s="51" t="n">
        <v>145900</v>
      </c>
      <c r="J272" s="51" t="n">
        <v>0</v>
      </c>
      <c r="K272" s="52" t="n">
        <f aca="false">J272/I272*100</f>
        <v>0</v>
      </c>
    </row>
    <row r="273" customFormat="false" ht="25.5" hidden="false" customHeight="true" outlineLevel="2" collapsed="false">
      <c r="A273" s="49" t="s">
        <v>637</v>
      </c>
      <c r="B273" s="50" t="s">
        <v>119</v>
      </c>
      <c r="C273" s="49" t="s">
        <v>616</v>
      </c>
      <c r="D273" s="50" t="s">
        <v>61</v>
      </c>
      <c r="E273" s="49" t="s">
        <v>638</v>
      </c>
      <c r="F273" s="50" t="s">
        <v>52</v>
      </c>
      <c r="G273" s="49"/>
      <c r="H273" s="49"/>
      <c r="I273" s="51" t="n">
        <v>5486000</v>
      </c>
      <c r="J273" s="51" t="n">
        <v>1422903.43</v>
      </c>
      <c r="K273" s="52" t="n">
        <f aca="false">J273/I273*100</f>
        <v>25.9369928909953</v>
      </c>
    </row>
    <row r="274" customFormat="false" ht="38.25" hidden="false" customHeight="true" outlineLevel="4" collapsed="false">
      <c r="A274" s="49" t="s">
        <v>639</v>
      </c>
      <c r="B274" s="50" t="s">
        <v>510</v>
      </c>
      <c r="C274" s="49" t="s">
        <v>616</v>
      </c>
      <c r="D274" s="50" t="s">
        <v>61</v>
      </c>
      <c r="E274" s="49" t="s">
        <v>638</v>
      </c>
      <c r="F274" s="50" t="s">
        <v>52</v>
      </c>
      <c r="G274" s="49" t="s">
        <v>511</v>
      </c>
      <c r="H274" s="49"/>
      <c r="I274" s="51" t="n">
        <v>5486000</v>
      </c>
      <c r="J274" s="51" t="n">
        <v>1422903.43</v>
      </c>
      <c r="K274" s="52" t="n">
        <f aca="false">J274/I274*100</f>
        <v>25.9369928909953</v>
      </c>
    </row>
    <row r="275" customFormat="false" ht="153" hidden="false" customHeight="true" outlineLevel="5" collapsed="false">
      <c r="A275" s="49" t="s">
        <v>640</v>
      </c>
      <c r="B275" s="53" t="s">
        <v>641</v>
      </c>
      <c r="C275" s="49" t="s">
        <v>616</v>
      </c>
      <c r="D275" s="50" t="s">
        <v>61</v>
      </c>
      <c r="E275" s="49" t="s">
        <v>638</v>
      </c>
      <c r="F275" s="50" t="s">
        <v>52</v>
      </c>
      <c r="G275" s="49" t="s">
        <v>642</v>
      </c>
      <c r="H275" s="49"/>
      <c r="I275" s="51" t="n">
        <v>5486000</v>
      </c>
      <c r="J275" s="51" t="n">
        <v>1422903.43</v>
      </c>
      <c r="K275" s="52" t="n">
        <f aca="false">J275/I275*100</f>
        <v>25.9369928909953</v>
      </c>
    </row>
    <row r="276" customFormat="false" ht="369.75" hidden="false" customHeight="true" outlineLevel="6" collapsed="false">
      <c r="A276" s="49" t="s">
        <v>643</v>
      </c>
      <c r="B276" s="53" t="s">
        <v>644</v>
      </c>
      <c r="C276" s="49" t="s">
        <v>616</v>
      </c>
      <c r="D276" s="50" t="s">
        <v>61</v>
      </c>
      <c r="E276" s="49" t="s">
        <v>638</v>
      </c>
      <c r="F276" s="50" t="s">
        <v>52</v>
      </c>
      <c r="G276" s="49" t="s">
        <v>645</v>
      </c>
      <c r="H276" s="49"/>
      <c r="I276" s="51" t="n">
        <v>5486000</v>
      </c>
      <c r="J276" s="51" t="n">
        <v>1422903.43</v>
      </c>
      <c r="K276" s="52" t="n">
        <f aca="false">J276/I276*100</f>
        <v>25.9369928909953</v>
      </c>
    </row>
    <row r="277" customFormat="false" ht="38.25" hidden="false" customHeight="true" outlineLevel="7" collapsed="false">
      <c r="A277" s="49" t="s">
        <v>646</v>
      </c>
      <c r="B277" s="50" t="s">
        <v>147</v>
      </c>
      <c r="C277" s="49" t="s">
        <v>616</v>
      </c>
      <c r="D277" s="50" t="s">
        <v>61</v>
      </c>
      <c r="E277" s="49" t="s">
        <v>638</v>
      </c>
      <c r="F277" s="50" t="s">
        <v>52</v>
      </c>
      <c r="G277" s="49" t="s">
        <v>645</v>
      </c>
      <c r="H277" s="49" t="s">
        <v>148</v>
      </c>
      <c r="I277" s="51" t="n">
        <v>3427500</v>
      </c>
      <c r="J277" s="51" t="n">
        <v>946218.4</v>
      </c>
      <c r="K277" s="52" t="n">
        <f aca="false">J277/I277*100</f>
        <v>27.6066637490883</v>
      </c>
    </row>
    <row r="278" customFormat="false" ht="51" hidden="false" customHeight="true" outlineLevel="7" collapsed="false">
      <c r="A278" s="49" t="s">
        <v>647</v>
      </c>
      <c r="B278" s="50" t="s">
        <v>160</v>
      </c>
      <c r="C278" s="49" t="s">
        <v>616</v>
      </c>
      <c r="D278" s="50" t="s">
        <v>61</v>
      </c>
      <c r="E278" s="49" t="s">
        <v>638</v>
      </c>
      <c r="F278" s="50" t="s">
        <v>52</v>
      </c>
      <c r="G278" s="49" t="s">
        <v>645</v>
      </c>
      <c r="H278" s="49" t="s">
        <v>161</v>
      </c>
      <c r="I278" s="51" t="n">
        <v>19500</v>
      </c>
      <c r="J278" s="51" t="n">
        <v>2009.2</v>
      </c>
      <c r="K278" s="52" t="n">
        <f aca="false">J278/I278*100</f>
        <v>10.3035897435897</v>
      </c>
    </row>
    <row r="279" customFormat="false" ht="76.5" hidden="false" customHeight="true" outlineLevel="7" collapsed="false">
      <c r="A279" s="49" t="s">
        <v>648</v>
      </c>
      <c r="B279" s="50" t="s">
        <v>149</v>
      </c>
      <c r="C279" s="49" t="s">
        <v>616</v>
      </c>
      <c r="D279" s="50" t="s">
        <v>61</v>
      </c>
      <c r="E279" s="49" t="s">
        <v>638</v>
      </c>
      <c r="F279" s="50" t="s">
        <v>52</v>
      </c>
      <c r="G279" s="49" t="s">
        <v>645</v>
      </c>
      <c r="H279" s="49" t="s">
        <v>150</v>
      </c>
      <c r="I279" s="51" t="n">
        <v>1035100</v>
      </c>
      <c r="J279" s="51" t="n">
        <v>303374.58</v>
      </c>
      <c r="K279" s="52" t="n">
        <f aca="false">J279/I279*100</f>
        <v>29.308721862622</v>
      </c>
    </row>
    <row r="280" customFormat="false" ht="51" hidden="false" customHeight="true" outlineLevel="7" collapsed="false">
      <c r="A280" s="49" t="s">
        <v>649</v>
      </c>
      <c r="B280" s="50" t="s">
        <v>154</v>
      </c>
      <c r="C280" s="49" t="s">
        <v>616</v>
      </c>
      <c r="D280" s="50" t="s">
        <v>61</v>
      </c>
      <c r="E280" s="49" t="s">
        <v>638</v>
      </c>
      <c r="F280" s="50" t="s">
        <v>52</v>
      </c>
      <c r="G280" s="49" t="s">
        <v>645</v>
      </c>
      <c r="H280" s="49" t="s">
        <v>155</v>
      </c>
      <c r="I280" s="51" t="n">
        <v>1003900</v>
      </c>
      <c r="J280" s="51" t="n">
        <v>171301.25</v>
      </c>
      <c r="K280" s="52" t="n">
        <f aca="false">J280/I280*100</f>
        <v>17.0635770495069</v>
      </c>
    </row>
    <row r="281" customFormat="false" ht="38.25" hidden="false" customHeight="true" outlineLevel="0" collapsed="true">
      <c r="A281" s="49" t="s">
        <v>650</v>
      </c>
      <c r="B281" s="50" t="s">
        <v>651</v>
      </c>
      <c r="C281" s="49" t="s">
        <v>652</v>
      </c>
      <c r="D281" s="50"/>
      <c r="E281" s="49"/>
      <c r="F281" s="50"/>
      <c r="G281" s="49"/>
      <c r="H281" s="49"/>
      <c r="I281" s="51" t="n">
        <v>336681156.68</v>
      </c>
      <c r="J281" s="51" t="n">
        <v>58566082.08</v>
      </c>
      <c r="K281" s="52" t="n">
        <f aca="false">J281/I281*100</f>
        <v>17.3951172847087</v>
      </c>
    </row>
    <row r="282" customFormat="false" ht="12.75" hidden="false" customHeight="true" outlineLevel="1" collapsed="false">
      <c r="A282" s="49" t="s">
        <v>653</v>
      </c>
      <c r="B282" s="50" t="s">
        <v>90</v>
      </c>
      <c r="C282" s="49" t="s">
        <v>652</v>
      </c>
      <c r="D282" s="50" t="s">
        <v>91</v>
      </c>
      <c r="E282" s="49"/>
      <c r="F282" s="50" t="s">
        <v>37</v>
      </c>
      <c r="G282" s="49"/>
      <c r="H282" s="49"/>
      <c r="I282" s="51" t="n">
        <v>325123956.68</v>
      </c>
      <c r="J282" s="51" t="n">
        <v>56470187.58</v>
      </c>
      <c r="K282" s="52" t="n">
        <f aca="false">J282/I282*100</f>
        <v>17.3688177754247</v>
      </c>
    </row>
    <row r="283" customFormat="false" ht="12.75" hidden="false" customHeight="true" outlineLevel="2" collapsed="false">
      <c r="A283" s="49" t="s">
        <v>654</v>
      </c>
      <c r="B283" s="50" t="s">
        <v>93</v>
      </c>
      <c r="C283" s="49" t="s">
        <v>652</v>
      </c>
      <c r="D283" s="50" t="s">
        <v>91</v>
      </c>
      <c r="E283" s="49" t="s">
        <v>655</v>
      </c>
      <c r="F283" s="50" t="s">
        <v>36</v>
      </c>
      <c r="G283" s="49"/>
      <c r="H283" s="49"/>
      <c r="I283" s="51" t="n">
        <v>107975348.13</v>
      </c>
      <c r="J283" s="51" t="n">
        <v>16024406.5</v>
      </c>
      <c r="K283" s="52" t="n">
        <f aca="false">J283/I283*100</f>
        <v>14.8408009582956</v>
      </c>
    </row>
    <row r="284" customFormat="false" ht="38.25" hidden="false" customHeight="true" outlineLevel="4" collapsed="false">
      <c r="A284" s="49" t="s">
        <v>656</v>
      </c>
      <c r="B284" s="50" t="s">
        <v>536</v>
      </c>
      <c r="C284" s="49" t="s">
        <v>652</v>
      </c>
      <c r="D284" s="50" t="s">
        <v>91</v>
      </c>
      <c r="E284" s="49" t="s">
        <v>655</v>
      </c>
      <c r="F284" s="50" t="s">
        <v>36</v>
      </c>
      <c r="G284" s="49" t="s">
        <v>537</v>
      </c>
      <c r="H284" s="49"/>
      <c r="I284" s="51" t="n">
        <v>107975348.13</v>
      </c>
      <c r="J284" s="51" t="n">
        <v>16024406.5</v>
      </c>
      <c r="K284" s="52" t="n">
        <f aca="false">J284/I284*100</f>
        <v>14.8408009582956</v>
      </c>
    </row>
    <row r="285" customFormat="false" ht="76.5" hidden="false" customHeight="true" outlineLevel="5" collapsed="false">
      <c r="A285" s="49" t="s">
        <v>657</v>
      </c>
      <c r="B285" s="50" t="s">
        <v>658</v>
      </c>
      <c r="C285" s="49" t="s">
        <v>652</v>
      </c>
      <c r="D285" s="50" t="s">
        <v>91</v>
      </c>
      <c r="E285" s="49" t="s">
        <v>655</v>
      </c>
      <c r="F285" s="50" t="s">
        <v>36</v>
      </c>
      <c r="G285" s="49" t="s">
        <v>659</v>
      </c>
      <c r="H285" s="49"/>
      <c r="I285" s="51" t="n">
        <v>107975348.13</v>
      </c>
      <c r="J285" s="51" t="n">
        <v>16024406.5</v>
      </c>
      <c r="K285" s="52" t="n">
        <f aca="false">J285/I285*100</f>
        <v>14.8408009582956</v>
      </c>
    </row>
    <row r="286" customFormat="false" ht="306" hidden="false" customHeight="true" outlineLevel="6" collapsed="false">
      <c r="A286" s="49" t="s">
        <v>660</v>
      </c>
      <c r="B286" s="53" t="s">
        <v>661</v>
      </c>
      <c r="C286" s="49" t="s">
        <v>652</v>
      </c>
      <c r="D286" s="50" t="s">
        <v>91</v>
      </c>
      <c r="E286" s="49" t="s">
        <v>655</v>
      </c>
      <c r="F286" s="50" t="s">
        <v>36</v>
      </c>
      <c r="G286" s="49" t="s">
        <v>662</v>
      </c>
      <c r="H286" s="49"/>
      <c r="I286" s="51" t="n">
        <v>11454100</v>
      </c>
      <c r="J286" s="51" t="n">
        <v>2269617.56</v>
      </c>
      <c r="K286" s="52" t="n">
        <f aca="false">J286/I286*100</f>
        <v>19.8148921346941</v>
      </c>
    </row>
    <row r="287" customFormat="false" ht="25.5" hidden="false" customHeight="true" outlineLevel="7" collapsed="false">
      <c r="A287" s="49" t="s">
        <v>663</v>
      </c>
      <c r="B287" s="50" t="s">
        <v>211</v>
      </c>
      <c r="C287" s="49" t="s">
        <v>652</v>
      </c>
      <c r="D287" s="50" t="s">
        <v>91</v>
      </c>
      <c r="E287" s="49" t="s">
        <v>655</v>
      </c>
      <c r="F287" s="50" t="s">
        <v>36</v>
      </c>
      <c r="G287" s="49" t="s">
        <v>662</v>
      </c>
      <c r="H287" s="49" t="s">
        <v>212</v>
      </c>
      <c r="I287" s="51" t="n">
        <v>8797313</v>
      </c>
      <c r="J287" s="51" t="n">
        <v>1787737.27</v>
      </c>
      <c r="K287" s="52" t="n">
        <f aca="false">J287/I287*100</f>
        <v>20.321401205118</v>
      </c>
    </row>
    <row r="288" customFormat="false" ht="63.75" hidden="false" customHeight="true" outlineLevel="7" collapsed="false">
      <c r="A288" s="49" t="s">
        <v>664</v>
      </c>
      <c r="B288" s="50" t="s">
        <v>217</v>
      </c>
      <c r="C288" s="49" t="s">
        <v>652</v>
      </c>
      <c r="D288" s="50" t="s">
        <v>91</v>
      </c>
      <c r="E288" s="49" t="s">
        <v>655</v>
      </c>
      <c r="F288" s="50" t="s">
        <v>36</v>
      </c>
      <c r="G288" s="49" t="s">
        <v>662</v>
      </c>
      <c r="H288" s="49" t="s">
        <v>218</v>
      </c>
      <c r="I288" s="51" t="n">
        <v>2656787</v>
      </c>
      <c r="J288" s="51" t="n">
        <v>481880.29</v>
      </c>
      <c r="K288" s="52" t="n">
        <f aca="false">J288/I288*100</f>
        <v>18.1377088189606</v>
      </c>
    </row>
    <row r="289" customFormat="false" ht="318.75" hidden="false" customHeight="true" outlineLevel="6" collapsed="false">
      <c r="A289" s="49" t="s">
        <v>665</v>
      </c>
      <c r="B289" s="53" t="s">
        <v>666</v>
      </c>
      <c r="C289" s="49" t="s">
        <v>652</v>
      </c>
      <c r="D289" s="50" t="s">
        <v>91</v>
      </c>
      <c r="E289" s="49" t="s">
        <v>655</v>
      </c>
      <c r="F289" s="50" t="s">
        <v>36</v>
      </c>
      <c r="G289" s="49" t="s">
        <v>667</v>
      </c>
      <c r="H289" s="49"/>
      <c r="I289" s="51" t="n">
        <v>45596400</v>
      </c>
      <c r="J289" s="51" t="n">
        <v>6312584.97</v>
      </c>
      <c r="K289" s="52" t="n">
        <f aca="false">J289/I289*100</f>
        <v>13.8444810774535</v>
      </c>
    </row>
    <row r="290" customFormat="false" ht="25.5" hidden="false" customHeight="true" outlineLevel="7" collapsed="false">
      <c r="A290" s="49" t="s">
        <v>668</v>
      </c>
      <c r="B290" s="50" t="s">
        <v>211</v>
      </c>
      <c r="C290" s="49" t="s">
        <v>652</v>
      </c>
      <c r="D290" s="50" t="s">
        <v>91</v>
      </c>
      <c r="E290" s="49" t="s">
        <v>655</v>
      </c>
      <c r="F290" s="50" t="s">
        <v>36</v>
      </c>
      <c r="G290" s="49" t="s">
        <v>667</v>
      </c>
      <c r="H290" s="49" t="s">
        <v>212</v>
      </c>
      <c r="I290" s="51" t="n">
        <v>34408507</v>
      </c>
      <c r="J290" s="51" t="n">
        <v>4981599.88</v>
      </c>
      <c r="K290" s="52" t="n">
        <f aca="false">J290/I290*100</f>
        <v>14.4778146869319</v>
      </c>
    </row>
    <row r="291" customFormat="false" ht="63.75" hidden="false" customHeight="true" outlineLevel="7" collapsed="false">
      <c r="A291" s="49" t="s">
        <v>669</v>
      </c>
      <c r="B291" s="50" t="s">
        <v>217</v>
      </c>
      <c r="C291" s="49" t="s">
        <v>652</v>
      </c>
      <c r="D291" s="50" t="s">
        <v>91</v>
      </c>
      <c r="E291" s="49" t="s">
        <v>655</v>
      </c>
      <c r="F291" s="50" t="s">
        <v>36</v>
      </c>
      <c r="G291" s="49" t="s">
        <v>667</v>
      </c>
      <c r="H291" s="49" t="s">
        <v>218</v>
      </c>
      <c r="I291" s="51" t="n">
        <v>10391383</v>
      </c>
      <c r="J291" s="51" t="n">
        <v>1288428.6</v>
      </c>
      <c r="K291" s="52" t="n">
        <f aca="false">J291/I291*100</f>
        <v>12.399009833436</v>
      </c>
    </row>
    <row r="292" customFormat="false" ht="51" hidden="false" customHeight="true" outlineLevel="7" collapsed="false">
      <c r="A292" s="49" t="s">
        <v>670</v>
      </c>
      <c r="B292" s="50" t="s">
        <v>154</v>
      </c>
      <c r="C292" s="49" t="s">
        <v>652</v>
      </c>
      <c r="D292" s="50" t="s">
        <v>91</v>
      </c>
      <c r="E292" s="49" t="s">
        <v>655</v>
      </c>
      <c r="F292" s="50" t="s">
        <v>36</v>
      </c>
      <c r="G292" s="49" t="s">
        <v>667</v>
      </c>
      <c r="H292" s="49" t="s">
        <v>155</v>
      </c>
      <c r="I292" s="51" t="n">
        <v>796510</v>
      </c>
      <c r="J292" s="51" t="n">
        <v>42556.49</v>
      </c>
      <c r="K292" s="52" t="n">
        <f aca="false">J292/I292*100</f>
        <v>5.34286951827347</v>
      </c>
    </row>
    <row r="293" customFormat="false" ht="114.75" hidden="false" customHeight="true" outlineLevel="6" collapsed="false">
      <c r="A293" s="49" t="s">
        <v>671</v>
      </c>
      <c r="B293" s="50" t="s">
        <v>672</v>
      </c>
      <c r="C293" s="49" t="s">
        <v>652</v>
      </c>
      <c r="D293" s="50" t="s">
        <v>91</v>
      </c>
      <c r="E293" s="49" t="s">
        <v>655</v>
      </c>
      <c r="F293" s="50" t="s">
        <v>36</v>
      </c>
      <c r="G293" s="49" t="s">
        <v>673</v>
      </c>
      <c r="H293" s="49"/>
      <c r="I293" s="51" t="n">
        <v>38303848.13</v>
      </c>
      <c r="J293" s="51" t="n">
        <v>6006327.42</v>
      </c>
      <c r="K293" s="52" t="n">
        <f aca="false">J293/I293*100</f>
        <v>15.6807415265825</v>
      </c>
    </row>
    <row r="294" customFormat="false" ht="25.5" hidden="false" customHeight="true" outlineLevel="7" collapsed="false">
      <c r="A294" s="49" t="s">
        <v>674</v>
      </c>
      <c r="B294" s="50" t="s">
        <v>211</v>
      </c>
      <c r="C294" s="49" t="s">
        <v>652</v>
      </c>
      <c r="D294" s="50" t="s">
        <v>91</v>
      </c>
      <c r="E294" s="49" t="s">
        <v>655</v>
      </c>
      <c r="F294" s="50" t="s">
        <v>36</v>
      </c>
      <c r="G294" s="49" t="s">
        <v>673</v>
      </c>
      <c r="H294" s="49" t="s">
        <v>212</v>
      </c>
      <c r="I294" s="51" t="n">
        <v>8666689</v>
      </c>
      <c r="J294" s="51" t="n">
        <v>1256934.76</v>
      </c>
      <c r="K294" s="52" t="n">
        <f aca="false">J294/I294*100</f>
        <v>14.5030560113557</v>
      </c>
    </row>
    <row r="295" customFormat="false" ht="38.25" hidden="false" customHeight="true" outlineLevel="7" collapsed="false">
      <c r="A295" s="49" t="s">
        <v>675</v>
      </c>
      <c r="B295" s="50" t="s">
        <v>214</v>
      </c>
      <c r="C295" s="49" t="s">
        <v>652</v>
      </c>
      <c r="D295" s="50" t="s">
        <v>91</v>
      </c>
      <c r="E295" s="49" t="s">
        <v>655</v>
      </c>
      <c r="F295" s="50" t="s">
        <v>36</v>
      </c>
      <c r="G295" s="49" t="s">
        <v>673</v>
      </c>
      <c r="H295" s="49" t="s">
        <v>215</v>
      </c>
      <c r="I295" s="51" t="n">
        <v>8970</v>
      </c>
      <c r="J295" s="51" t="n">
        <v>597</v>
      </c>
      <c r="K295" s="52" t="n">
        <f aca="false">J295/I295*100</f>
        <v>6.65551839464883</v>
      </c>
    </row>
    <row r="296" customFormat="false" ht="63.75" hidden="false" customHeight="true" outlineLevel="7" collapsed="false">
      <c r="A296" s="49" t="s">
        <v>676</v>
      </c>
      <c r="B296" s="50" t="s">
        <v>217</v>
      </c>
      <c r="C296" s="49" t="s">
        <v>652</v>
      </c>
      <c r="D296" s="50" t="s">
        <v>91</v>
      </c>
      <c r="E296" s="49" t="s">
        <v>655</v>
      </c>
      <c r="F296" s="50" t="s">
        <v>36</v>
      </c>
      <c r="G296" s="49" t="s">
        <v>673</v>
      </c>
      <c r="H296" s="49" t="s">
        <v>218</v>
      </c>
      <c r="I296" s="51" t="n">
        <v>2647339</v>
      </c>
      <c r="J296" s="51" t="n">
        <v>308409.5</v>
      </c>
      <c r="K296" s="52" t="n">
        <f aca="false">J296/I296*100</f>
        <v>11.6497924897416</v>
      </c>
    </row>
    <row r="297" customFormat="false" ht="51" hidden="false" customHeight="true" outlineLevel="7" collapsed="false">
      <c r="A297" s="49" t="s">
        <v>677</v>
      </c>
      <c r="B297" s="50" t="s">
        <v>154</v>
      </c>
      <c r="C297" s="49" t="s">
        <v>652</v>
      </c>
      <c r="D297" s="50" t="s">
        <v>91</v>
      </c>
      <c r="E297" s="49" t="s">
        <v>655</v>
      </c>
      <c r="F297" s="50" t="s">
        <v>36</v>
      </c>
      <c r="G297" s="49" t="s">
        <v>673</v>
      </c>
      <c r="H297" s="49" t="s">
        <v>155</v>
      </c>
      <c r="I297" s="51" t="n">
        <v>26893850.13</v>
      </c>
      <c r="J297" s="51" t="n">
        <v>4406636.16</v>
      </c>
      <c r="K297" s="52" t="n">
        <f aca="false">J297/I297*100</f>
        <v>16.3852930640244</v>
      </c>
    </row>
    <row r="298" customFormat="false" ht="12.75" hidden="false" customHeight="true" outlineLevel="7" collapsed="false">
      <c r="A298" s="49" t="s">
        <v>678</v>
      </c>
      <c r="B298" s="50" t="s">
        <v>162</v>
      </c>
      <c r="C298" s="49" t="s">
        <v>652</v>
      </c>
      <c r="D298" s="50" t="s">
        <v>91</v>
      </c>
      <c r="E298" s="49" t="s">
        <v>655</v>
      </c>
      <c r="F298" s="50" t="s">
        <v>36</v>
      </c>
      <c r="G298" s="49" t="s">
        <v>673</v>
      </c>
      <c r="H298" s="49" t="s">
        <v>163</v>
      </c>
      <c r="I298" s="51" t="n">
        <v>57000</v>
      </c>
      <c r="J298" s="51" t="n">
        <v>3750</v>
      </c>
      <c r="K298" s="52" t="n">
        <f aca="false">J298/I298*100</f>
        <v>6.57894736842105</v>
      </c>
    </row>
    <row r="299" customFormat="false" ht="12.75" hidden="false" customHeight="true" outlineLevel="7" collapsed="false">
      <c r="A299" s="49" t="s">
        <v>679</v>
      </c>
      <c r="B299" s="50" t="s">
        <v>164</v>
      </c>
      <c r="C299" s="49" t="s">
        <v>652</v>
      </c>
      <c r="D299" s="50" t="s">
        <v>91</v>
      </c>
      <c r="E299" s="49" t="s">
        <v>655</v>
      </c>
      <c r="F299" s="50" t="s">
        <v>36</v>
      </c>
      <c r="G299" s="49" t="s">
        <v>673</v>
      </c>
      <c r="H299" s="49" t="s">
        <v>165</v>
      </c>
      <c r="I299" s="51" t="n">
        <v>30000</v>
      </c>
      <c r="J299" s="51" t="n">
        <v>30000</v>
      </c>
      <c r="K299" s="52" t="n">
        <f aca="false">J299/I299*100</f>
        <v>100</v>
      </c>
    </row>
    <row r="300" customFormat="false" ht="153" hidden="false" customHeight="true" outlineLevel="6" collapsed="false">
      <c r="A300" s="49" t="s">
        <v>680</v>
      </c>
      <c r="B300" s="53" t="s">
        <v>681</v>
      </c>
      <c r="C300" s="49" t="s">
        <v>652</v>
      </c>
      <c r="D300" s="50" t="s">
        <v>91</v>
      </c>
      <c r="E300" s="49" t="s">
        <v>655</v>
      </c>
      <c r="F300" s="50" t="s">
        <v>36</v>
      </c>
      <c r="G300" s="49" t="s">
        <v>682</v>
      </c>
      <c r="H300" s="49"/>
      <c r="I300" s="51" t="n">
        <v>5389000</v>
      </c>
      <c r="J300" s="51" t="n">
        <v>659002.89</v>
      </c>
      <c r="K300" s="52" t="n">
        <f aca="false">J300/I300*100</f>
        <v>12.2286674707738</v>
      </c>
    </row>
    <row r="301" customFormat="false" ht="25.5" hidden="false" customHeight="true" outlineLevel="7" collapsed="false">
      <c r="A301" s="49" t="s">
        <v>683</v>
      </c>
      <c r="B301" s="50" t="s">
        <v>211</v>
      </c>
      <c r="C301" s="49" t="s">
        <v>652</v>
      </c>
      <c r="D301" s="50" t="s">
        <v>91</v>
      </c>
      <c r="E301" s="49" t="s">
        <v>655</v>
      </c>
      <c r="F301" s="50" t="s">
        <v>36</v>
      </c>
      <c r="G301" s="49" t="s">
        <v>682</v>
      </c>
      <c r="H301" s="49" t="s">
        <v>212</v>
      </c>
      <c r="I301" s="51" t="n">
        <v>4139012</v>
      </c>
      <c r="J301" s="51" t="n">
        <v>505633.63</v>
      </c>
      <c r="K301" s="52" t="n">
        <f aca="false">J301/I301*100</f>
        <v>12.216288090008</v>
      </c>
    </row>
    <row r="302" customFormat="false" ht="63.75" hidden="false" customHeight="true" outlineLevel="7" collapsed="false">
      <c r="A302" s="49" t="s">
        <v>684</v>
      </c>
      <c r="B302" s="50" t="s">
        <v>217</v>
      </c>
      <c r="C302" s="49" t="s">
        <v>652</v>
      </c>
      <c r="D302" s="50" t="s">
        <v>91</v>
      </c>
      <c r="E302" s="49" t="s">
        <v>655</v>
      </c>
      <c r="F302" s="50" t="s">
        <v>36</v>
      </c>
      <c r="G302" s="49" t="s">
        <v>682</v>
      </c>
      <c r="H302" s="49" t="s">
        <v>218</v>
      </c>
      <c r="I302" s="51" t="n">
        <v>1249988</v>
      </c>
      <c r="J302" s="51" t="n">
        <v>153369.26</v>
      </c>
      <c r="K302" s="52" t="n">
        <f aca="false">J302/I302*100</f>
        <v>12.2696585887225</v>
      </c>
    </row>
    <row r="303" customFormat="false" ht="127.5" hidden="false" customHeight="true" outlineLevel="6" collapsed="false">
      <c r="A303" s="49" t="s">
        <v>685</v>
      </c>
      <c r="B303" s="53" t="s">
        <v>686</v>
      </c>
      <c r="C303" s="49" t="s">
        <v>652</v>
      </c>
      <c r="D303" s="50" t="s">
        <v>91</v>
      </c>
      <c r="E303" s="49" t="s">
        <v>655</v>
      </c>
      <c r="F303" s="50" t="s">
        <v>36</v>
      </c>
      <c r="G303" s="49" t="s">
        <v>687</v>
      </c>
      <c r="H303" s="49"/>
      <c r="I303" s="51" t="n">
        <v>4642000</v>
      </c>
      <c r="J303" s="51" t="n">
        <v>776873.66</v>
      </c>
      <c r="K303" s="52" t="n">
        <f aca="false">J303/I303*100</f>
        <v>16.7357531236536</v>
      </c>
    </row>
    <row r="304" customFormat="false" ht="51" hidden="false" customHeight="true" outlineLevel="7" collapsed="false">
      <c r="A304" s="49" t="s">
        <v>688</v>
      </c>
      <c r="B304" s="50" t="s">
        <v>154</v>
      </c>
      <c r="C304" s="49" t="s">
        <v>652</v>
      </c>
      <c r="D304" s="50" t="s">
        <v>91</v>
      </c>
      <c r="E304" s="49" t="s">
        <v>655</v>
      </c>
      <c r="F304" s="50" t="s">
        <v>36</v>
      </c>
      <c r="G304" s="49" t="s">
        <v>687</v>
      </c>
      <c r="H304" s="49" t="s">
        <v>155</v>
      </c>
      <c r="I304" s="51" t="n">
        <v>4642000</v>
      </c>
      <c r="J304" s="51" t="n">
        <v>776873.66</v>
      </c>
      <c r="K304" s="52" t="n">
        <f aca="false">J304/I304*100</f>
        <v>16.7357531236536</v>
      </c>
    </row>
    <row r="305" customFormat="false" ht="127.5" hidden="false" customHeight="true" outlineLevel="6" collapsed="false">
      <c r="A305" s="49" t="s">
        <v>689</v>
      </c>
      <c r="B305" s="53" t="s">
        <v>690</v>
      </c>
      <c r="C305" s="49" t="s">
        <v>652</v>
      </c>
      <c r="D305" s="50" t="s">
        <v>91</v>
      </c>
      <c r="E305" s="49" t="s">
        <v>655</v>
      </c>
      <c r="F305" s="50" t="s">
        <v>36</v>
      </c>
      <c r="G305" s="49" t="s">
        <v>691</v>
      </c>
      <c r="H305" s="49"/>
      <c r="I305" s="51" t="n">
        <v>2590000</v>
      </c>
      <c r="J305" s="51" t="n">
        <v>0</v>
      </c>
      <c r="K305" s="52" t="n">
        <f aca="false">J305/I305*100</f>
        <v>0</v>
      </c>
    </row>
    <row r="306" customFormat="false" ht="51" hidden="false" customHeight="true" outlineLevel="7" collapsed="false">
      <c r="A306" s="49" t="s">
        <v>692</v>
      </c>
      <c r="B306" s="50" t="s">
        <v>154</v>
      </c>
      <c r="C306" s="49" t="s">
        <v>652</v>
      </c>
      <c r="D306" s="50" t="s">
        <v>91</v>
      </c>
      <c r="E306" s="49" t="s">
        <v>655</v>
      </c>
      <c r="F306" s="50" t="s">
        <v>36</v>
      </c>
      <c r="G306" s="49" t="s">
        <v>691</v>
      </c>
      <c r="H306" s="49" t="s">
        <v>155</v>
      </c>
      <c r="I306" s="51" t="n">
        <v>2590000</v>
      </c>
      <c r="J306" s="51" t="n">
        <v>0</v>
      </c>
      <c r="K306" s="52" t="n">
        <f aca="false">J306/I306*100</f>
        <v>0</v>
      </c>
    </row>
    <row r="307" customFormat="false" ht="12.75" hidden="false" customHeight="true" outlineLevel="2" collapsed="false">
      <c r="A307" s="49" t="s">
        <v>693</v>
      </c>
      <c r="B307" s="50" t="s">
        <v>95</v>
      </c>
      <c r="C307" s="49" t="s">
        <v>652</v>
      </c>
      <c r="D307" s="50" t="s">
        <v>91</v>
      </c>
      <c r="E307" s="49" t="s">
        <v>350</v>
      </c>
      <c r="F307" s="50" t="s">
        <v>40</v>
      </c>
      <c r="G307" s="49"/>
      <c r="H307" s="49"/>
      <c r="I307" s="51" t="n">
        <v>201766118.55</v>
      </c>
      <c r="J307" s="51" t="n">
        <v>37615252.59</v>
      </c>
      <c r="K307" s="52" t="n">
        <f aca="false">J307/I307*100</f>
        <v>18.6429975757691</v>
      </c>
    </row>
    <row r="308" customFormat="false" ht="38.25" hidden="false" customHeight="true" outlineLevel="4" collapsed="false">
      <c r="A308" s="49" t="s">
        <v>694</v>
      </c>
      <c r="B308" s="50" t="s">
        <v>536</v>
      </c>
      <c r="C308" s="49" t="s">
        <v>652</v>
      </c>
      <c r="D308" s="50" t="s">
        <v>91</v>
      </c>
      <c r="E308" s="49" t="s">
        <v>350</v>
      </c>
      <c r="F308" s="50" t="s">
        <v>40</v>
      </c>
      <c r="G308" s="49" t="s">
        <v>537</v>
      </c>
      <c r="H308" s="49"/>
      <c r="I308" s="51" t="n">
        <v>201766118.55</v>
      </c>
      <c r="J308" s="51" t="n">
        <v>37615252.59</v>
      </c>
      <c r="K308" s="52" t="n">
        <f aca="false">J308/I308*100</f>
        <v>18.6429975757691</v>
      </c>
    </row>
    <row r="309" customFormat="false" ht="76.5" hidden="false" customHeight="true" outlineLevel="5" collapsed="false">
      <c r="A309" s="49" t="s">
        <v>695</v>
      </c>
      <c r="B309" s="50" t="s">
        <v>658</v>
      </c>
      <c r="C309" s="49" t="s">
        <v>652</v>
      </c>
      <c r="D309" s="50" t="s">
        <v>91</v>
      </c>
      <c r="E309" s="49" t="s">
        <v>350</v>
      </c>
      <c r="F309" s="50" t="s">
        <v>40</v>
      </c>
      <c r="G309" s="49" t="s">
        <v>659</v>
      </c>
      <c r="H309" s="49"/>
      <c r="I309" s="51" t="n">
        <v>201766118.55</v>
      </c>
      <c r="J309" s="51" t="n">
        <v>37615252.59</v>
      </c>
      <c r="K309" s="52" t="n">
        <f aca="false">J309/I309*100</f>
        <v>18.6429975757691</v>
      </c>
    </row>
    <row r="310" customFormat="false" ht="306" hidden="false" customHeight="true" outlineLevel="6" collapsed="false">
      <c r="A310" s="49" t="s">
        <v>696</v>
      </c>
      <c r="B310" s="53" t="s">
        <v>697</v>
      </c>
      <c r="C310" s="49" t="s">
        <v>652</v>
      </c>
      <c r="D310" s="50" t="s">
        <v>91</v>
      </c>
      <c r="E310" s="49" t="s">
        <v>350</v>
      </c>
      <c r="F310" s="50" t="s">
        <v>40</v>
      </c>
      <c r="G310" s="49" t="s">
        <v>698</v>
      </c>
      <c r="H310" s="49"/>
      <c r="I310" s="51" t="n">
        <v>12476200</v>
      </c>
      <c r="J310" s="51" t="n">
        <v>2203741.52</v>
      </c>
      <c r="K310" s="52" t="n">
        <f aca="false">J310/I310*100</f>
        <v>17.663563585066</v>
      </c>
    </row>
    <row r="311" customFormat="false" ht="25.5" hidden="false" customHeight="true" outlineLevel="7" collapsed="false">
      <c r="A311" s="49" t="s">
        <v>699</v>
      </c>
      <c r="B311" s="50" t="s">
        <v>211</v>
      </c>
      <c r="C311" s="49" t="s">
        <v>652</v>
      </c>
      <c r="D311" s="50" t="s">
        <v>91</v>
      </c>
      <c r="E311" s="49" t="s">
        <v>350</v>
      </c>
      <c r="F311" s="50" t="s">
        <v>40</v>
      </c>
      <c r="G311" s="49" t="s">
        <v>698</v>
      </c>
      <c r="H311" s="49" t="s">
        <v>212</v>
      </c>
      <c r="I311" s="51" t="n">
        <v>9582334</v>
      </c>
      <c r="J311" s="51" t="n">
        <v>1752425.15</v>
      </c>
      <c r="K311" s="52" t="n">
        <f aca="false">J311/I311*100</f>
        <v>18.2880825277015</v>
      </c>
    </row>
    <row r="312" customFormat="false" ht="63.75" hidden="false" customHeight="true" outlineLevel="7" collapsed="false">
      <c r="A312" s="49" t="s">
        <v>700</v>
      </c>
      <c r="B312" s="50" t="s">
        <v>217</v>
      </c>
      <c r="C312" s="49" t="s">
        <v>652</v>
      </c>
      <c r="D312" s="50" t="s">
        <v>91</v>
      </c>
      <c r="E312" s="49" t="s">
        <v>350</v>
      </c>
      <c r="F312" s="50" t="s">
        <v>40</v>
      </c>
      <c r="G312" s="49" t="s">
        <v>698</v>
      </c>
      <c r="H312" s="49" t="s">
        <v>218</v>
      </c>
      <c r="I312" s="51" t="n">
        <v>2893866</v>
      </c>
      <c r="J312" s="51" t="n">
        <v>451316.37</v>
      </c>
      <c r="K312" s="52" t="n">
        <f aca="false">J312/I312*100</f>
        <v>15.5956208753273</v>
      </c>
    </row>
    <row r="313" customFormat="false" ht="318.75" hidden="false" customHeight="true" outlineLevel="6" collapsed="false">
      <c r="A313" s="49" t="s">
        <v>701</v>
      </c>
      <c r="B313" s="53" t="s">
        <v>702</v>
      </c>
      <c r="C313" s="49" t="s">
        <v>652</v>
      </c>
      <c r="D313" s="50" t="s">
        <v>91</v>
      </c>
      <c r="E313" s="49" t="s">
        <v>350</v>
      </c>
      <c r="F313" s="50" t="s">
        <v>40</v>
      </c>
      <c r="G313" s="49" t="s">
        <v>703</v>
      </c>
      <c r="H313" s="49"/>
      <c r="I313" s="51" t="n">
        <v>121305200</v>
      </c>
      <c r="J313" s="51" t="n">
        <v>20476994.51</v>
      </c>
      <c r="K313" s="52" t="n">
        <f aca="false">J313/I313*100</f>
        <v>16.880557890346</v>
      </c>
    </row>
    <row r="314" customFormat="false" ht="25.5" hidden="false" customHeight="true" outlineLevel="7" collapsed="false">
      <c r="A314" s="49" t="s">
        <v>704</v>
      </c>
      <c r="B314" s="50" t="s">
        <v>211</v>
      </c>
      <c r="C314" s="49" t="s">
        <v>652</v>
      </c>
      <c r="D314" s="50" t="s">
        <v>91</v>
      </c>
      <c r="E314" s="49" t="s">
        <v>350</v>
      </c>
      <c r="F314" s="50" t="s">
        <v>40</v>
      </c>
      <c r="G314" s="49" t="s">
        <v>703</v>
      </c>
      <c r="H314" s="49" t="s">
        <v>212</v>
      </c>
      <c r="I314" s="51" t="n">
        <v>88850768</v>
      </c>
      <c r="J314" s="51" t="n">
        <v>16175331</v>
      </c>
      <c r="K314" s="52" t="n">
        <f aca="false">J314/I314*100</f>
        <v>18.2050547947993</v>
      </c>
    </row>
    <row r="315" customFormat="false" ht="38.25" hidden="false" customHeight="true" outlineLevel="7" collapsed="false">
      <c r="A315" s="49" t="s">
        <v>705</v>
      </c>
      <c r="B315" s="50" t="s">
        <v>214</v>
      </c>
      <c r="C315" s="49" t="s">
        <v>652</v>
      </c>
      <c r="D315" s="50" t="s">
        <v>91</v>
      </c>
      <c r="E315" s="49" t="s">
        <v>350</v>
      </c>
      <c r="F315" s="50" t="s">
        <v>40</v>
      </c>
      <c r="G315" s="49" t="s">
        <v>703</v>
      </c>
      <c r="H315" s="49" t="s">
        <v>215</v>
      </c>
      <c r="I315" s="51" t="n">
        <v>22225</v>
      </c>
      <c r="J315" s="51" t="n">
        <v>5794</v>
      </c>
      <c r="K315" s="52" t="n">
        <f aca="false">J315/I315*100</f>
        <v>26.0697412823397</v>
      </c>
    </row>
    <row r="316" customFormat="false" ht="63.75" hidden="false" customHeight="true" outlineLevel="7" collapsed="false">
      <c r="A316" s="49" t="s">
        <v>706</v>
      </c>
      <c r="B316" s="50" t="s">
        <v>217</v>
      </c>
      <c r="C316" s="49" t="s">
        <v>652</v>
      </c>
      <c r="D316" s="50" t="s">
        <v>91</v>
      </c>
      <c r="E316" s="49" t="s">
        <v>350</v>
      </c>
      <c r="F316" s="50" t="s">
        <v>40</v>
      </c>
      <c r="G316" s="49" t="s">
        <v>703</v>
      </c>
      <c r="H316" s="49" t="s">
        <v>218</v>
      </c>
      <c r="I316" s="51" t="n">
        <v>26832932</v>
      </c>
      <c r="J316" s="51" t="n">
        <v>4187505.02</v>
      </c>
      <c r="K316" s="52" t="n">
        <f aca="false">J316/I316*100</f>
        <v>15.6058421793041</v>
      </c>
    </row>
    <row r="317" customFormat="false" ht="51" hidden="false" customHeight="true" outlineLevel="7" collapsed="false">
      <c r="A317" s="49" t="s">
        <v>707</v>
      </c>
      <c r="B317" s="50" t="s">
        <v>154</v>
      </c>
      <c r="C317" s="49" t="s">
        <v>652</v>
      </c>
      <c r="D317" s="50" t="s">
        <v>91</v>
      </c>
      <c r="E317" s="49" t="s">
        <v>350</v>
      </c>
      <c r="F317" s="50" t="s">
        <v>40</v>
      </c>
      <c r="G317" s="49" t="s">
        <v>703</v>
      </c>
      <c r="H317" s="49" t="s">
        <v>155</v>
      </c>
      <c r="I317" s="51" t="n">
        <v>5599275</v>
      </c>
      <c r="J317" s="51" t="n">
        <v>108364.49</v>
      </c>
      <c r="K317" s="52" t="n">
        <f aca="false">J317/I317*100</f>
        <v>1.93533073478263</v>
      </c>
    </row>
    <row r="318" customFormat="false" ht="114.75" hidden="false" customHeight="true" outlineLevel="6" collapsed="false">
      <c r="A318" s="49" t="s">
        <v>708</v>
      </c>
      <c r="B318" s="50" t="s">
        <v>672</v>
      </c>
      <c r="C318" s="49" t="s">
        <v>652</v>
      </c>
      <c r="D318" s="50" t="s">
        <v>91</v>
      </c>
      <c r="E318" s="49" t="s">
        <v>350</v>
      </c>
      <c r="F318" s="50" t="s">
        <v>40</v>
      </c>
      <c r="G318" s="49" t="s">
        <v>673</v>
      </c>
      <c r="H318" s="49"/>
      <c r="I318" s="51" t="n">
        <v>54045718.55</v>
      </c>
      <c r="J318" s="51" t="n">
        <v>13543710.12</v>
      </c>
      <c r="K318" s="52" t="n">
        <f aca="false">J318/I318*100</f>
        <v>25.0597281031061</v>
      </c>
    </row>
    <row r="319" customFormat="false" ht="25.5" hidden="false" customHeight="true" outlineLevel="7" collapsed="false">
      <c r="A319" s="49" t="s">
        <v>520</v>
      </c>
      <c r="B319" s="50" t="s">
        <v>211</v>
      </c>
      <c r="C319" s="49" t="s">
        <v>652</v>
      </c>
      <c r="D319" s="50" t="s">
        <v>91</v>
      </c>
      <c r="E319" s="49" t="s">
        <v>350</v>
      </c>
      <c r="F319" s="50" t="s">
        <v>40</v>
      </c>
      <c r="G319" s="49" t="s">
        <v>673</v>
      </c>
      <c r="H319" s="49" t="s">
        <v>212</v>
      </c>
      <c r="I319" s="51" t="n">
        <v>12137217</v>
      </c>
      <c r="J319" s="51" t="n">
        <v>2572755.8</v>
      </c>
      <c r="K319" s="52" t="n">
        <f aca="false">J319/I319*100</f>
        <v>21.1972464527906</v>
      </c>
    </row>
    <row r="320" customFormat="false" ht="38.25" hidden="false" customHeight="true" outlineLevel="7" collapsed="false">
      <c r="A320" s="49" t="s">
        <v>709</v>
      </c>
      <c r="B320" s="50" t="s">
        <v>214</v>
      </c>
      <c r="C320" s="49" t="s">
        <v>652</v>
      </c>
      <c r="D320" s="50" t="s">
        <v>91</v>
      </c>
      <c r="E320" s="49" t="s">
        <v>350</v>
      </c>
      <c r="F320" s="50" t="s">
        <v>40</v>
      </c>
      <c r="G320" s="49" t="s">
        <v>673</v>
      </c>
      <c r="H320" s="49" t="s">
        <v>215</v>
      </c>
      <c r="I320" s="51" t="n">
        <v>21840</v>
      </c>
      <c r="J320" s="51" t="n">
        <v>924.31</v>
      </c>
      <c r="K320" s="52" t="n">
        <f aca="false">J320/I320*100</f>
        <v>4.23218864468864</v>
      </c>
    </row>
    <row r="321" customFormat="false" ht="63.75" hidden="false" customHeight="true" outlineLevel="7" collapsed="false">
      <c r="A321" s="49" t="s">
        <v>710</v>
      </c>
      <c r="B321" s="50" t="s">
        <v>217</v>
      </c>
      <c r="C321" s="49" t="s">
        <v>652</v>
      </c>
      <c r="D321" s="50" t="s">
        <v>91</v>
      </c>
      <c r="E321" s="49" t="s">
        <v>350</v>
      </c>
      <c r="F321" s="50" t="s">
        <v>40</v>
      </c>
      <c r="G321" s="49" t="s">
        <v>673</v>
      </c>
      <c r="H321" s="49" t="s">
        <v>218</v>
      </c>
      <c r="I321" s="51" t="n">
        <v>3663943</v>
      </c>
      <c r="J321" s="51" t="n">
        <v>640025.56</v>
      </c>
      <c r="K321" s="52" t="n">
        <f aca="false">J321/I321*100</f>
        <v>17.4682182555788</v>
      </c>
    </row>
    <row r="322" customFormat="false" ht="51" hidden="false" customHeight="true" outlineLevel="7" collapsed="false">
      <c r="A322" s="49" t="s">
        <v>711</v>
      </c>
      <c r="B322" s="50" t="s">
        <v>154</v>
      </c>
      <c r="C322" s="49" t="s">
        <v>652</v>
      </c>
      <c r="D322" s="50" t="s">
        <v>91</v>
      </c>
      <c r="E322" s="49" t="s">
        <v>350</v>
      </c>
      <c r="F322" s="50" t="s">
        <v>40</v>
      </c>
      <c r="G322" s="49" t="s">
        <v>673</v>
      </c>
      <c r="H322" s="49" t="s">
        <v>155</v>
      </c>
      <c r="I322" s="51" t="n">
        <v>38061718.55</v>
      </c>
      <c r="J322" s="51" t="n">
        <v>10295804.45</v>
      </c>
      <c r="K322" s="52" t="n">
        <f aca="false">J322/I322*100</f>
        <v>27.0502879066663</v>
      </c>
    </row>
    <row r="323" customFormat="false" ht="12.75" hidden="false" customHeight="true" outlineLevel="7" collapsed="false">
      <c r="A323" s="49" t="s">
        <v>712</v>
      </c>
      <c r="B323" s="50" t="s">
        <v>162</v>
      </c>
      <c r="C323" s="49" t="s">
        <v>652</v>
      </c>
      <c r="D323" s="50" t="s">
        <v>91</v>
      </c>
      <c r="E323" s="49" t="s">
        <v>350</v>
      </c>
      <c r="F323" s="50" t="s">
        <v>40</v>
      </c>
      <c r="G323" s="49" t="s">
        <v>673</v>
      </c>
      <c r="H323" s="49" t="s">
        <v>163</v>
      </c>
      <c r="I323" s="51" t="n">
        <v>131000</v>
      </c>
      <c r="J323" s="51" t="n">
        <v>4200</v>
      </c>
      <c r="K323" s="52" t="n">
        <f aca="false">J323/I323*100</f>
        <v>3.20610687022901</v>
      </c>
    </row>
    <row r="324" customFormat="false" ht="12.75" hidden="false" customHeight="true" outlineLevel="7" collapsed="false">
      <c r="A324" s="49" t="s">
        <v>713</v>
      </c>
      <c r="B324" s="50" t="s">
        <v>164</v>
      </c>
      <c r="C324" s="49" t="s">
        <v>652</v>
      </c>
      <c r="D324" s="50" t="s">
        <v>91</v>
      </c>
      <c r="E324" s="49" t="s">
        <v>350</v>
      </c>
      <c r="F324" s="50" t="s">
        <v>40</v>
      </c>
      <c r="G324" s="49" t="s">
        <v>673</v>
      </c>
      <c r="H324" s="49" t="s">
        <v>165</v>
      </c>
      <c r="I324" s="51" t="n">
        <v>30000</v>
      </c>
      <c r="J324" s="51" t="n">
        <v>30000</v>
      </c>
      <c r="K324" s="52" t="n">
        <f aca="false">J324/I324*100</f>
        <v>100</v>
      </c>
    </row>
    <row r="325" customFormat="false" ht="153" hidden="false" customHeight="true" outlineLevel="6" collapsed="false">
      <c r="A325" s="49" t="s">
        <v>714</v>
      </c>
      <c r="B325" s="53" t="s">
        <v>681</v>
      </c>
      <c r="C325" s="49" t="s">
        <v>652</v>
      </c>
      <c r="D325" s="50" t="s">
        <v>91</v>
      </c>
      <c r="E325" s="49" t="s">
        <v>350</v>
      </c>
      <c r="F325" s="50" t="s">
        <v>40</v>
      </c>
      <c r="G325" s="49" t="s">
        <v>682</v>
      </c>
      <c r="H325" s="49"/>
      <c r="I325" s="51" t="n">
        <v>7329000</v>
      </c>
      <c r="J325" s="51" t="n">
        <v>1390806.44</v>
      </c>
      <c r="K325" s="52" t="n">
        <f aca="false">J325/I325*100</f>
        <v>18.9767559012144</v>
      </c>
    </row>
    <row r="326" customFormat="false" ht="25.5" hidden="false" customHeight="true" outlineLevel="7" collapsed="false">
      <c r="A326" s="49" t="s">
        <v>715</v>
      </c>
      <c r="B326" s="50" t="s">
        <v>211</v>
      </c>
      <c r="C326" s="49" t="s">
        <v>652</v>
      </c>
      <c r="D326" s="50" t="s">
        <v>91</v>
      </c>
      <c r="E326" s="49" t="s">
        <v>350</v>
      </c>
      <c r="F326" s="50" t="s">
        <v>40</v>
      </c>
      <c r="G326" s="49" t="s">
        <v>682</v>
      </c>
      <c r="H326" s="49" t="s">
        <v>212</v>
      </c>
      <c r="I326" s="51" t="n">
        <v>5629019</v>
      </c>
      <c r="J326" s="51" t="n">
        <v>1071434.1</v>
      </c>
      <c r="K326" s="52" t="n">
        <f aca="false">J326/I326*100</f>
        <v>19.0341176677499</v>
      </c>
    </row>
    <row r="327" customFormat="false" ht="63.75" hidden="false" customHeight="true" outlineLevel="7" collapsed="false">
      <c r="A327" s="49" t="s">
        <v>716</v>
      </c>
      <c r="B327" s="50" t="s">
        <v>217</v>
      </c>
      <c r="C327" s="49" t="s">
        <v>652</v>
      </c>
      <c r="D327" s="50" t="s">
        <v>91</v>
      </c>
      <c r="E327" s="49" t="s">
        <v>350</v>
      </c>
      <c r="F327" s="50" t="s">
        <v>40</v>
      </c>
      <c r="G327" s="49" t="s">
        <v>682</v>
      </c>
      <c r="H327" s="49" t="s">
        <v>218</v>
      </c>
      <c r="I327" s="51" t="n">
        <v>1699981</v>
      </c>
      <c r="J327" s="51" t="n">
        <v>319372.34</v>
      </c>
      <c r="K327" s="52" t="n">
        <f aca="false">J327/I327*100</f>
        <v>18.7868182056152</v>
      </c>
    </row>
    <row r="328" customFormat="false" ht="127.5" hidden="false" customHeight="true" outlineLevel="6" collapsed="false">
      <c r="A328" s="49" t="s">
        <v>717</v>
      </c>
      <c r="B328" s="53" t="s">
        <v>690</v>
      </c>
      <c r="C328" s="49" t="s">
        <v>652</v>
      </c>
      <c r="D328" s="50" t="s">
        <v>91</v>
      </c>
      <c r="E328" s="49" t="s">
        <v>350</v>
      </c>
      <c r="F328" s="50" t="s">
        <v>40</v>
      </c>
      <c r="G328" s="49" t="s">
        <v>691</v>
      </c>
      <c r="H328" s="49"/>
      <c r="I328" s="51" t="n">
        <v>6610000</v>
      </c>
      <c r="J328" s="51" t="n">
        <v>0</v>
      </c>
      <c r="K328" s="52" t="n">
        <f aca="false">J328/I328*100</f>
        <v>0</v>
      </c>
    </row>
    <row r="329" customFormat="false" ht="51" hidden="false" customHeight="true" outlineLevel="7" collapsed="false">
      <c r="A329" s="49" t="s">
        <v>532</v>
      </c>
      <c r="B329" s="50" t="s">
        <v>154</v>
      </c>
      <c r="C329" s="49" t="s">
        <v>652</v>
      </c>
      <c r="D329" s="50" t="s">
        <v>91</v>
      </c>
      <c r="E329" s="49" t="s">
        <v>350</v>
      </c>
      <c r="F329" s="50" t="s">
        <v>40</v>
      </c>
      <c r="G329" s="49" t="s">
        <v>691</v>
      </c>
      <c r="H329" s="49" t="s">
        <v>155</v>
      </c>
      <c r="I329" s="51" t="n">
        <v>6610000</v>
      </c>
      <c r="J329" s="51" t="n">
        <v>0</v>
      </c>
      <c r="K329" s="52" t="n">
        <f aca="false">J329/I329*100</f>
        <v>0</v>
      </c>
    </row>
    <row r="330" customFormat="false" ht="25.5" hidden="false" customHeight="true" outlineLevel="2" collapsed="false">
      <c r="A330" s="49" t="s">
        <v>718</v>
      </c>
      <c r="B330" s="50" t="s">
        <v>97</v>
      </c>
      <c r="C330" s="49" t="s">
        <v>652</v>
      </c>
      <c r="D330" s="50" t="s">
        <v>91</v>
      </c>
      <c r="E330" s="49" t="s">
        <v>387</v>
      </c>
      <c r="F330" s="50" t="s">
        <v>91</v>
      </c>
      <c r="G330" s="49"/>
      <c r="H330" s="49"/>
      <c r="I330" s="51" t="n">
        <v>862000</v>
      </c>
      <c r="J330" s="51" t="n">
        <v>0</v>
      </c>
      <c r="K330" s="52" t="n">
        <f aca="false">J330/I330*100</f>
        <v>0</v>
      </c>
    </row>
    <row r="331" customFormat="false" ht="38.25" hidden="false" customHeight="true" outlineLevel="4" collapsed="false">
      <c r="A331" s="49" t="s">
        <v>719</v>
      </c>
      <c r="B331" s="50" t="s">
        <v>536</v>
      </c>
      <c r="C331" s="49" t="s">
        <v>652</v>
      </c>
      <c r="D331" s="50" t="s">
        <v>91</v>
      </c>
      <c r="E331" s="49" t="s">
        <v>387</v>
      </c>
      <c r="F331" s="50" t="s">
        <v>91</v>
      </c>
      <c r="G331" s="49" t="s">
        <v>537</v>
      </c>
      <c r="H331" s="49"/>
      <c r="I331" s="51" t="n">
        <v>862000</v>
      </c>
      <c r="J331" s="51" t="n">
        <v>0</v>
      </c>
      <c r="K331" s="52" t="n">
        <f aca="false">J331/I331*100</f>
        <v>0</v>
      </c>
    </row>
    <row r="332" customFormat="false" ht="76.5" hidden="false" customHeight="true" outlineLevel="5" collapsed="false">
      <c r="A332" s="49" t="s">
        <v>720</v>
      </c>
      <c r="B332" s="50" t="s">
        <v>658</v>
      </c>
      <c r="C332" s="49" t="s">
        <v>652</v>
      </c>
      <c r="D332" s="50" t="s">
        <v>91</v>
      </c>
      <c r="E332" s="49" t="s">
        <v>387</v>
      </c>
      <c r="F332" s="50" t="s">
        <v>91</v>
      </c>
      <c r="G332" s="49" t="s">
        <v>659</v>
      </c>
      <c r="H332" s="49"/>
      <c r="I332" s="51" t="n">
        <v>862000</v>
      </c>
      <c r="J332" s="51" t="n">
        <v>0</v>
      </c>
      <c r="K332" s="52" t="n">
        <f aca="false">J332/I332*100</f>
        <v>0</v>
      </c>
    </row>
    <row r="333" customFormat="false" ht="191.25" hidden="false" customHeight="true" outlineLevel="6" collapsed="false">
      <c r="A333" s="49" t="s">
        <v>721</v>
      </c>
      <c r="B333" s="53" t="s">
        <v>722</v>
      </c>
      <c r="C333" s="49" t="s">
        <v>652</v>
      </c>
      <c r="D333" s="50" t="s">
        <v>91</v>
      </c>
      <c r="E333" s="49" t="s">
        <v>387</v>
      </c>
      <c r="F333" s="50" t="s">
        <v>91</v>
      </c>
      <c r="G333" s="49" t="s">
        <v>723</v>
      </c>
      <c r="H333" s="49"/>
      <c r="I333" s="51" t="n">
        <v>291000</v>
      </c>
      <c r="J333" s="51" t="n">
        <v>0</v>
      </c>
      <c r="K333" s="52" t="n">
        <f aca="false">J333/I333*100</f>
        <v>0</v>
      </c>
    </row>
    <row r="334" customFormat="false" ht="38.25" hidden="false" customHeight="true" outlineLevel="7" collapsed="false">
      <c r="A334" s="49" t="s">
        <v>724</v>
      </c>
      <c r="B334" s="50" t="s">
        <v>725</v>
      </c>
      <c r="C334" s="49" t="s">
        <v>652</v>
      </c>
      <c r="D334" s="50" t="s">
        <v>91</v>
      </c>
      <c r="E334" s="49" t="s">
        <v>387</v>
      </c>
      <c r="F334" s="50" t="s">
        <v>91</v>
      </c>
      <c r="G334" s="49" t="s">
        <v>723</v>
      </c>
      <c r="H334" s="49" t="s">
        <v>718</v>
      </c>
      <c r="I334" s="51" t="n">
        <v>291000</v>
      </c>
      <c r="J334" s="51" t="n">
        <v>0</v>
      </c>
      <c r="K334" s="52" t="n">
        <f aca="false">J334/I334*100</f>
        <v>0</v>
      </c>
    </row>
    <row r="335" customFormat="false" ht="114.75" hidden="false" customHeight="true" outlineLevel="6" collapsed="false">
      <c r="A335" s="49" t="s">
        <v>726</v>
      </c>
      <c r="B335" s="50" t="s">
        <v>727</v>
      </c>
      <c r="C335" s="49" t="s">
        <v>652</v>
      </c>
      <c r="D335" s="50" t="s">
        <v>91</v>
      </c>
      <c r="E335" s="49" t="s">
        <v>387</v>
      </c>
      <c r="F335" s="50" t="s">
        <v>91</v>
      </c>
      <c r="G335" s="49" t="s">
        <v>728</v>
      </c>
      <c r="H335" s="49"/>
      <c r="I335" s="51" t="n">
        <v>571000</v>
      </c>
      <c r="J335" s="51" t="n">
        <v>0</v>
      </c>
      <c r="K335" s="52" t="n">
        <f aca="false">J335/I335*100</f>
        <v>0</v>
      </c>
    </row>
    <row r="336" customFormat="false" ht="25.5" hidden="false" customHeight="true" outlineLevel="7" collapsed="false">
      <c r="A336" s="49" t="s">
        <v>729</v>
      </c>
      <c r="B336" s="50" t="s">
        <v>211</v>
      </c>
      <c r="C336" s="49" t="s">
        <v>652</v>
      </c>
      <c r="D336" s="50" t="s">
        <v>91</v>
      </c>
      <c r="E336" s="49" t="s">
        <v>387</v>
      </c>
      <c r="F336" s="50" t="s">
        <v>91</v>
      </c>
      <c r="G336" s="49" t="s">
        <v>728</v>
      </c>
      <c r="H336" s="49" t="s">
        <v>212</v>
      </c>
      <c r="I336" s="51" t="n">
        <v>125038</v>
      </c>
      <c r="J336" s="51" t="n">
        <v>0</v>
      </c>
      <c r="K336" s="52" t="n">
        <f aca="false">J336/I336*100</f>
        <v>0</v>
      </c>
    </row>
    <row r="337" customFormat="false" ht="63.75" hidden="false" customHeight="true" outlineLevel="7" collapsed="false">
      <c r="A337" s="49" t="s">
        <v>730</v>
      </c>
      <c r="B337" s="50" t="s">
        <v>217</v>
      </c>
      <c r="C337" s="49" t="s">
        <v>652</v>
      </c>
      <c r="D337" s="50" t="s">
        <v>91</v>
      </c>
      <c r="E337" s="49" t="s">
        <v>387</v>
      </c>
      <c r="F337" s="50" t="s">
        <v>91</v>
      </c>
      <c r="G337" s="49" t="s">
        <v>728</v>
      </c>
      <c r="H337" s="49" t="s">
        <v>218</v>
      </c>
      <c r="I337" s="51" t="n">
        <v>37762</v>
      </c>
      <c r="J337" s="51" t="n">
        <v>0</v>
      </c>
      <c r="K337" s="52" t="n">
        <f aca="false">J337/I337*100</f>
        <v>0</v>
      </c>
    </row>
    <row r="338" customFormat="false" ht="51" hidden="false" customHeight="true" outlineLevel="7" collapsed="false">
      <c r="A338" s="49" t="s">
        <v>731</v>
      </c>
      <c r="B338" s="50" t="s">
        <v>154</v>
      </c>
      <c r="C338" s="49" t="s">
        <v>652</v>
      </c>
      <c r="D338" s="50" t="s">
        <v>91</v>
      </c>
      <c r="E338" s="49" t="s">
        <v>387</v>
      </c>
      <c r="F338" s="50" t="s">
        <v>91</v>
      </c>
      <c r="G338" s="49" t="s">
        <v>728</v>
      </c>
      <c r="H338" s="49" t="s">
        <v>155</v>
      </c>
      <c r="I338" s="51" t="n">
        <v>408200</v>
      </c>
      <c r="J338" s="51" t="n">
        <v>0</v>
      </c>
      <c r="K338" s="52" t="n">
        <f aca="false">J338/I338*100</f>
        <v>0</v>
      </c>
    </row>
    <row r="339" customFormat="false" ht="25.5" hidden="false" customHeight="true" outlineLevel="2" collapsed="false">
      <c r="A339" s="49" t="s">
        <v>732</v>
      </c>
      <c r="B339" s="50" t="s">
        <v>99</v>
      </c>
      <c r="C339" s="49" t="s">
        <v>652</v>
      </c>
      <c r="D339" s="50" t="s">
        <v>91</v>
      </c>
      <c r="E339" s="49" t="s">
        <v>733</v>
      </c>
      <c r="F339" s="50" t="s">
        <v>66</v>
      </c>
      <c r="G339" s="49"/>
      <c r="H339" s="49"/>
      <c r="I339" s="51" t="n">
        <v>14520490</v>
      </c>
      <c r="J339" s="51" t="n">
        <v>2830528.49</v>
      </c>
      <c r="K339" s="52" t="n">
        <f aca="false">J339/I339*100</f>
        <v>19.4933400319135</v>
      </c>
    </row>
    <row r="340" customFormat="false" ht="38.25" hidden="false" customHeight="true" outlineLevel="4" collapsed="false">
      <c r="A340" s="49" t="s">
        <v>734</v>
      </c>
      <c r="B340" s="50" t="s">
        <v>536</v>
      </c>
      <c r="C340" s="49" t="s">
        <v>652</v>
      </c>
      <c r="D340" s="50" t="s">
        <v>91</v>
      </c>
      <c r="E340" s="49" t="s">
        <v>733</v>
      </c>
      <c r="F340" s="50" t="s">
        <v>66</v>
      </c>
      <c r="G340" s="49" t="s">
        <v>537</v>
      </c>
      <c r="H340" s="49"/>
      <c r="I340" s="51" t="n">
        <v>14520490</v>
      </c>
      <c r="J340" s="51" t="n">
        <v>2830528.49</v>
      </c>
      <c r="K340" s="52" t="n">
        <f aca="false">J340/I340*100</f>
        <v>19.4933400319135</v>
      </c>
    </row>
    <row r="341" customFormat="false" ht="76.5" hidden="false" customHeight="true" outlineLevel="5" collapsed="false">
      <c r="A341" s="49" t="s">
        <v>735</v>
      </c>
      <c r="B341" s="50" t="s">
        <v>539</v>
      </c>
      <c r="C341" s="49" t="s">
        <v>652</v>
      </c>
      <c r="D341" s="50" t="s">
        <v>91</v>
      </c>
      <c r="E341" s="49" t="s">
        <v>733</v>
      </c>
      <c r="F341" s="50" t="s">
        <v>66</v>
      </c>
      <c r="G341" s="49" t="s">
        <v>540</v>
      </c>
      <c r="H341" s="49"/>
      <c r="I341" s="51" t="n">
        <v>1280100</v>
      </c>
      <c r="J341" s="51" t="n">
        <v>200823.81</v>
      </c>
      <c r="K341" s="52" t="n">
        <f aca="false">J341/I341*100</f>
        <v>15.6881345207406</v>
      </c>
    </row>
    <row r="342" customFormat="false" ht="153" hidden="false" customHeight="true" outlineLevel="6" collapsed="false">
      <c r="A342" s="49" t="s">
        <v>736</v>
      </c>
      <c r="B342" s="53" t="s">
        <v>737</v>
      </c>
      <c r="C342" s="49" t="s">
        <v>652</v>
      </c>
      <c r="D342" s="50" t="s">
        <v>91</v>
      </c>
      <c r="E342" s="49" t="s">
        <v>733</v>
      </c>
      <c r="F342" s="50" t="s">
        <v>66</v>
      </c>
      <c r="G342" s="49" t="s">
        <v>738</v>
      </c>
      <c r="H342" s="49"/>
      <c r="I342" s="51" t="n">
        <v>1280100</v>
      </c>
      <c r="J342" s="51" t="n">
        <v>200823.81</v>
      </c>
      <c r="K342" s="52" t="n">
        <f aca="false">J342/I342*100</f>
        <v>15.6881345207406</v>
      </c>
    </row>
    <row r="343" customFormat="false" ht="38.25" hidden="false" customHeight="true" outlineLevel="7" collapsed="false">
      <c r="A343" s="49" t="s">
        <v>739</v>
      </c>
      <c r="B343" s="50" t="s">
        <v>147</v>
      </c>
      <c r="C343" s="49" t="s">
        <v>652</v>
      </c>
      <c r="D343" s="50" t="s">
        <v>91</v>
      </c>
      <c r="E343" s="49" t="s">
        <v>733</v>
      </c>
      <c r="F343" s="50" t="s">
        <v>66</v>
      </c>
      <c r="G343" s="49" t="s">
        <v>738</v>
      </c>
      <c r="H343" s="49" t="s">
        <v>148</v>
      </c>
      <c r="I343" s="51" t="n">
        <v>640464</v>
      </c>
      <c r="J343" s="51" t="n">
        <v>122789.17</v>
      </c>
      <c r="K343" s="52" t="n">
        <f aca="false">J343/I343*100</f>
        <v>19.1719081790702</v>
      </c>
    </row>
    <row r="344" customFormat="false" ht="76.5" hidden="false" customHeight="true" outlineLevel="7" collapsed="false">
      <c r="A344" s="49" t="s">
        <v>740</v>
      </c>
      <c r="B344" s="50" t="s">
        <v>149</v>
      </c>
      <c r="C344" s="49" t="s">
        <v>652</v>
      </c>
      <c r="D344" s="50" t="s">
        <v>91</v>
      </c>
      <c r="E344" s="49" t="s">
        <v>733</v>
      </c>
      <c r="F344" s="50" t="s">
        <v>66</v>
      </c>
      <c r="G344" s="49" t="s">
        <v>738</v>
      </c>
      <c r="H344" s="49" t="s">
        <v>150</v>
      </c>
      <c r="I344" s="51" t="n">
        <v>193416</v>
      </c>
      <c r="J344" s="51" t="n">
        <v>25817.85</v>
      </c>
      <c r="K344" s="52" t="n">
        <f aca="false">J344/I344*100</f>
        <v>13.3483527732969</v>
      </c>
    </row>
    <row r="345" customFormat="false" ht="51" hidden="false" customHeight="true" outlineLevel="7" collapsed="false">
      <c r="A345" s="49" t="s">
        <v>741</v>
      </c>
      <c r="B345" s="50" t="s">
        <v>154</v>
      </c>
      <c r="C345" s="49" t="s">
        <v>652</v>
      </c>
      <c r="D345" s="50" t="s">
        <v>91</v>
      </c>
      <c r="E345" s="49" t="s">
        <v>733</v>
      </c>
      <c r="F345" s="50" t="s">
        <v>66</v>
      </c>
      <c r="G345" s="49" t="s">
        <v>738</v>
      </c>
      <c r="H345" s="49" t="s">
        <v>155</v>
      </c>
      <c r="I345" s="51" t="n">
        <v>446220</v>
      </c>
      <c r="J345" s="51" t="n">
        <v>52216.79</v>
      </c>
      <c r="K345" s="52" t="n">
        <f aca="false">J345/I345*100</f>
        <v>11.7020281475505</v>
      </c>
    </row>
    <row r="346" customFormat="false" ht="89.25" hidden="false" customHeight="true" outlineLevel="5" collapsed="false">
      <c r="A346" s="49" t="s">
        <v>742</v>
      </c>
      <c r="B346" s="50" t="s">
        <v>743</v>
      </c>
      <c r="C346" s="49" t="s">
        <v>652</v>
      </c>
      <c r="D346" s="50" t="s">
        <v>91</v>
      </c>
      <c r="E346" s="49" t="s">
        <v>733</v>
      </c>
      <c r="F346" s="50" t="s">
        <v>66</v>
      </c>
      <c r="G346" s="49" t="s">
        <v>744</v>
      </c>
      <c r="H346" s="49"/>
      <c r="I346" s="51" t="n">
        <v>13240390</v>
      </c>
      <c r="J346" s="51" t="n">
        <v>2629704.68</v>
      </c>
      <c r="K346" s="52" t="n">
        <f aca="false">J346/I346*100</f>
        <v>19.8612327884602</v>
      </c>
    </row>
    <row r="347" customFormat="false" ht="127.5" hidden="false" customHeight="true" outlineLevel="6" collapsed="false">
      <c r="A347" s="49" t="s">
        <v>745</v>
      </c>
      <c r="B347" s="53" t="s">
        <v>746</v>
      </c>
      <c r="C347" s="49" t="s">
        <v>652</v>
      </c>
      <c r="D347" s="50" t="s">
        <v>91</v>
      </c>
      <c r="E347" s="49" t="s">
        <v>733</v>
      </c>
      <c r="F347" s="50" t="s">
        <v>66</v>
      </c>
      <c r="G347" s="49" t="s">
        <v>747</v>
      </c>
      <c r="H347" s="49"/>
      <c r="I347" s="51" t="n">
        <v>3343700</v>
      </c>
      <c r="J347" s="51" t="n">
        <v>567650.27</v>
      </c>
      <c r="K347" s="52" t="n">
        <f aca="false">J347/I347*100</f>
        <v>16.9767105302509</v>
      </c>
    </row>
    <row r="348" customFormat="false" ht="38.25" hidden="false" customHeight="true" outlineLevel="7" collapsed="false">
      <c r="A348" s="49" t="s">
        <v>748</v>
      </c>
      <c r="B348" s="50" t="s">
        <v>147</v>
      </c>
      <c r="C348" s="49" t="s">
        <v>652</v>
      </c>
      <c r="D348" s="50" t="s">
        <v>91</v>
      </c>
      <c r="E348" s="49" t="s">
        <v>733</v>
      </c>
      <c r="F348" s="50" t="s">
        <v>66</v>
      </c>
      <c r="G348" s="49" t="s">
        <v>747</v>
      </c>
      <c r="H348" s="49" t="s">
        <v>148</v>
      </c>
      <c r="I348" s="51" t="n">
        <v>2353700</v>
      </c>
      <c r="J348" s="51" t="n">
        <v>445349.84</v>
      </c>
      <c r="K348" s="52" t="n">
        <f aca="false">J348/I348*100</f>
        <v>18.9212660916854</v>
      </c>
    </row>
    <row r="349" customFormat="false" ht="51" hidden="false" customHeight="true" outlineLevel="7" collapsed="false">
      <c r="A349" s="49" t="s">
        <v>749</v>
      </c>
      <c r="B349" s="50" t="s">
        <v>160</v>
      </c>
      <c r="C349" s="49" t="s">
        <v>652</v>
      </c>
      <c r="D349" s="50" t="s">
        <v>91</v>
      </c>
      <c r="E349" s="49" t="s">
        <v>733</v>
      </c>
      <c r="F349" s="50" t="s">
        <v>66</v>
      </c>
      <c r="G349" s="49" t="s">
        <v>747</v>
      </c>
      <c r="H349" s="49" t="s">
        <v>161</v>
      </c>
      <c r="I349" s="51" t="n">
        <v>5183</v>
      </c>
      <c r="J349" s="51" t="n">
        <v>1130</v>
      </c>
      <c r="K349" s="52" t="n">
        <f aca="false">J349/I349*100</f>
        <v>21.8020451475979</v>
      </c>
    </row>
    <row r="350" customFormat="false" ht="76.5" hidden="false" customHeight="true" outlineLevel="7" collapsed="false">
      <c r="A350" s="49" t="s">
        <v>750</v>
      </c>
      <c r="B350" s="50" t="s">
        <v>149</v>
      </c>
      <c r="C350" s="49" t="s">
        <v>652</v>
      </c>
      <c r="D350" s="50" t="s">
        <v>91</v>
      </c>
      <c r="E350" s="49" t="s">
        <v>733</v>
      </c>
      <c r="F350" s="50" t="s">
        <v>66</v>
      </c>
      <c r="G350" s="49" t="s">
        <v>747</v>
      </c>
      <c r="H350" s="49" t="s">
        <v>150</v>
      </c>
      <c r="I350" s="51" t="n">
        <v>710817</v>
      </c>
      <c r="J350" s="51" t="n">
        <v>109495.94</v>
      </c>
      <c r="K350" s="52" t="n">
        <f aca="false">J350/I350*100</f>
        <v>15.4042376589192</v>
      </c>
    </row>
    <row r="351" customFormat="false" ht="51" hidden="false" customHeight="true" outlineLevel="7" collapsed="false">
      <c r="A351" s="49" t="s">
        <v>751</v>
      </c>
      <c r="B351" s="50" t="s">
        <v>154</v>
      </c>
      <c r="C351" s="49" t="s">
        <v>652</v>
      </c>
      <c r="D351" s="50" t="s">
        <v>91</v>
      </c>
      <c r="E351" s="49" t="s">
        <v>733</v>
      </c>
      <c r="F351" s="50" t="s">
        <v>66</v>
      </c>
      <c r="G351" s="49" t="s">
        <v>747</v>
      </c>
      <c r="H351" s="49" t="s">
        <v>155</v>
      </c>
      <c r="I351" s="51" t="n">
        <v>271000</v>
      </c>
      <c r="J351" s="51" t="n">
        <v>11674.49</v>
      </c>
      <c r="K351" s="52" t="n">
        <f aca="false">J351/I351*100</f>
        <v>4.30792988929889</v>
      </c>
    </row>
    <row r="352" customFormat="false" ht="12.75" hidden="false" customHeight="true" outlineLevel="7" collapsed="false">
      <c r="A352" s="49" t="s">
        <v>752</v>
      </c>
      <c r="B352" s="50" t="s">
        <v>162</v>
      </c>
      <c r="C352" s="49" t="s">
        <v>652</v>
      </c>
      <c r="D352" s="50" t="s">
        <v>91</v>
      </c>
      <c r="E352" s="49" t="s">
        <v>733</v>
      </c>
      <c r="F352" s="50" t="s">
        <v>66</v>
      </c>
      <c r="G352" s="49" t="s">
        <v>747</v>
      </c>
      <c r="H352" s="49" t="s">
        <v>163</v>
      </c>
      <c r="I352" s="51" t="n">
        <v>3000</v>
      </c>
      <c r="J352" s="51" t="n">
        <v>0</v>
      </c>
      <c r="K352" s="52" t="n">
        <f aca="false">J352/I352*100</f>
        <v>0</v>
      </c>
    </row>
    <row r="353" customFormat="false" ht="127.5" hidden="false" customHeight="true" outlineLevel="6" collapsed="false">
      <c r="A353" s="49" t="s">
        <v>753</v>
      </c>
      <c r="B353" s="50" t="s">
        <v>754</v>
      </c>
      <c r="C353" s="49" t="s">
        <v>652</v>
      </c>
      <c r="D353" s="50" t="s">
        <v>91</v>
      </c>
      <c r="E353" s="49" t="s">
        <v>733</v>
      </c>
      <c r="F353" s="50" t="s">
        <v>66</v>
      </c>
      <c r="G353" s="49" t="s">
        <v>755</v>
      </c>
      <c r="H353" s="49"/>
      <c r="I353" s="51" t="n">
        <v>9702690</v>
      </c>
      <c r="J353" s="51" t="n">
        <v>1995359.4</v>
      </c>
      <c r="K353" s="52" t="n">
        <f aca="false">J353/I353*100</f>
        <v>20.5650123831638</v>
      </c>
    </row>
    <row r="354" customFormat="false" ht="25.5" hidden="false" customHeight="true" outlineLevel="7" collapsed="false">
      <c r="A354" s="49" t="s">
        <v>756</v>
      </c>
      <c r="B354" s="50" t="s">
        <v>211</v>
      </c>
      <c r="C354" s="49" t="s">
        <v>652</v>
      </c>
      <c r="D354" s="50" t="s">
        <v>91</v>
      </c>
      <c r="E354" s="49" t="s">
        <v>733</v>
      </c>
      <c r="F354" s="50" t="s">
        <v>66</v>
      </c>
      <c r="G354" s="49" t="s">
        <v>755</v>
      </c>
      <c r="H354" s="49" t="s">
        <v>212</v>
      </c>
      <c r="I354" s="51" t="n">
        <v>6586159</v>
      </c>
      <c r="J354" s="51" t="n">
        <v>1370624.23</v>
      </c>
      <c r="K354" s="52" t="n">
        <f aca="false">J354/I354*100</f>
        <v>20.8106762985831</v>
      </c>
    </row>
    <row r="355" customFormat="false" ht="38.25" hidden="false" customHeight="true" outlineLevel="7" collapsed="false">
      <c r="A355" s="49" t="s">
        <v>757</v>
      </c>
      <c r="B355" s="50" t="s">
        <v>214</v>
      </c>
      <c r="C355" s="49" t="s">
        <v>652</v>
      </c>
      <c r="D355" s="50" t="s">
        <v>91</v>
      </c>
      <c r="E355" s="49" t="s">
        <v>733</v>
      </c>
      <c r="F355" s="50" t="s">
        <v>66</v>
      </c>
      <c r="G355" s="49" t="s">
        <v>755</v>
      </c>
      <c r="H355" s="49" t="s">
        <v>215</v>
      </c>
      <c r="I355" s="51" t="n">
        <v>8869.2</v>
      </c>
      <c r="J355" s="51" t="n">
        <v>5994</v>
      </c>
      <c r="K355" s="52" t="n">
        <f aca="false">J355/I355*100</f>
        <v>67.5821945609525</v>
      </c>
    </row>
    <row r="356" customFormat="false" ht="63.75" hidden="false" customHeight="true" outlineLevel="7" collapsed="false">
      <c r="A356" s="49" t="s">
        <v>758</v>
      </c>
      <c r="B356" s="50" t="s">
        <v>217</v>
      </c>
      <c r="C356" s="49" t="s">
        <v>652</v>
      </c>
      <c r="D356" s="50" t="s">
        <v>91</v>
      </c>
      <c r="E356" s="49" t="s">
        <v>733</v>
      </c>
      <c r="F356" s="50" t="s">
        <v>66</v>
      </c>
      <c r="G356" s="49" t="s">
        <v>755</v>
      </c>
      <c r="H356" s="49" t="s">
        <v>218</v>
      </c>
      <c r="I356" s="51" t="n">
        <v>1989008</v>
      </c>
      <c r="J356" s="51" t="n">
        <v>346572.05</v>
      </c>
      <c r="K356" s="52" t="n">
        <f aca="false">J356/I356*100</f>
        <v>17.424366820043</v>
      </c>
    </row>
    <row r="357" customFormat="false" ht="51" hidden="false" customHeight="true" outlineLevel="7" collapsed="false">
      <c r="A357" s="49" t="s">
        <v>759</v>
      </c>
      <c r="B357" s="50" t="s">
        <v>154</v>
      </c>
      <c r="C357" s="49" t="s">
        <v>652</v>
      </c>
      <c r="D357" s="50" t="s">
        <v>91</v>
      </c>
      <c r="E357" s="49" t="s">
        <v>733</v>
      </c>
      <c r="F357" s="50" t="s">
        <v>66</v>
      </c>
      <c r="G357" s="49" t="s">
        <v>755</v>
      </c>
      <c r="H357" s="49" t="s">
        <v>155</v>
      </c>
      <c r="I357" s="51" t="n">
        <v>1113653.8</v>
      </c>
      <c r="J357" s="51" t="n">
        <v>272169.12</v>
      </c>
      <c r="K357" s="52" t="n">
        <f aca="false">J357/I357*100</f>
        <v>24.4392934321241</v>
      </c>
    </row>
    <row r="358" customFormat="false" ht="12.75" hidden="false" customHeight="true" outlineLevel="7" collapsed="false">
      <c r="A358" s="49" t="s">
        <v>760</v>
      </c>
      <c r="B358" s="50" t="s">
        <v>162</v>
      </c>
      <c r="C358" s="49" t="s">
        <v>652</v>
      </c>
      <c r="D358" s="50" t="s">
        <v>91</v>
      </c>
      <c r="E358" s="49" t="s">
        <v>733</v>
      </c>
      <c r="F358" s="50" t="s">
        <v>66</v>
      </c>
      <c r="G358" s="49" t="s">
        <v>755</v>
      </c>
      <c r="H358" s="49" t="s">
        <v>163</v>
      </c>
      <c r="I358" s="51" t="n">
        <v>5000</v>
      </c>
      <c r="J358" s="51" t="n">
        <v>0</v>
      </c>
      <c r="K358" s="52" t="n">
        <f aca="false">J358/I358*100</f>
        <v>0</v>
      </c>
    </row>
    <row r="359" customFormat="false" ht="165.75" hidden="false" customHeight="true" outlineLevel="6" collapsed="false">
      <c r="A359" s="49" t="s">
        <v>761</v>
      </c>
      <c r="B359" s="53" t="s">
        <v>762</v>
      </c>
      <c r="C359" s="49" t="s">
        <v>652</v>
      </c>
      <c r="D359" s="50" t="s">
        <v>91</v>
      </c>
      <c r="E359" s="49" t="s">
        <v>733</v>
      </c>
      <c r="F359" s="50" t="s">
        <v>66</v>
      </c>
      <c r="G359" s="49" t="s">
        <v>763</v>
      </c>
      <c r="H359" s="49"/>
      <c r="I359" s="51" t="n">
        <v>124000</v>
      </c>
      <c r="J359" s="51" t="n">
        <v>36695.01</v>
      </c>
      <c r="K359" s="52" t="n">
        <f aca="false">J359/I359*100</f>
        <v>29.59275</v>
      </c>
    </row>
    <row r="360" customFormat="false" ht="25.5" hidden="false" customHeight="true" outlineLevel="7" collapsed="false">
      <c r="A360" s="49" t="s">
        <v>764</v>
      </c>
      <c r="B360" s="50" t="s">
        <v>211</v>
      </c>
      <c r="C360" s="49" t="s">
        <v>652</v>
      </c>
      <c r="D360" s="50" t="s">
        <v>91</v>
      </c>
      <c r="E360" s="49" t="s">
        <v>733</v>
      </c>
      <c r="F360" s="50" t="s">
        <v>66</v>
      </c>
      <c r="G360" s="49" t="s">
        <v>763</v>
      </c>
      <c r="H360" s="49" t="s">
        <v>212</v>
      </c>
      <c r="I360" s="51" t="n">
        <v>95238</v>
      </c>
      <c r="J360" s="51" t="n">
        <v>28183.58</v>
      </c>
      <c r="K360" s="52" t="n">
        <f aca="false">J360/I360*100</f>
        <v>29.5927885927886</v>
      </c>
    </row>
    <row r="361" customFormat="false" ht="63.75" hidden="false" customHeight="true" outlineLevel="7" collapsed="false">
      <c r="A361" s="49" t="s">
        <v>765</v>
      </c>
      <c r="B361" s="50" t="s">
        <v>217</v>
      </c>
      <c r="C361" s="49" t="s">
        <v>652</v>
      </c>
      <c r="D361" s="50" t="s">
        <v>91</v>
      </c>
      <c r="E361" s="49" t="s">
        <v>733</v>
      </c>
      <c r="F361" s="50" t="s">
        <v>66</v>
      </c>
      <c r="G361" s="49" t="s">
        <v>763</v>
      </c>
      <c r="H361" s="49" t="s">
        <v>218</v>
      </c>
      <c r="I361" s="51" t="n">
        <v>28762</v>
      </c>
      <c r="J361" s="51" t="n">
        <v>8511.43</v>
      </c>
      <c r="K361" s="52" t="n">
        <f aca="false">J361/I361*100</f>
        <v>29.5926222098602</v>
      </c>
    </row>
    <row r="362" customFormat="false" ht="127.5" hidden="false" customHeight="true" outlineLevel="6" collapsed="false">
      <c r="A362" s="49" t="s">
        <v>766</v>
      </c>
      <c r="B362" s="50" t="s">
        <v>767</v>
      </c>
      <c r="C362" s="49" t="s">
        <v>652</v>
      </c>
      <c r="D362" s="50" t="s">
        <v>91</v>
      </c>
      <c r="E362" s="49" t="s">
        <v>733</v>
      </c>
      <c r="F362" s="50" t="s">
        <v>66</v>
      </c>
      <c r="G362" s="49" t="s">
        <v>768</v>
      </c>
      <c r="H362" s="49"/>
      <c r="I362" s="51" t="n">
        <v>70000</v>
      </c>
      <c r="J362" s="51" t="n">
        <v>30000</v>
      </c>
      <c r="K362" s="52" t="n">
        <f aca="false">J362/I362*100</f>
        <v>42.8571428571429</v>
      </c>
    </row>
    <row r="363" customFormat="false" ht="51" hidden="false" customHeight="true" outlineLevel="7" collapsed="false">
      <c r="A363" s="49" t="s">
        <v>769</v>
      </c>
      <c r="B363" s="50" t="s">
        <v>154</v>
      </c>
      <c r="C363" s="49" t="s">
        <v>652</v>
      </c>
      <c r="D363" s="50" t="s">
        <v>91</v>
      </c>
      <c r="E363" s="49" t="s">
        <v>733</v>
      </c>
      <c r="F363" s="50" t="s">
        <v>66</v>
      </c>
      <c r="G363" s="49" t="s">
        <v>768</v>
      </c>
      <c r="H363" s="49" t="s">
        <v>155</v>
      </c>
      <c r="I363" s="51" t="n">
        <v>70000</v>
      </c>
      <c r="J363" s="51" t="n">
        <v>30000</v>
      </c>
      <c r="K363" s="52" t="n">
        <f aca="false">J363/I363*100</f>
        <v>42.8571428571429</v>
      </c>
    </row>
    <row r="364" customFormat="false" ht="12.75" hidden="false" customHeight="true" outlineLevel="1" collapsed="true">
      <c r="A364" s="49" t="s">
        <v>770</v>
      </c>
      <c r="B364" s="50" t="s">
        <v>109</v>
      </c>
      <c r="C364" s="49" t="s">
        <v>652</v>
      </c>
      <c r="D364" s="50" t="s">
        <v>61</v>
      </c>
      <c r="E364" s="49"/>
      <c r="F364" s="50" t="s">
        <v>37</v>
      </c>
      <c r="G364" s="49"/>
      <c r="H364" s="49"/>
      <c r="I364" s="51" t="n">
        <v>11557200</v>
      </c>
      <c r="J364" s="51" t="n">
        <v>2095894.5</v>
      </c>
      <c r="K364" s="52" t="n">
        <f aca="false">J364/I364*100</f>
        <v>18.1349678122729</v>
      </c>
    </row>
    <row r="365" customFormat="false" ht="12.75" hidden="false" customHeight="true" outlineLevel="2" collapsed="false">
      <c r="A365" s="49" t="s">
        <v>771</v>
      </c>
      <c r="B365" s="50" t="s">
        <v>115</v>
      </c>
      <c r="C365" s="49" t="s">
        <v>652</v>
      </c>
      <c r="D365" s="50" t="s">
        <v>61</v>
      </c>
      <c r="E365" s="49" t="s">
        <v>522</v>
      </c>
      <c r="F365" s="50" t="s">
        <v>43</v>
      </c>
      <c r="G365" s="49"/>
      <c r="H365" s="49"/>
      <c r="I365" s="51" t="n">
        <v>10923700</v>
      </c>
      <c r="J365" s="51" t="n">
        <v>2000119.63</v>
      </c>
      <c r="K365" s="52" t="n">
        <f aca="false">J365/I365*100</f>
        <v>18.3099099206313</v>
      </c>
    </row>
    <row r="366" customFormat="false" ht="38.25" hidden="false" customHeight="true" outlineLevel="4" collapsed="false">
      <c r="A366" s="49" t="s">
        <v>772</v>
      </c>
      <c r="B366" s="50" t="s">
        <v>536</v>
      </c>
      <c r="C366" s="49" t="s">
        <v>652</v>
      </c>
      <c r="D366" s="50" t="s">
        <v>61</v>
      </c>
      <c r="E366" s="49" t="s">
        <v>522</v>
      </c>
      <c r="F366" s="50" t="s">
        <v>43</v>
      </c>
      <c r="G366" s="49" t="s">
        <v>537</v>
      </c>
      <c r="H366" s="49"/>
      <c r="I366" s="51" t="n">
        <v>10923700</v>
      </c>
      <c r="J366" s="51" t="n">
        <v>2000119.63</v>
      </c>
      <c r="K366" s="52" t="n">
        <f aca="false">J366/I366*100</f>
        <v>18.3099099206313</v>
      </c>
    </row>
    <row r="367" customFormat="false" ht="76.5" hidden="false" customHeight="true" outlineLevel="5" collapsed="false">
      <c r="A367" s="49" t="s">
        <v>773</v>
      </c>
      <c r="B367" s="50" t="s">
        <v>658</v>
      </c>
      <c r="C367" s="49" t="s">
        <v>652</v>
      </c>
      <c r="D367" s="50" t="s">
        <v>61</v>
      </c>
      <c r="E367" s="49" t="s">
        <v>522</v>
      </c>
      <c r="F367" s="50" t="s">
        <v>43</v>
      </c>
      <c r="G367" s="49" t="s">
        <v>659</v>
      </c>
      <c r="H367" s="49"/>
      <c r="I367" s="51" t="n">
        <v>10923700</v>
      </c>
      <c r="J367" s="51" t="n">
        <v>2000119.63</v>
      </c>
      <c r="K367" s="52" t="n">
        <f aca="false">J367/I367*100</f>
        <v>18.3099099206313</v>
      </c>
    </row>
    <row r="368" customFormat="false" ht="255" hidden="false" customHeight="true" outlineLevel="6" collapsed="false">
      <c r="A368" s="49" t="s">
        <v>774</v>
      </c>
      <c r="B368" s="53" t="s">
        <v>775</v>
      </c>
      <c r="C368" s="49" t="s">
        <v>652</v>
      </c>
      <c r="D368" s="50" t="s">
        <v>61</v>
      </c>
      <c r="E368" s="49" t="s">
        <v>522</v>
      </c>
      <c r="F368" s="50" t="s">
        <v>43</v>
      </c>
      <c r="G368" s="49" t="s">
        <v>776</v>
      </c>
      <c r="H368" s="49"/>
      <c r="I368" s="51" t="n">
        <v>31300</v>
      </c>
      <c r="J368" s="51" t="n">
        <v>0</v>
      </c>
      <c r="K368" s="52" t="n">
        <f aca="false">J368/I368*100</f>
        <v>0</v>
      </c>
    </row>
    <row r="369" customFormat="false" ht="51" hidden="false" customHeight="true" outlineLevel="7" collapsed="false">
      <c r="A369" s="49" t="s">
        <v>777</v>
      </c>
      <c r="B369" s="50" t="s">
        <v>154</v>
      </c>
      <c r="C369" s="49" t="s">
        <v>652</v>
      </c>
      <c r="D369" s="50" t="s">
        <v>61</v>
      </c>
      <c r="E369" s="49" t="s">
        <v>522</v>
      </c>
      <c r="F369" s="50" t="s">
        <v>43</v>
      </c>
      <c r="G369" s="49" t="s">
        <v>776</v>
      </c>
      <c r="H369" s="49" t="s">
        <v>155</v>
      </c>
      <c r="I369" s="51" t="n">
        <v>31300</v>
      </c>
      <c r="J369" s="51" t="n">
        <v>0</v>
      </c>
      <c r="K369" s="52" t="n">
        <f aca="false">J369/I369*100</f>
        <v>0</v>
      </c>
    </row>
    <row r="370" customFormat="false" ht="178.5" hidden="false" customHeight="true" outlineLevel="6" collapsed="false">
      <c r="A370" s="49" t="s">
        <v>778</v>
      </c>
      <c r="B370" s="53" t="s">
        <v>779</v>
      </c>
      <c r="C370" s="49" t="s">
        <v>652</v>
      </c>
      <c r="D370" s="50" t="s">
        <v>61</v>
      </c>
      <c r="E370" s="49" t="s">
        <v>522</v>
      </c>
      <c r="F370" s="50" t="s">
        <v>43</v>
      </c>
      <c r="G370" s="49" t="s">
        <v>780</v>
      </c>
      <c r="H370" s="49"/>
      <c r="I370" s="51" t="n">
        <v>10892400</v>
      </c>
      <c r="J370" s="51" t="n">
        <v>2000119.63</v>
      </c>
      <c r="K370" s="52" t="n">
        <f aca="false">J370/I370*100</f>
        <v>18.3625246043113</v>
      </c>
    </row>
    <row r="371" customFormat="false" ht="51" hidden="false" customHeight="true" outlineLevel="7" collapsed="false">
      <c r="A371" s="49" t="s">
        <v>781</v>
      </c>
      <c r="B371" s="50" t="s">
        <v>154</v>
      </c>
      <c r="C371" s="49" t="s">
        <v>652</v>
      </c>
      <c r="D371" s="50" t="s">
        <v>61</v>
      </c>
      <c r="E371" s="49" t="s">
        <v>522</v>
      </c>
      <c r="F371" s="50" t="s">
        <v>43</v>
      </c>
      <c r="G371" s="49" t="s">
        <v>780</v>
      </c>
      <c r="H371" s="49" t="s">
        <v>155</v>
      </c>
      <c r="I371" s="51" t="n">
        <v>10892400</v>
      </c>
      <c r="J371" s="51" t="n">
        <v>2000119.63</v>
      </c>
      <c r="K371" s="52" t="n">
        <f aca="false">J371/I371*100</f>
        <v>18.3625246043113</v>
      </c>
    </row>
    <row r="372" customFormat="false" ht="12.75" hidden="false" customHeight="true" outlineLevel="2" collapsed="false">
      <c r="A372" s="49" t="s">
        <v>782</v>
      </c>
      <c r="B372" s="50" t="s">
        <v>117</v>
      </c>
      <c r="C372" s="49" t="s">
        <v>652</v>
      </c>
      <c r="D372" s="50" t="s">
        <v>61</v>
      </c>
      <c r="E372" s="49" t="s">
        <v>534</v>
      </c>
      <c r="F372" s="50" t="s">
        <v>46</v>
      </c>
      <c r="G372" s="49"/>
      <c r="H372" s="49"/>
      <c r="I372" s="51" t="n">
        <v>633500</v>
      </c>
      <c r="J372" s="51" t="n">
        <v>95774.87</v>
      </c>
      <c r="K372" s="52" t="n">
        <f aca="false">J372/I372*100</f>
        <v>15.1183693764799</v>
      </c>
    </row>
    <row r="373" customFormat="false" ht="38.25" hidden="false" customHeight="true" outlineLevel="4" collapsed="false">
      <c r="A373" s="49" t="s">
        <v>783</v>
      </c>
      <c r="B373" s="50" t="s">
        <v>536</v>
      </c>
      <c r="C373" s="49" t="s">
        <v>652</v>
      </c>
      <c r="D373" s="50" t="s">
        <v>61</v>
      </c>
      <c r="E373" s="49" t="s">
        <v>534</v>
      </c>
      <c r="F373" s="50" t="s">
        <v>46</v>
      </c>
      <c r="G373" s="49" t="s">
        <v>537</v>
      </c>
      <c r="H373" s="49"/>
      <c r="I373" s="51" t="n">
        <v>633500</v>
      </c>
      <c r="J373" s="51" t="n">
        <v>95774.87</v>
      </c>
      <c r="K373" s="52" t="n">
        <f aca="false">J373/I373*100</f>
        <v>15.1183693764799</v>
      </c>
    </row>
    <row r="374" customFormat="false" ht="76.5" hidden="false" customHeight="true" outlineLevel="5" collapsed="false">
      <c r="A374" s="49" t="s">
        <v>784</v>
      </c>
      <c r="B374" s="50" t="s">
        <v>658</v>
      </c>
      <c r="C374" s="49" t="s">
        <v>652</v>
      </c>
      <c r="D374" s="50" t="s">
        <v>61</v>
      </c>
      <c r="E374" s="49" t="s">
        <v>534</v>
      </c>
      <c r="F374" s="50" t="s">
        <v>46</v>
      </c>
      <c r="G374" s="49" t="s">
        <v>659</v>
      </c>
      <c r="H374" s="49"/>
      <c r="I374" s="51" t="n">
        <v>633500</v>
      </c>
      <c r="J374" s="51" t="n">
        <v>95774.87</v>
      </c>
      <c r="K374" s="52" t="n">
        <f aca="false">J374/I374*100</f>
        <v>15.1183693764799</v>
      </c>
    </row>
    <row r="375" customFormat="false" ht="178.5" hidden="false" customHeight="true" outlineLevel="6" collapsed="false">
      <c r="A375" s="49" t="s">
        <v>785</v>
      </c>
      <c r="B375" s="53" t="s">
        <v>786</v>
      </c>
      <c r="C375" s="49" t="s">
        <v>652</v>
      </c>
      <c r="D375" s="50" t="s">
        <v>61</v>
      </c>
      <c r="E375" s="49" t="s">
        <v>534</v>
      </c>
      <c r="F375" s="50" t="s">
        <v>46</v>
      </c>
      <c r="G375" s="49" t="s">
        <v>787</v>
      </c>
      <c r="H375" s="49"/>
      <c r="I375" s="51" t="n">
        <v>633500</v>
      </c>
      <c r="J375" s="51" t="n">
        <v>95774.87</v>
      </c>
      <c r="K375" s="52" t="n">
        <f aca="false">J375/I375*100</f>
        <v>15.1183693764799</v>
      </c>
    </row>
    <row r="376" customFormat="false" ht="51" hidden="false" customHeight="true" outlineLevel="7" collapsed="false">
      <c r="A376" s="49" t="s">
        <v>788</v>
      </c>
      <c r="B376" s="50" t="s">
        <v>154</v>
      </c>
      <c r="C376" s="49" t="s">
        <v>652</v>
      </c>
      <c r="D376" s="50" t="s">
        <v>61</v>
      </c>
      <c r="E376" s="49" t="s">
        <v>534</v>
      </c>
      <c r="F376" s="50" t="s">
        <v>46</v>
      </c>
      <c r="G376" s="49" t="s">
        <v>787</v>
      </c>
      <c r="H376" s="49" t="s">
        <v>155</v>
      </c>
      <c r="I376" s="51" t="n">
        <v>14290</v>
      </c>
      <c r="J376" s="51" t="n">
        <v>2623.48</v>
      </c>
      <c r="K376" s="52" t="n">
        <f aca="false">J376/I376*100</f>
        <v>18.3588523442967</v>
      </c>
    </row>
    <row r="377" customFormat="false" ht="51" hidden="false" customHeight="true" outlineLevel="7" collapsed="false">
      <c r="A377" s="49" t="s">
        <v>789</v>
      </c>
      <c r="B377" s="50" t="s">
        <v>790</v>
      </c>
      <c r="C377" s="49" t="s">
        <v>652</v>
      </c>
      <c r="D377" s="50" t="s">
        <v>61</v>
      </c>
      <c r="E377" s="49" t="s">
        <v>534</v>
      </c>
      <c r="F377" s="50" t="s">
        <v>46</v>
      </c>
      <c r="G377" s="49" t="s">
        <v>787</v>
      </c>
      <c r="H377" s="49" t="s">
        <v>717</v>
      </c>
      <c r="I377" s="51" t="n">
        <v>619210</v>
      </c>
      <c r="J377" s="51" t="n">
        <v>93151.39</v>
      </c>
      <c r="K377" s="52" t="n">
        <f aca="false">J377/I377*100</f>
        <v>15.0435861823937</v>
      </c>
    </row>
    <row r="378" customFormat="false" ht="38.25" hidden="false" customHeight="true" outlineLevel="0" collapsed="true">
      <c r="A378" s="49" t="s">
        <v>791</v>
      </c>
      <c r="B378" s="50" t="s">
        <v>792</v>
      </c>
      <c r="C378" s="49" t="s">
        <v>793</v>
      </c>
      <c r="D378" s="50"/>
      <c r="E378" s="49"/>
      <c r="F378" s="50"/>
      <c r="G378" s="49"/>
      <c r="H378" s="49"/>
      <c r="I378" s="51" t="n">
        <v>67152035.63</v>
      </c>
      <c r="J378" s="51" t="n">
        <v>17014765.5</v>
      </c>
      <c r="K378" s="52" t="n">
        <f aca="false">J378/I378*100</f>
        <v>25.3376764239128</v>
      </c>
    </row>
    <row r="379" customFormat="false" ht="25.5" hidden="false" customHeight="true" outlineLevel="1" collapsed="false">
      <c r="A379" s="49" t="s">
        <v>794</v>
      </c>
      <c r="B379" s="50" t="s">
        <v>35</v>
      </c>
      <c r="C379" s="49" t="s">
        <v>793</v>
      </c>
      <c r="D379" s="50" t="s">
        <v>36</v>
      </c>
      <c r="E379" s="49"/>
      <c r="F379" s="50" t="s">
        <v>37</v>
      </c>
      <c r="G379" s="49"/>
      <c r="H379" s="49"/>
      <c r="I379" s="51" t="n">
        <v>6107405.65</v>
      </c>
      <c r="J379" s="51" t="n">
        <v>1559399.12</v>
      </c>
      <c r="K379" s="52" t="n">
        <f aca="false">J379/I379*100</f>
        <v>25.5329219862774</v>
      </c>
    </row>
    <row r="380" customFormat="false" ht="63.75" hidden="false" customHeight="true" outlineLevel="2" collapsed="false">
      <c r="A380" s="49" t="s">
        <v>795</v>
      </c>
      <c r="B380" s="50" t="s">
        <v>51</v>
      </c>
      <c r="C380" s="49" t="s">
        <v>793</v>
      </c>
      <c r="D380" s="50" t="s">
        <v>36</v>
      </c>
      <c r="E380" s="49" t="s">
        <v>796</v>
      </c>
      <c r="F380" s="50" t="s">
        <v>52</v>
      </c>
      <c r="G380" s="49"/>
      <c r="H380" s="49"/>
      <c r="I380" s="51" t="n">
        <v>5804500</v>
      </c>
      <c r="J380" s="51" t="n">
        <v>1295893.47</v>
      </c>
      <c r="K380" s="52" t="n">
        <f aca="false">J380/I380*100</f>
        <v>22.3256692221552</v>
      </c>
    </row>
    <row r="381" customFormat="false" ht="38.25" hidden="false" customHeight="true" outlineLevel="4" collapsed="false">
      <c r="A381" s="49" t="s">
        <v>797</v>
      </c>
      <c r="B381" s="50" t="s">
        <v>202</v>
      </c>
      <c r="C381" s="49" t="s">
        <v>793</v>
      </c>
      <c r="D381" s="50" t="s">
        <v>36</v>
      </c>
      <c r="E381" s="49" t="s">
        <v>796</v>
      </c>
      <c r="F381" s="50" t="s">
        <v>52</v>
      </c>
      <c r="G381" s="49" t="s">
        <v>203</v>
      </c>
      <c r="H381" s="49"/>
      <c r="I381" s="51" t="n">
        <v>5804500</v>
      </c>
      <c r="J381" s="51" t="n">
        <v>1295893.47</v>
      </c>
      <c r="K381" s="52" t="n">
        <f aca="false">J381/I381*100</f>
        <v>22.3256692221552</v>
      </c>
    </row>
    <row r="382" customFormat="false" ht="76.5" hidden="false" customHeight="true" outlineLevel="5" collapsed="false">
      <c r="A382" s="49" t="s">
        <v>798</v>
      </c>
      <c r="B382" s="50" t="s">
        <v>799</v>
      </c>
      <c r="C382" s="49" t="s">
        <v>793</v>
      </c>
      <c r="D382" s="50" t="s">
        <v>36</v>
      </c>
      <c r="E382" s="49" t="s">
        <v>796</v>
      </c>
      <c r="F382" s="50" t="s">
        <v>52</v>
      </c>
      <c r="G382" s="49" t="s">
        <v>800</v>
      </c>
      <c r="H382" s="49"/>
      <c r="I382" s="51" t="n">
        <v>5804500</v>
      </c>
      <c r="J382" s="51" t="n">
        <v>1295893.47</v>
      </c>
      <c r="K382" s="52" t="n">
        <f aca="false">J382/I382*100</f>
        <v>22.3256692221552</v>
      </c>
    </row>
    <row r="383" customFormat="false" ht="114.75" hidden="false" customHeight="true" outlineLevel="6" collapsed="false">
      <c r="A383" s="49" t="s">
        <v>801</v>
      </c>
      <c r="B383" s="53" t="s">
        <v>802</v>
      </c>
      <c r="C383" s="49" t="s">
        <v>793</v>
      </c>
      <c r="D383" s="50" t="s">
        <v>36</v>
      </c>
      <c r="E383" s="49" t="s">
        <v>796</v>
      </c>
      <c r="F383" s="50" t="s">
        <v>52</v>
      </c>
      <c r="G383" s="49" t="s">
        <v>803</v>
      </c>
      <c r="H383" s="49"/>
      <c r="I383" s="51" t="n">
        <v>5394500</v>
      </c>
      <c r="J383" s="51" t="n">
        <v>1199749.61</v>
      </c>
      <c r="K383" s="52" t="n">
        <f aca="false">J383/I383*100</f>
        <v>22.2402374640838</v>
      </c>
    </row>
    <row r="384" customFormat="false" ht="38.25" hidden="false" customHeight="true" outlineLevel="7" collapsed="false">
      <c r="A384" s="49" t="s">
        <v>804</v>
      </c>
      <c r="B384" s="50" t="s">
        <v>147</v>
      </c>
      <c r="C384" s="49" t="s">
        <v>793</v>
      </c>
      <c r="D384" s="50" t="s">
        <v>36</v>
      </c>
      <c r="E384" s="49" t="s">
        <v>796</v>
      </c>
      <c r="F384" s="50" t="s">
        <v>52</v>
      </c>
      <c r="G384" s="49" t="s">
        <v>803</v>
      </c>
      <c r="H384" s="49" t="s">
        <v>148</v>
      </c>
      <c r="I384" s="51" t="n">
        <v>3813341.12</v>
      </c>
      <c r="J384" s="51" t="n">
        <v>849678.07</v>
      </c>
      <c r="K384" s="52" t="n">
        <f aca="false">J384/I384*100</f>
        <v>22.2817220715885</v>
      </c>
    </row>
    <row r="385" customFormat="false" ht="51" hidden="false" customHeight="true" outlineLevel="7" collapsed="false">
      <c r="A385" s="49" t="s">
        <v>805</v>
      </c>
      <c r="B385" s="50" t="s">
        <v>160</v>
      </c>
      <c r="C385" s="49" t="s">
        <v>793</v>
      </c>
      <c r="D385" s="50" t="s">
        <v>36</v>
      </c>
      <c r="E385" s="49" t="s">
        <v>796</v>
      </c>
      <c r="F385" s="50" t="s">
        <v>52</v>
      </c>
      <c r="G385" s="49" t="s">
        <v>803</v>
      </c>
      <c r="H385" s="49" t="s">
        <v>161</v>
      </c>
      <c r="I385" s="51" t="n">
        <v>3000</v>
      </c>
      <c r="J385" s="51" t="n">
        <v>195</v>
      </c>
      <c r="K385" s="52" t="n">
        <f aca="false">J385/I385*100</f>
        <v>6.5</v>
      </c>
    </row>
    <row r="386" customFormat="false" ht="76.5" hidden="false" customHeight="true" outlineLevel="7" collapsed="false">
      <c r="A386" s="49" t="s">
        <v>806</v>
      </c>
      <c r="B386" s="50" t="s">
        <v>149</v>
      </c>
      <c r="C386" s="49" t="s">
        <v>793</v>
      </c>
      <c r="D386" s="50" t="s">
        <v>36</v>
      </c>
      <c r="E386" s="49" t="s">
        <v>796</v>
      </c>
      <c r="F386" s="50" t="s">
        <v>52</v>
      </c>
      <c r="G386" s="49" t="s">
        <v>803</v>
      </c>
      <c r="H386" s="49" t="s">
        <v>150</v>
      </c>
      <c r="I386" s="51" t="n">
        <v>1151658.88</v>
      </c>
      <c r="J386" s="51" t="n">
        <v>279048.5</v>
      </c>
      <c r="K386" s="52" t="n">
        <f aca="false">J386/I386*100</f>
        <v>24.2301348816066</v>
      </c>
    </row>
    <row r="387" customFormat="false" ht="51" hidden="false" customHeight="true" outlineLevel="7" collapsed="false">
      <c r="A387" s="49" t="s">
        <v>807</v>
      </c>
      <c r="B387" s="50" t="s">
        <v>154</v>
      </c>
      <c r="C387" s="49" t="s">
        <v>793</v>
      </c>
      <c r="D387" s="50" t="s">
        <v>36</v>
      </c>
      <c r="E387" s="49" t="s">
        <v>796</v>
      </c>
      <c r="F387" s="50" t="s">
        <v>52</v>
      </c>
      <c r="G387" s="49" t="s">
        <v>803</v>
      </c>
      <c r="H387" s="49" t="s">
        <v>155</v>
      </c>
      <c r="I387" s="51" t="n">
        <v>426500</v>
      </c>
      <c r="J387" s="51" t="n">
        <v>70828.04</v>
      </c>
      <c r="K387" s="52" t="n">
        <f aca="false">J387/I387*100</f>
        <v>16.6068089097304</v>
      </c>
    </row>
    <row r="388" customFormat="false" ht="153" hidden="false" customHeight="true" outlineLevel="6" collapsed="false">
      <c r="A388" s="49" t="s">
        <v>808</v>
      </c>
      <c r="B388" s="53" t="s">
        <v>809</v>
      </c>
      <c r="C388" s="49" t="s">
        <v>793</v>
      </c>
      <c r="D388" s="50" t="s">
        <v>36</v>
      </c>
      <c r="E388" s="49" t="s">
        <v>796</v>
      </c>
      <c r="F388" s="50" t="s">
        <v>52</v>
      </c>
      <c r="G388" s="49" t="s">
        <v>810</v>
      </c>
      <c r="H388" s="49"/>
      <c r="I388" s="51" t="n">
        <v>410000</v>
      </c>
      <c r="J388" s="51" t="n">
        <v>96143.86</v>
      </c>
      <c r="K388" s="52" t="n">
        <f aca="false">J388/I388*100</f>
        <v>23.4497219512195</v>
      </c>
    </row>
    <row r="389" customFormat="false" ht="38.25" hidden="false" customHeight="true" outlineLevel="7" collapsed="false">
      <c r="A389" s="49" t="s">
        <v>811</v>
      </c>
      <c r="B389" s="50" t="s">
        <v>147</v>
      </c>
      <c r="C389" s="49" t="s">
        <v>793</v>
      </c>
      <c r="D389" s="50" t="s">
        <v>36</v>
      </c>
      <c r="E389" s="49" t="s">
        <v>796</v>
      </c>
      <c r="F389" s="50" t="s">
        <v>52</v>
      </c>
      <c r="G389" s="49" t="s">
        <v>810</v>
      </c>
      <c r="H389" s="49" t="s">
        <v>148</v>
      </c>
      <c r="I389" s="51" t="n">
        <v>314406.14</v>
      </c>
      <c r="J389" s="51" t="n">
        <v>73843.21</v>
      </c>
      <c r="K389" s="52" t="n">
        <f aca="false">J389/I389*100</f>
        <v>23.4865674060946</v>
      </c>
    </row>
    <row r="390" customFormat="false" ht="76.5" hidden="false" customHeight="true" outlineLevel="7" collapsed="false">
      <c r="A390" s="49" t="s">
        <v>812</v>
      </c>
      <c r="B390" s="50" t="s">
        <v>149</v>
      </c>
      <c r="C390" s="49" t="s">
        <v>793</v>
      </c>
      <c r="D390" s="50" t="s">
        <v>36</v>
      </c>
      <c r="E390" s="49" t="s">
        <v>796</v>
      </c>
      <c r="F390" s="50" t="s">
        <v>52</v>
      </c>
      <c r="G390" s="49" t="s">
        <v>810</v>
      </c>
      <c r="H390" s="49" t="s">
        <v>150</v>
      </c>
      <c r="I390" s="51" t="n">
        <v>95593.86</v>
      </c>
      <c r="J390" s="51" t="n">
        <v>22300.65</v>
      </c>
      <c r="K390" s="52" t="n">
        <f aca="false">J390/I390*100</f>
        <v>23.328538046272</v>
      </c>
    </row>
    <row r="391" customFormat="false" ht="25.5" hidden="false" customHeight="true" outlineLevel="2" collapsed="false">
      <c r="A391" s="49" t="s">
        <v>813</v>
      </c>
      <c r="B391" s="50" t="s">
        <v>57</v>
      </c>
      <c r="C391" s="49" t="s">
        <v>793</v>
      </c>
      <c r="D391" s="50" t="s">
        <v>36</v>
      </c>
      <c r="E391" s="49" t="s">
        <v>176</v>
      </c>
      <c r="F391" s="50" t="s">
        <v>58</v>
      </c>
      <c r="G391" s="49"/>
      <c r="H391" s="49"/>
      <c r="I391" s="51" t="n">
        <v>302905.65</v>
      </c>
      <c r="J391" s="51" t="n">
        <v>263505.65</v>
      </c>
      <c r="K391" s="52" t="n">
        <f aca="false">J391/I391*100</f>
        <v>86.992649361278</v>
      </c>
    </row>
    <row r="392" customFormat="false" ht="51" hidden="false" customHeight="true" outlineLevel="4" collapsed="false">
      <c r="A392" s="49" t="s">
        <v>814</v>
      </c>
      <c r="B392" s="50" t="s">
        <v>815</v>
      </c>
      <c r="C392" s="49" t="s">
        <v>793</v>
      </c>
      <c r="D392" s="50" t="s">
        <v>36</v>
      </c>
      <c r="E392" s="49" t="s">
        <v>176</v>
      </c>
      <c r="F392" s="50" t="s">
        <v>58</v>
      </c>
      <c r="G392" s="49" t="s">
        <v>816</v>
      </c>
      <c r="H392" s="49"/>
      <c r="I392" s="51" t="n">
        <v>302905.65</v>
      </c>
      <c r="J392" s="51" t="n">
        <v>263505.65</v>
      </c>
      <c r="K392" s="52" t="n">
        <f aca="false">J392/I392*100</f>
        <v>86.992649361278</v>
      </c>
    </row>
    <row r="393" customFormat="false" ht="38.25" hidden="false" customHeight="true" outlineLevel="5" collapsed="false">
      <c r="A393" s="49" t="s">
        <v>817</v>
      </c>
      <c r="B393" s="50" t="s">
        <v>818</v>
      </c>
      <c r="C393" s="49" t="s">
        <v>793</v>
      </c>
      <c r="D393" s="50" t="s">
        <v>36</v>
      </c>
      <c r="E393" s="49" t="s">
        <v>176</v>
      </c>
      <c r="F393" s="50" t="s">
        <v>58</v>
      </c>
      <c r="G393" s="49" t="s">
        <v>819</v>
      </c>
      <c r="H393" s="49"/>
      <c r="I393" s="51" t="n">
        <v>302905.65</v>
      </c>
      <c r="J393" s="51" t="n">
        <v>263505.65</v>
      </c>
      <c r="K393" s="52" t="n">
        <f aca="false">J393/I393*100</f>
        <v>86.992649361278</v>
      </c>
    </row>
    <row r="394" customFormat="false" ht="114.75" hidden="false" customHeight="true" outlineLevel="6" collapsed="false">
      <c r="A394" s="49" t="s">
        <v>820</v>
      </c>
      <c r="B394" s="50" t="s">
        <v>821</v>
      </c>
      <c r="C394" s="49" t="s">
        <v>793</v>
      </c>
      <c r="D394" s="50" t="s">
        <v>36</v>
      </c>
      <c r="E394" s="49" t="s">
        <v>176</v>
      </c>
      <c r="F394" s="50" t="s">
        <v>58</v>
      </c>
      <c r="G394" s="49" t="s">
        <v>822</v>
      </c>
      <c r="H394" s="49"/>
      <c r="I394" s="51" t="n">
        <v>52600</v>
      </c>
      <c r="J394" s="51" t="n">
        <v>13200</v>
      </c>
      <c r="K394" s="52" t="n">
        <f aca="false">J394/I394*100</f>
        <v>25.0950570342205</v>
      </c>
    </row>
    <row r="395" customFormat="false" ht="12.75" hidden="false" customHeight="true" outlineLevel="7" collapsed="false">
      <c r="A395" s="49" t="s">
        <v>823</v>
      </c>
      <c r="B395" s="50" t="s">
        <v>824</v>
      </c>
      <c r="C395" s="49" t="s">
        <v>793</v>
      </c>
      <c r="D395" s="50" t="s">
        <v>36</v>
      </c>
      <c r="E395" s="49" t="s">
        <v>176</v>
      </c>
      <c r="F395" s="50" t="s">
        <v>58</v>
      </c>
      <c r="G395" s="49" t="s">
        <v>822</v>
      </c>
      <c r="H395" s="49" t="s">
        <v>825</v>
      </c>
      <c r="I395" s="51" t="n">
        <v>52600</v>
      </c>
      <c r="J395" s="51" t="n">
        <v>13200</v>
      </c>
      <c r="K395" s="52" t="n">
        <f aca="false">J395/I395*100</f>
        <v>25.0950570342205</v>
      </c>
    </row>
    <row r="396" customFormat="false" ht="357" hidden="false" customHeight="true" outlineLevel="6" collapsed="false">
      <c r="A396" s="49" t="s">
        <v>826</v>
      </c>
      <c r="B396" s="53" t="s">
        <v>827</v>
      </c>
      <c r="C396" s="49" t="s">
        <v>793</v>
      </c>
      <c r="D396" s="50" t="s">
        <v>36</v>
      </c>
      <c r="E396" s="49" t="s">
        <v>176</v>
      </c>
      <c r="F396" s="50" t="s">
        <v>58</v>
      </c>
      <c r="G396" s="49" t="s">
        <v>828</v>
      </c>
      <c r="H396" s="49"/>
      <c r="I396" s="51" t="n">
        <v>250305.65</v>
      </c>
      <c r="J396" s="51" t="n">
        <v>250305.65</v>
      </c>
      <c r="K396" s="52" t="n">
        <f aca="false">J396/I396*100</f>
        <v>100</v>
      </c>
    </row>
    <row r="397" customFormat="false" ht="140.25" hidden="false" customHeight="true" outlineLevel="7" collapsed="false">
      <c r="A397" s="49" t="s">
        <v>829</v>
      </c>
      <c r="B397" s="53" t="s">
        <v>830</v>
      </c>
      <c r="C397" s="49" t="s">
        <v>793</v>
      </c>
      <c r="D397" s="50" t="s">
        <v>36</v>
      </c>
      <c r="E397" s="49" t="s">
        <v>176</v>
      </c>
      <c r="F397" s="50" t="s">
        <v>58</v>
      </c>
      <c r="G397" s="49" t="s">
        <v>828</v>
      </c>
      <c r="H397" s="49" t="s">
        <v>831</v>
      </c>
      <c r="I397" s="51" t="n">
        <v>250305.65</v>
      </c>
      <c r="J397" s="51" t="n">
        <v>250305.65</v>
      </c>
      <c r="K397" s="52" t="n">
        <f aca="false">J397/I397*100</f>
        <v>100</v>
      </c>
    </row>
    <row r="398" customFormat="false" ht="12.75" hidden="false" customHeight="true" outlineLevel="1" collapsed="true">
      <c r="A398" s="49" t="s">
        <v>832</v>
      </c>
      <c r="B398" s="50" t="s">
        <v>60</v>
      </c>
      <c r="C398" s="49" t="s">
        <v>793</v>
      </c>
      <c r="D398" s="50" t="s">
        <v>40</v>
      </c>
      <c r="E398" s="49"/>
      <c r="F398" s="50" t="s">
        <v>37</v>
      </c>
      <c r="G398" s="49"/>
      <c r="H398" s="49"/>
      <c r="I398" s="51" t="n">
        <v>1473800</v>
      </c>
      <c r="J398" s="51" t="n">
        <v>368400</v>
      </c>
      <c r="K398" s="52" t="n">
        <f aca="false">J398/I398*100</f>
        <v>24.9966074094178</v>
      </c>
    </row>
    <row r="399" customFormat="false" ht="25.5" hidden="false" customHeight="true" outlineLevel="2" collapsed="false">
      <c r="A399" s="49" t="s">
        <v>833</v>
      </c>
      <c r="B399" s="50" t="s">
        <v>62</v>
      </c>
      <c r="C399" s="49" t="s">
        <v>793</v>
      </c>
      <c r="D399" s="50" t="s">
        <v>40</v>
      </c>
      <c r="E399" s="49" t="s">
        <v>834</v>
      </c>
      <c r="F399" s="50" t="s">
        <v>43</v>
      </c>
      <c r="G399" s="49"/>
      <c r="H399" s="49"/>
      <c r="I399" s="51" t="n">
        <v>1473800</v>
      </c>
      <c r="J399" s="51" t="n">
        <v>368400</v>
      </c>
      <c r="K399" s="52" t="n">
        <f aca="false">J399/I399*100</f>
        <v>24.9966074094178</v>
      </c>
    </row>
    <row r="400" customFormat="false" ht="51" hidden="false" customHeight="true" outlineLevel="4" collapsed="false">
      <c r="A400" s="49" t="s">
        <v>835</v>
      </c>
      <c r="B400" s="50" t="s">
        <v>815</v>
      </c>
      <c r="C400" s="49" t="s">
        <v>793</v>
      </c>
      <c r="D400" s="50" t="s">
        <v>40</v>
      </c>
      <c r="E400" s="49" t="s">
        <v>834</v>
      </c>
      <c r="F400" s="50" t="s">
        <v>43</v>
      </c>
      <c r="G400" s="49" t="s">
        <v>816</v>
      </c>
      <c r="H400" s="49"/>
      <c r="I400" s="51" t="n">
        <v>1473800</v>
      </c>
      <c r="J400" s="51" t="n">
        <v>368400</v>
      </c>
      <c r="K400" s="52" t="n">
        <f aca="false">J400/I400*100</f>
        <v>24.9966074094178</v>
      </c>
    </row>
    <row r="401" customFormat="false" ht="38.25" hidden="false" customHeight="true" outlineLevel="5" collapsed="false">
      <c r="A401" s="49" t="s">
        <v>836</v>
      </c>
      <c r="B401" s="50" t="s">
        <v>818</v>
      </c>
      <c r="C401" s="49" t="s">
        <v>793</v>
      </c>
      <c r="D401" s="50" t="s">
        <v>40</v>
      </c>
      <c r="E401" s="49" t="s">
        <v>834</v>
      </c>
      <c r="F401" s="50" t="s">
        <v>43</v>
      </c>
      <c r="G401" s="49" t="s">
        <v>819</v>
      </c>
      <c r="H401" s="49"/>
      <c r="I401" s="51" t="n">
        <v>1473800</v>
      </c>
      <c r="J401" s="51" t="n">
        <v>368400</v>
      </c>
      <c r="K401" s="52" t="n">
        <f aca="false">J401/I401*100</f>
        <v>24.9966074094178</v>
      </c>
    </row>
    <row r="402" customFormat="false" ht="89.25" hidden="false" customHeight="true" outlineLevel="6" collapsed="false">
      <c r="A402" s="49" t="s">
        <v>837</v>
      </c>
      <c r="B402" s="50" t="s">
        <v>838</v>
      </c>
      <c r="C402" s="49" t="s">
        <v>793</v>
      </c>
      <c r="D402" s="50" t="s">
        <v>40</v>
      </c>
      <c r="E402" s="49" t="s">
        <v>834</v>
      </c>
      <c r="F402" s="50" t="s">
        <v>43</v>
      </c>
      <c r="G402" s="49" t="s">
        <v>839</v>
      </c>
      <c r="H402" s="49"/>
      <c r="I402" s="51" t="n">
        <v>1473800</v>
      </c>
      <c r="J402" s="51" t="n">
        <v>368400</v>
      </c>
      <c r="K402" s="52" t="n">
        <f aca="false">J402/I402*100</f>
        <v>24.9966074094178</v>
      </c>
    </row>
    <row r="403" customFormat="false" ht="12.75" hidden="false" customHeight="true" outlineLevel="7" collapsed="false">
      <c r="A403" s="49" t="s">
        <v>840</v>
      </c>
      <c r="B403" s="50" t="s">
        <v>841</v>
      </c>
      <c r="C403" s="49" t="s">
        <v>793</v>
      </c>
      <c r="D403" s="50" t="s">
        <v>40</v>
      </c>
      <c r="E403" s="49" t="s">
        <v>834</v>
      </c>
      <c r="F403" s="50" t="s">
        <v>43</v>
      </c>
      <c r="G403" s="49" t="s">
        <v>839</v>
      </c>
      <c r="H403" s="49" t="s">
        <v>842</v>
      </c>
      <c r="I403" s="51" t="n">
        <v>1473800</v>
      </c>
      <c r="J403" s="51" t="n">
        <v>368400</v>
      </c>
      <c r="K403" s="52" t="n">
        <f aca="false">J403/I403*100</f>
        <v>24.9966074094178</v>
      </c>
    </row>
    <row r="404" customFormat="false" ht="12.75" hidden="false" customHeight="true" outlineLevel="1" collapsed="true">
      <c r="A404" s="49" t="s">
        <v>843</v>
      </c>
      <c r="B404" s="50" t="s">
        <v>67</v>
      </c>
      <c r="C404" s="49" t="s">
        <v>793</v>
      </c>
      <c r="D404" s="50" t="s">
        <v>46</v>
      </c>
      <c r="E404" s="49"/>
      <c r="F404" s="50" t="s">
        <v>37</v>
      </c>
      <c r="G404" s="49"/>
      <c r="H404" s="49"/>
      <c r="I404" s="51" t="n">
        <v>15791400</v>
      </c>
      <c r="J404" s="51" t="n">
        <v>0</v>
      </c>
      <c r="K404" s="52" t="n">
        <f aca="false">J404/I404*100</f>
        <v>0</v>
      </c>
    </row>
    <row r="405" customFormat="false" ht="12.75" hidden="false" customHeight="true" outlineLevel="2" collapsed="false">
      <c r="A405" s="49" t="s">
        <v>844</v>
      </c>
      <c r="B405" s="50" t="s">
        <v>71</v>
      </c>
      <c r="C405" s="49" t="s">
        <v>793</v>
      </c>
      <c r="D405" s="50" t="s">
        <v>46</v>
      </c>
      <c r="E405" s="49" t="s">
        <v>845</v>
      </c>
      <c r="F405" s="50" t="s">
        <v>52</v>
      </c>
      <c r="G405" s="49"/>
      <c r="H405" s="49"/>
      <c r="I405" s="51" t="n">
        <v>2386300</v>
      </c>
      <c r="J405" s="51" t="n">
        <v>0</v>
      </c>
      <c r="K405" s="52" t="n">
        <f aca="false">J405/I405*100</f>
        <v>0</v>
      </c>
    </row>
    <row r="406" customFormat="false" ht="51" hidden="false" customHeight="true" outlineLevel="4" collapsed="false">
      <c r="A406" s="49" t="s">
        <v>846</v>
      </c>
      <c r="B406" s="50" t="s">
        <v>177</v>
      </c>
      <c r="C406" s="49" t="s">
        <v>793</v>
      </c>
      <c r="D406" s="50" t="s">
        <v>46</v>
      </c>
      <c r="E406" s="49" t="s">
        <v>845</v>
      </c>
      <c r="F406" s="50" t="s">
        <v>52</v>
      </c>
      <c r="G406" s="49" t="s">
        <v>178</v>
      </c>
      <c r="H406" s="49"/>
      <c r="I406" s="51" t="n">
        <v>2386300</v>
      </c>
      <c r="J406" s="51" t="n">
        <v>0</v>
      </c>
      <c r="K406" s="52" t="n">
        <f aca="false">J406/I406*100</f>
        <v>0</v>
      </c>
    </row>
    <row r="407" customFormat="false" ht="89.25" hidden="false" customHeight="true" outlineLevel="5" collapsed="false">
      <c r="A407" s="49" t="s">
        <v>847</v>
      </c>
      <c r="B407" s="50" t="s">
        <v>267</v>
      </c>
      <c r="C407" s="49" t="s">
        <v>793</v>
      </c>
      <c r="D407" s="50" t="s">
        <v>46</v>
      </c>
      <c r="E407" s="49" t="s">
        <v>845</v>
      </c>
      <c r="F407" s="50" t="s">
        <v>52</v>
      </c>
      <c r="G407" s="49" t="s">
        <v>268</v>
      </c>
      <c r="H407" s="49"/>
      <c r="I407" s="51" t="n">
        <v>2386300</v>
      </c>
      <c r="J407" s="51" t="n">
        <v>0</v>
      </c>
      <c r="K407" s="52" t="n">
        <f aca="false">J407/I407*100</f>
        <v>0</v>
      </c>
    </row>
    <row r="408" customFormat="false" ht="178.5" hidden="false" customHeight="true" outlineLevel="6" collapsed="false">
      <c r="A408" s="49" t="s">
        <v>848</v>
      </c>
      <c r="B408" s="53" t="s">
        <v>849</v>
      </c>
      <c r="C408" s="49" t="s">
        <v>793</v>
      </c>
      <c r="D408" s="50" t="s">
        <v>46</v>
      </c>
      <c r="E408" s="49" t="s">
        <v>845</v>
      </c>
      <c r="F408" s="50" t="s">
        <v>52</v>
      </c>
      <c r="G408" s="49" t="s">
        <v>850</v>
      </c>
      <c r="H408" s="49"/>
      <c r="I408" s="51" t="n">
        <v>2386300</v>
      </c>
      <c r="J408" s="51" t="n">
        <v>0</v>
      </c>
      <c r="K408" s="52" t="n">
        <f aca="false">J408/I408*100</f>
        <v>0</v>
      </c>
    </row>
    <row r="409" customFormat="false" ht="12.75" hidden="false" customHeight="true" outlineLevel="7" collapsed="false">
      <c r="A409" s="49" t="s">
        <v>851</v>
      </c>
      <c r="B409" s="50" t="s">
        <v>824</v>
      </c>
      <c r="C409" s="49" t="s">
        <v>793</v>
      </c>
      <c r="D409" s="50" t="s">
        <v>46</v>
      </c>
      <c r="E409" s="49" t="s">
        <v>845</v>
      </c>
      <c r="F409" s="50" t="s">
        <v>52</v>
      </c>
      <c r="G409" s="49" t="s">
        <v>850</v>
      </c>
      <c r="H409" s="49" t="s">
        <v>825</v>
      </c>
      <c r="I409" s="51" t="n">
        <v>2386300</v>
      </c>
      <c r="J409" s="51" t="n">
        <v>0</v>
      </c>
      <c r="K409" s="52" t="n">
        <f aca="false">J409/I409*100</f>
        <v>0</v>
      </c>
    </row>
    <row r="410" customFormat="false" ht="25.5" hidden="false" customHeight="true" outlineLevel="2" collapsed="false">
      <c r="A410" s="49" t="s">
        <v>852</v>
      </c>
      <c r="B410" s="50" t="s">
        <v>76</v>
      </c>
      <c r="C410" s="49" t="s">
        <v>793</v>
      </c>
      <c r="D410" s="50" t="s">
        <v>46</v>
      </c>
      <c r="E410" s="49" t="s">
        <v>315</v>
      </c>
      <c r="F410" s="50" t="s">
        <v>66</v>
      </c>
      <c r="G410" s="49"/>
      <c r="H410" s="49"/>
      <c r="I410" s="51" t="n">
        <v>13405100</v>
      </c>
      <c r="J410" s="51" t="n">
        <v>0</v>
      </c>
      <c r="K410" s="52" t="n">
        <f aca="false">J410/I410*100</f>
        <v>0</v>
      </c>
    </row>
    <row r="411" customFormat="false" ht="38.25" hidden="false" customHeight="true" outlineLevel="4" collapsed="false">
      <c r="A411" s="49" t="s">
        <v>853</v>
      </c>
      <c r="B411" s="50" t="s">
        <v>305</v>
      </c>
      <c r="C411" s="49" t="s">
        <v>793</v>
      </c>
      <c r="D411" s="50" t="s">
        <v>46</v>
      </c>
      <c r="E411" s="49" t="s">
        <v>315</v>
      </c>
      <c r="F411" s="50" t="s">
        <v>66</v>
      </c>
      <c r="G411" s="49" t="s">
        <v>306</v>
      </c>
      <c r="H411" s="49"/>
      <c r="I411" s="51" t="n">
        <v>13405100</v>
      </c>
      <c r="J411" s="51" t="n">
        <v>0</v>
      </c>
      <c r="K411" s="52" t="n">
        <f aca="false">J411/I411*100</f>
        <v>0</v>
      </c>
    </row>
    <row r="412" customFormat="false" ht="89.25" hidden="false" customHeight="true" outlineLevel="5" collapsed="false">
      <c r="A412" s="49" t="s">
        <v>854</v>
      </c>
      <c r="B412" s="50" t="s">
        <v>318</v>
      </c>
      <c r="C412" s="49" t="s">
        <v>793</v>
      </c>
      <c r="D412" s="50" t="s">
        <v>46</v>
      </c>
      <c r="E412" s="49" t="s">
        <v>315</v>
      </c>
      <c r="F412" s="50" t="s">
        <v>66</v>
      </c>
      <c r="G412" s="49" t="s">
        <v>319</v>
      </c>
      <c r="H412" s="49"/>
      <c r="I412" s="51" t="n">
        <v>13405100</v>
      </c>
      <c r="J412" s="51" t="n">
        <v>0</v>
      </c>
      <c r="K412" s="52" t="n">
        <f aca="false">J412/I412*100</f>
        <v>0</v>
      </c>
    </row>
    <row r="413" customFormat="false" ht="191.25" hidden="false" customHeight="true" outlineLevel="6" collapsed="false">
      <c r="A413" s="49" t="s">
        <v>855</v>
      </c>
      <c r="B413" s="53" t="s">
        <v>856</v>
      </c>
      <c r="C413" s="49" t="s">
        <v>793</v>
      </c>
      <c r="D413" s="50" t="s">
        <v>46</v>
      </c>
      <c r="E413" s="49" t="s">
        <v>315</v>
      </c>
      <c r="F413" s="50" t="s">
        <v>66</v>
      </c>
      <c r="G413" s="49" t="s">
        <v>857</v>
      </c>
      <c r="H413" s="49"/>
      <c r="I413" s="51" t="n">
        <v>13172300</v>
      </c>
      <c r="J413" s="51" t="n">
        <v>0</v>
      </c>
      <c r="K413" s="52" t="n">
        <f aca="false">J413/I413*100</f>
        <v>0</v>
      </c>
    </row>
    <row r="414" customFormat="false" ht="12.75" hidden="false" customHeight="true" outlineLevel="7" collapsed="false">
      <c r="A414" s="49" t="s">
        <v>858</v>
      </c>
      <c r="B414" s="50" t="s">
        <v>824</v>
      </c>
      <c r="C414" s="49" t="s">
        <v>793</v>
      </c>
      <c r="D414" s="50" t="s">
        <v>46</v>
      </c>
      <c r="E414" s="49" t="s">
        <v>315</v>
      </c>
      <c r="F414" s="50" t="s">
        <v>66</v>
      </c>
      <c r="G414" s="49" t="s">
        <v>857</v>
      </c>
      <c r="H414" s="49" t="s">
        <v>825</v>
      </c>
      <c r="I414" s="51" t="n">
        <v>13172300</v>
      </c>
      <c r="J414" s="51" t="n">
        <v>0</v>
      </c>
      <c r="K414" s="52" t="n">
        <f aca="false">J414/I414*100</f>
        <v>0</v>
      </c>
    </row>
    <row r="415" customFormat="false" ht="178.5" hidden="false" customHeight="true" outlineLevel="6" collapsed="false">
      <c r="A415" s="49" t="s">
        <v>859</v>
      </c>
      <c r="B415" s="53" t="s">
        <v>860</v>
      </c>
      <c r="C415" s="49" t="s">
        <v>793</v>
      </c>
      <c r="D415" s="50" t="s">
        <v>46</v>
      </c>
      <c r="E415" s="49" t="s">
        <v>315</v>
      </c>
      <c r="F415" s="50" t="s">
        <v>66</v>
      </c>
      <c r="G415" s="49" t="s">
        <v>861</v>
      </c>
      <c r="H415" s="49"/>
      <c r="I415" s="51" t="n">
        <v>232800</v>
      </c>
      <c r="J415" s="51" t="n">
        <v>0</v>
      </c>
      <c r="K415" s="52" t="n">
        <f aca="false">J415/I415*100</f>
        <v>0</v>
      </c>
    </row>
    <row r="416" customFormat="false" ht="12.75" hidden="false" customHeight="true" outlineLevel="7" collapsed="false">
      <c r="A416" s="49" t="s">
        <v>862</v>
      </c>
      <c r="B416" s="50" t="s">
        <v>824</v>
      </c>
      <c r="C416" s="49" t="s">
        <v>793</v>
      </c>
      <c r="D416" s="50" t="s">
        <v>46</v>
      </c>
      <c r="E416" s="49" t="s">
        <v>315</v>
      </c>
      <c r="F416" s="50" t="s">
        <v>66</v>
      </c>
      <c r="G416" s="49" t="s">
        <v>861</v>
      </c>
      <c r="H416" s="49" t="s">
        <v>825</v>
      </c>
      <c r="I416" s="51" t="n">
        <v>232800</v>
      </c>
      <c r="J416" s="51" t="n">
        <v>0</v>
      </c>
      <c r="K416" s="52" t="n">
        <f aca="false">J416/I416*100</f>
        <v>0</v>
      </c>
    </row>
    <row r="417" customFormat="false" ht="25.5" hidden="false" customHeight="true" outlineLevel="1" collapsed="true">
      <c r="A417" s="49" t="s">
        <v>863</v>
      </c>
      <c r="B417" s="50" t="s">
        <v>80</v>
      </c>
      <c r="C417" s="49" t="s">
        <v>793</v>
      </c>
      <c r="D417" s="50" t="s">
        <v>49</v>
      </c>
      <c r="E417" s="49"/>
      <c r="F417" s="50" t="s">
        <v>37</v>
      </c>
      <c r="G417" s="49"/>
      <c r="H417" s="49"/>
      <c r="I417" s="51" t="n">
        <v>12565256.6</v>
      </c>
      <c r="J417" s="51" t="n">
        <v>5844415</v>
      </c>
      <c r="K417" s="52" t="n">
        <f aca="false">J417/I417*100</f>
        <v>46.512500190406</v>
      </c>
    </row>
    <row r="418" customFormat="false" ht="12.75" hidden="false" customHeight="true" outlineLevel="2" collapsed="false">
      <c r="A418" s="49" t="s">
        <v>864</v>
      </c>
      <c r="B418" s="50" t="s">
        <v>82</v>
      </c>
      <c r="C418" s="49" t="s">
        <v>793</v>
      </c>
      <c r="D418" s="50" t="s">
        <v>49</v>
      </c>
      <c r="E418" s="49" t="s">
        <v>343</v>
      </c>
      <c r="F418" s="50" t="s">
        <v>36</v>
      </c>
      <c r="G418" s="49"/>
      <c r="H418" s="49"/>
      <c r="I418" s="51" t="n">
        <v>6341806.6</v>
      </c>
      <c r="J418" s="51" t="n">
        <v>0</v>
      </c>
      <c r="K418" s="52" t="n">
        <f aca="false">J418/I418*100</f>
        <v>0</v>
      </c>
    </row>
    <row r="419" customFormat="false" ht="51" hidden="false" customHeight="true" outlineLevel="4" collapsed="false">
      <c r="A419" s="49" t="s">
        <v>546</v>
      </c>
      <c r="B419" s="50" t="s">
        <v>865</v>
      </c>
      <c r="C419" s="49" t="s">
        <v>793</v>
      </c>
      <c r="D419" s="50" t="s">
        <v>49</v>
      </c>
      <c r="E419" s="49" t="s">
        <v>343</v>
      </c>
      <c r="F419" s="50" t="s">
        <v>36</v>
      </c>
      <c r="G419" s="49" t="s">
        <v>866</v>
      </c>
      <c r="H419" s="49"/>
      <c r="I419" s="51" t="n">
        <v>6341806.6</v>
      </c>
      <c r="J419" s="51" t="n">
        <v>0</v>
      </c>
      <c r="K419" s="52" t="n">
        <f aca="false">J419/I419*100</f>
        <v>0</v>
      </c>
    </row>
    <row r="420" customFormat="false" ht="102" hidden="false" customHeight="true" outlineLevel="5" collapsed="false">
      <c r="A420" s="49" t="s">
        <v>867</v>
      </c>
      <c r="B420" s="50" t="s">
        <v>868</v>
      </c>
      <c r="C420" s="49" t="s">
        <v>793</v>
      </c>
      <c r="D420" s="50" t="s">
        <v>49</v>
      </c>
      <c r="E420" s="49" t="s">
        <v>343</v>
      </c>
      <c r="F420" s="50" t="s">
        <v>36</v>
      </c>
      <c r="G420" s="49" t="s">
        <v>869</v>
      </c>
      <c r="H420" s="49"/>
      <c r="I420" s="51" t="n">
        <v>6341806.6</v>
      </c>
      <c r="J420" s="51" t="n">
        <v>0</v>
      </c>
      <c r="K420" s="52" t="n">
        <f aca="false">J420/I420*100</f>
        <v>0</v>
      </c>
    </row>
    <row r="421" customFormat="false" ht="280.5" hidden="false" customHeight="true" outlineLevel="6" collapsed="false">
      <c r="A421" s="49" t="s">
        <v>870</v>
      </c>
      <c r="B421" s="53" t="s">
        <v>871</v>
      </c>
      <c r="C421" s="49" t="s">
        <v>793</v>
      </c>
      <c r="D421" s="50" t="s">
        <v>49</v>
      </c>
      <c r="E421" s="49" t="s">
        <v>343</v>
      </c>
      <c r="F421" s="50" t="s">
        <v>36</v>
      </c>
      <c r="G421" s="49" t="s">
        <v>872</v>
      </c>
      <c r="H421" s="49"/>
      <c r="I421" s="51" t="n">
        <v>2871702.22</v>
      </c>
      <c r="J421" s="51" t="n">
        <v>0</v>
      </c>
      <c r="K421" s="52" t="n">
        <f aca="false">J421/I421*100</f>
        <v>0</v>
      </c>
    </row>
    <row r="422" customFormat="false" ht="12.75" hidden="false" customHeight="true" outlineLevel="7" collapsed="false">
      <c r="A422" s="49" t="s">
        <v>873</v>
      </c>
      <c r="B422" s="50" t="s">
        <v>824</v>
      </c>
      <c r="C422" s="49" t="s">
        <v>793</v>
      </c>
      <c r="D422" s="50" t="s">
        <v>49</v>
      </c>
      <c r="E422" s="49" t="s">
        <v>343</v>
      </c>
      <c r="F422" s="50" t="s">
        <v>36</v>
      </c>
      <c r="G422" s="49" t="s">
        <v>872</v>
      </c>
      <c r="H422" s="49" t="s">
        <v>825</v>
      </c>
      <c r="I422" s="51" t="n">
        <v>2871702.22</v>
      </c>
      <c r="J422" s="51" t="n">
        <v>0</v>
      </c>
      <c r="K422" s="52" t="n">
        <f aca="false">J422/I422*100</f>
        <v>0</v>
      </c>
    </row>
    <row r="423" customFormat="false" ht="229.5" hidden="false" customHeight="true" outlineLevel="6" collapsed="false">
      <c r="A423" s="49" t="s">
        <v>874</v>
      </c>
      <c r="B423" s="53" t="s">
        <v>875</v>
      </c>
      <c r="C423" s="49" t="s">
        <v>793</v>
      </c>
      <c r="D423" s="50" t="s">
        <v>49</v>
      </c>
      <c r="E423" s="49" t="s">
        <v>343</v>
      </c>
      <c r="F423" s="50" t="s">
        <v>36</v>
      </c>
      <c r="G423" s="49" t="s">
        <v>876</v>
      </c>
      <c r="H423" s="49"/>
      <c r="I423" s="51" t="n">
        <v>3470104.38</v>
      </c>
      <c r="J423" s="51" t="n">
        <v>0</v>
      </c>
      <c r="K423" s="52" t="n">
        <f aca="false">J423/I423*100</f>
        <v>0</v>
      </c>
    </row>
    <row r="424" customFormat="false" ht="12.75" hidden="false" customHeight="true" outlineLevel="7" collapsed="false">
      <c r="A424" s="49" t="s">
        <v>877</v>
      </c>
      <c r="B424" s="50" t="s">
        <v>824</v>
      </c>
      <c r="C424" s="49" t="s">
        <v>793</v>
      </c>
      <c r="D424" s="50" t="s">
        <v>49</v>
      </c>
      <c r="E424" s="49" t="s">
        <v>343</v>
      </c>
      <c r="F424" s="50" t="s">
        <v>36</v>
      </c>
      <c r="G424" s="49" t="s">
        <v>876</v>
      </c>
      <c r="H424" s="49" t="s">
        <v>825</v>
      </c>
      <c r="I424" s="51" t="n">
        <v>3470104.38</v>
      </c>
      <c r="J424" s="51" t="n">
        <v>0</v>
      </c>
      <c r="K424" s="52" t="n">
        <f aca="false">J424/I424*100</f>
        <v>0</v>
      </c>
    </row>
    <row r="425" customFormat="false" ht="12.75" hidden="false" customHeight="true" outlineLevel="2" collapsed="false">
      <c r="A425" s="49" t="s">
        <v>878</v>
      </c>
      <c r="B425" s="50" t="s">
        <v>86</v>
      </c>
      <c r="C425" s="49" t="s">
        <v>793</v>
      </c>
      <c r="D425" s="50" t="s">
        <v>49</v>
      </c>
      <c r="E425" s="49" t="s">
        <v>879</v>
      </c>
      <c r="F425" s="50" t="s">
        <v>43</v>
      </c>
      <c r="G425" s="49"/>
      <c r="H425" s="49"/>
      <c r="I425" s="51" t="n">
        <v>320000</v>
      </c>
      <c r="J425" s="51" t="n">
        <v>0</v>
      </c>
      <c r="K425" s="52" t="n">
        <f aca="false">J425/I425*100</f>
        <v>0</v>
      </c>
    </row>
    <row r="426" customFormat="false" ht="51" hidden="false" customHeight="true" outlineLevel="4" collapsed="false">
      <c r="A426" s="49" t="s">
        <v>880</v>
      </c>
      <c r="B426" s="50" t="s">
        <v>815</v>
      </c>
      <c r="C426" s="49" t="s">
        <v>793</v>
      </c>
      <c r="D426" s="50" t="s">
        <v>49</v>
      </c>
      <c r="E426" s="49" t="s">
        <v>879</v>
      </c>
      <c r="F426" s="50" t="s">
        <v>43</v>
      </c>
      <c r="G426" s="49" t="s">
        <v>816</v>
      </c>
      <c r="H426" s="49"/>
      <c r="I426" s="51" t="n">
        <v>320000</v>
      </c>
      <c r="J426" s="51" t="n">
        <v>0</v>
      </c>
      <c r="K426" s="52" t="n">
        <f aca="false">J426/I426*100</f>
        <v>0</v>
      </c>
    </row>
    <row r="427" customFormat="false" ht="38.25" hidden="false" customHeight="true" outlineLevel="5" collapsed="false">
      <c r="A427" s="49" t="s">
        <v>881</v>
      </c>
      <c r="B427" s="50" t="s">
        <v>818</v>
      </c>
      <c r="C427" s="49" t="s">
        <v>793</v>
      </c>
      <c r="D427" s="50" t="s">
        <v>49</v>
      </c>
      <c r="E427" s="49" t="s">
        <v>879</v>
      </c>
      <c r="F427" s="50" t="s">
        <v>43</v>
      </c>
      <c r="G427" s="49" t="s">
        <v>819</v>
      </c>
      <c r="H427" s="49"/>
      <c r="I427" s="51" t="n">
        <v>320000</v>
      </c>
      <c r="J427" s="51" t="n">
        <v>0</v>
      </c>
      <c r="K427" s="52" t="n">
        <f aca="false">J427/I427*100</f>
        <v>0</v>
      </c>
    </row>
    <row r="428" customFormat="false" ht="102" hidden="false" customHeight="true" outlineLevel="6" collapsed="false">
      <c r="A428" s="49" t="s">
        <v>882</v>
      </c>
      <c r="B428" s="50" t="s">
        <v>883</v>
      </c>
      <c r="C428" s="49" t="s">
        <v>793</v>
      </c>
      <c r="D428" s="50" t="s">
        <v>49</v>
      </c>
      <c r="E428" s="49" t="s">
        <v>879</v>
      </c>
      <c r="F428" s="50" t="s">
        <v>43</v>
      </c>
      <c r="G428" s="49" t="s">
        <v>884</v>
      </c>
      <c r="H428" s="49"/>
      <c r="I428" s="51" t="n">
        <v>320000</v>
      </c>
      <c r="J428" s="51" t="n">
        <v>0</v>
      </c>
      <c r="K428" s="52" t="n">
        <f aca="false">J428/I428*100</f>
        <v>0</v>
      </c>
    </row>
    <row r="429" customFormat="false" ht="12.75" hidden="false" customHeight="true" outlineLevel="7" collapsed="false">
      <c r="A429" s="49" t="s">
        <v>885</v>
      </c>
      <c r="B429" s="50" t="s">
        <v>824</v>
      </c>
      <c r="C429" s="49" t="s">
        <v>793</v>
      </c>
      <c r="D429" s="50" t="s">
        <v>49</v>
      </c>
      <c r="E429" s="49" t="s">
        <v>879</v>
      </c>
      <c r="F429" s="50" t="s">
        <v>43</v>
      </c>
      <c r="G429" s="49" t="s">
        <v>884</v>
      </c>
      <c r="H429" s="49" t="s">
        <v>825</v>
      </c>
      <c r="I429" s="51" t="n">
        <v>320000</v>
      </c>
      <c r="J429" s="51" t="n">
        <v>0</v>
      </c>
      <c r="K429" s="52" t="n">
        <f aca="false">J429/I429*100</f>
        <v>0</v>
      </c>
    </row>
    <row r="430" customFormat="false" ht="25.5" hidden="false" customHeight="true" outlineLevel="2" collapsed="false">
      <c r="A430" s="49" t="s">
        <v>886</v>
      </c>
      <c r="B430" s="50" t="s">
        <v>88</v>
      </c>
      <c r="C430" s="49" t="s">
        <v>793</v>
      </c>
      <c r="D430" s="50" t="s">
        <v>49</v>
      </c>
      <c r="E430" s="49" t="s">
        <v>887</v>
      </c>
      <c r="F430" s="50" t="s">
        <v>49</v>
      </c>
      <c r="G430" s="49"/>
      <c r="H430" s="49"/>
      <c r="I430" s="51" t="n">
        <v>5903450</v>
      </c>
      <c r="J430" s="51" t="n">
        <v>5844415</v>
      </c>
      <c r="K430" s="52" t="n">
        <f aca="false">J430/I430*100</f>
        <v>98.9999915303763</v>
      </c>
    </row>
    <row r="431" customFormat="false" ht="76.5" hidden="false" customHeight="true" outlineLevel="4" collapsed="false">
      <c r="A431" s="49" t="s">
        <v>888</v>
      </c>
      <c r="B431" s="50" t="s">
        <v>889</v>
      </c>
      <c r="C431" s="49" t="s">
        <v>793</v>
      </c>
      <c r="D431" s="50" t="s">
        <v>49</v>
      </c>
      <c r="E431" s="49" t="s">
        <v>887</v>
      </c>
      <c r="F431" s="50" t="s">
        <v>49</v>
      </c>
      <c r="G431" s="49" t="s">
        <v>890</v>
      </c>
      <c r="H431" s="49"/>
      <c r="I431" s="51" t="n">
        <v>5903450</v>
      </c>
      <c r="J431" s="51" t="n">
        <v>5844415</v>
      </c>
      <c r="K431" s="52" t="n">
        <f aca="false">J431/I431*100</f>
        <v>98.9999915303763</v>
      </c>
    </row>
    <row r="432" customFormat="false" ht="127.5" hidden="false" customHeight="true" outlineLevel="5" collapsed="false">
      <c r="A432" s="49" t="s">
        <v>891</v>
      </c>
      <c r="B432" s="53" t="s">
        <v>892</v>
      </c>
      <c r="C432" s="49" t="s">
        <v>793</v>
      </c>
      <c r="D432" s="50" t="s">
        <v>49</v>
      </c>
      <c r="E432" s="49" t="s">
        <v>887</v>
      </c>
      <c r="F432" s="50" t="s">
        <v>49</v>
      </c>
      <c r="G432" s="49" t="s">
        <v>893</v>
      </c>
      <c r="H432" s="49"/>
      <c r="I432" s="51" t="n">
        <v>5903450</v>
      </c>
      <c r="J432" s="51" t="n">
        <v>5844415</v>
      </c>
      <c r="K432" s="52" t="n">
        <f aca="false">J432/I432*100</f>
        <v>98.9999915303763</v>
      </c>
    </row>
    <row r="433" customFormat="false" ht="357" hidden="false" customHeight="true" outlineLevel="6" collapsed="false">
      <c r="A433" s="49" t="s">
        <v>894</v>
      </c>
      <c r="B433" s="53" t="s">
        <v>895</v>
      </c>
      <c r="C433" s="49" t="s">
        <v>793</v>
      </c>
      <c r="D433" s="50" t="s">
        <v>49</v>
      </c>
      <c r="E433" s="49" t="s">
        <v>887</v>
      </c>
      <c r="F433" s="50" t="s">
        <v>49</v>
      </c>
      <c r="G433" s="49" t="s">
        <v>896</v>
      </c>
      <c r="H433" s="49"/>
      <c r="I433" s="51" t="n">
        <v>5903450</v>
      </c>
      <c r="J433" s="51" t="n">
        <v>5844415</v>
      </c>
      <c r="K433" s="52" t="n">
        <f aca="false">J433/I433*100</f>
        <v>98.9999915303763</v>
      </c>
    </row>
    <row r="434" customFormat="false" ht="12.75" hidden="false" customHeight="true" outlineLevel="7" collapsed="false">
      <c r="A434" s="49" t="s">
        <v>897</v>
      </c>
      <c r="B434" s="50" t="s">
        <v>824</v>
      </c>
      <c r="C434" s="49" t="s">
        <v>793</v>
      </c>
      <c r="D434" s="50" t="s">
        <v>49</v>
      </c>
      <c r="E434" s="49" t="s">
        <v>887</v>
      </c>
      <c r="F434" s="50" t="s">
        <v>49</v>
      </c>
      <c r="G434" s="49" t="s">
        <v>896</v>
      </c>
      <c r="H434" s="49" t="s">
        <v>825</v>
      </c>
      <c r="I434" s="51" t="n">
        <v>5903450</v>
      </c>
      <c r="J434" s="51" t="n">
        <v>5844415</v>
      </c>
      <c r="K434" s="52" t="n">
        <f aca="false">J434/I434*100</f>
        <v>98.9999915303763</v>
      </c>
    </row>
    <row r="435" customFormat="false" ht="76.5" hidden="false" customHeight="true" outlineLevel="1" collapsed="true">
      <c r="A435" s="49" t="s">
        <v>898</v>
      </c>
      <c r="B435" s="50" t="s">
        <v>125</v>
      </c>
      <c r="C435" s="49" t="s">
        <v>793</v>
      </c>
      <c r="D435" s="50" t="s">
        <v>68</v>
      </c>
      <c r="E435" s="49"/>
      <c r="F435" s="50" t="s">
        <v>37</v>
      </c>
      <c r="G435" s="49"/>
      <c r="H435" s="49"/>
      <c r="I435" s="51" t="n">
        <v>31214173.38</v>
      </c>
      <c r="J435" s="51" t="n">
        <v>9242551.38</v>
      </c>
      <c r="K435" s="52" t="n">
        <f aca="false">J435/I435*100</f>
        <v>29.6101109822182</v>
      </c>
    </row>
    <row r="436" customFormat="false" ht="51" hidden="false" customHeight="true" outlineLevel="2" collapsed="false">
      <c r="A436" s="49" t="s">
        <v>899</v>
      </c>
      <c r="B436" s="50" t="s">
        <v>127</v>
      </c>
      <c r="C436" s="49" t="s">
        <v>793</v>
      </c>
      <c r="D436" s="50" t="s">
        <v>68</v>
      </c>
      <c r="E436" s="49" t="s">
        <v>900</v>
      </c>
      <c r="F436" s="50" t="s">
        <v>36</v>
      </c>
      <c r="G436" s="49"/>
      <c r="H436" s="49"/>
      <c r="I436" s="51" t="n">
        <v>17039800</v>
      </c>
      <c r="J436" s="51" t="n">
        <v>4259881</v>
      </c>
      <c r="K436" s="52" t="n">
        <f aca="false">J436/I436*100</f>
        <v>24.9995950656698</v>
      </c>
    </row>
    <row r="437" customFormat="false" ht="38.25" hidden="false" customHeight="true" outlineLevel="4" collapsed="false">
      <c r="A437" s="49" t="s">
        <v>901</v>
      </c>
      <c r="B437" s="50" t="s">
        <v>202</v>
      </c>
      <c r="C437" s="49" t="s">
        <v>793</v>
      </c>
      <c r="D437" s="50" t="s">
        <v>68</v>
      </c>
      <c r="E437" s="49" t="s">
        <v>900</v>
      </c>
      <c r="F437" s="50" t="s">
        <v>36</v>
      </c>
      <c r="G437" s="49" t="s">
        <v>203</v>
      </c>
      <c r="H437" s="49"/>
      <c r="I437" s="51" t="n">
        <v>17039800</v>
      </c>
      <c r="J437" s="51" t="n">
        <v>4259881</v>
      </c>
      <c r="K437" s="52" t="n">
        <f aca="false">J437/I437*100</f>
        <v>24.9995950656698</v>
      </c>
    </row>
    <row r="438" customFormat="false" ht="127.5" hidden="false" customHeight="true" outlineLevel="5" collapsed="false">
      <c r="A438" s="49" t="s">
        <v>902</v>
      </c>
      <c r="B438" s="53" t="s">
        <v>903</v>
      </c>
      <c r="C438" s="49" t="s">
        <v>793</v>
      </c>
      <c r="D438" s="50" t="s">
        <v>68</v>
      </c>
      <c r="E438" s="49" t="s">
        <v>900</v>
      </c>
      <c r="F438" s="50" t="s">
        <v>36</v>
      </c>
      <c r="G438" s="49" t="s">
        <v>904</v>
      </c>
      <c r="H438" s="49"/>
      <c r="I438" s="51" t="n">
        <v>17039800</v>
      </c>
      <c r="J438" s="51" t="n">
        <v>4259881</v>
      </c>
      <c r="K438" s="52" t="n">
        <f aca="false">J438/I438*100</f>
        <v>24.9995950656698</v>
      </c>
    </row>
    <row r="439" customFormat="false" ht="255" hidden="false" customHeight="true" outlineLevel="6" collapsed="false">
      <c r="A439" s="49" t="s">
        <v>905</v>
      </c>
      <c r="B439" s="53" t="s">
        <v>906</v>
      </c>
      <c r="C439" s="49" t="s">
        <v>793</v>
      </c>
      <c r="D439" s="50" t="s">
        <v>68</v>
      </c>
      <c r="E439" s="49" t="s">
        <v>900</v>
      </c>
      <c r="F439" s="50" t="s">
        <v>36</v>
      </c>
      <c r="G439" s="49" t="s">
        <v>907</v>
      </c>
      <c r="H439" s="49"/>
      <c r="I439" s="51" t="n">
        <v>8373900</v>
      </c>
      <c r="J439" s="51" t="n">
        <v>2093400</v>
      </c>
      <c r="K439" s="52" t="n">
        <f aca="false">J439/I439*100</f>
        <v>24.9991043599756</v>
      </c>
    </row>
    <row r="440" customFormat="false" ht="25.5" hidden="false" customHeight="true" outlineLevel="7" collapsed="false">
      <c r="A440" s="49" t="s">
        <v>908</v>
      </c>
      <c r="B440" s="50" t="s">
        <v>909</v>
      </c>
      <c r="C440" s="49" t="s">
        <v>793</v>
      </c>
      <c r="D440" s="50" t="s">
        <v>68</v>
      </c>
      <c r="E440" s="49" t="s">
        <v>900</v>
      </c>
      <c r="F440" s="50" t="s">
        <v>36</v>
      </c>
      <c r="G440" s="49" t="s">
        <v>907</v>
      </c>
      <c r="H440" s="49" t="s">
        <v>910</v>
      </c>
      <c r="I440" s="51" t="n">
        <v>8373900</v>
      </c>
      <c r="J440" s="51" t="n">
        <v>2093400</v>
      </c>
      <c r="K440" s="52" t="n">
        <f aca="false">J440/I440*100</f>
        <v>24.9991043599756</v>
      </c>
    </row>
    <row r="441" customFormat="false" ht="191.25" hidden="false" customHeight="true" outlineLevel="6" collapsed="false">
      <c r="A441" s="49" t="s">
        <v>911</v>
      </c>
      <c r="B441" s="53" t="s">
        <v>912</v>
      </c>
      <c r="C441" s="49" t="s">
        <v>793</v>
      </c>
      <c r="D441" s="50" t="s">
        <v>68</v>
      </c>
      <c r="E441" s="49" t="s">
        <v>900</v>
      </c>
      <c r="F441" s="50" t="s">
        <v>36</v>
      </c>
      <c r="G441" s="49" t="s">
        <v>913</v>
      </c>
      <c r="H441" s="49"/>
      <c r="I441" s="51" t="n">
        <v>8665900</v>
      </c>
      <c r="J441" s="51" t="n">
        <v>2166481</v>
      </c>
      <c r="K441" s="52" t="n">
        <f aca="false">J441/I441*100</f>
        <v>25.000069236894</v>
      </c>
    </row>
    <row r="442" customFormat="false" ht="25.5" hidden="false" customHeight="true" outlineLevel="7" collapsed="false">
      <c r="A442" s="49" t="s">
        <v>914</v>
      </c>
      <c r="B442" s="50" t="s">
        <v>909</v>
      </c>
      <c r="C442" s="49" t="s">
        <v>793</v>
      </c>
      <c r="D442" s="50" t="s">
        <v>68</v>
      </c>
      <c r="E442" s="49" t="s">
        <v>900</v>
      </c>
      <c r="F442" s="50" t="s">
        <v>36</v>
      </c>
      <c r="G442" s="49" t="s">
        <v>913</v>
      </c>
      <c r="H442" s="49" t="s">
        <v>910</v>
      </c>
      <c r="I442" s="51" t="n">
        <v>8665900</v>
      </c>
      <c r="J442" s="51" t="n">
        <v>2166481</v>
      </c>
      <c r="K442" s="52" t="n">
        <f aca="false">J442/I442*100</f>
        <v>25.000069236894</v>
      </c>
    </row>
    <row r="443" customFormat="false" ht="25.5" hidden="false" customHeight="true" outlineLevel="2" collapsed="false">
      <c r="A443" s="49" t="s">
        <v>915</v>
      </c>
      <c r="B443" s="50" t="s">
        <v>129</v>
      </c>
      <c r="C443" s="49" t="s">
        <v>793</v>
      </c>
      <c r="D443" s="50" t="s">
        <v>68</v>
      </c>
      <c r="E443" s="49" t="s">
        <v>916</v>
      </c>
      <c r="F443" s="50" t="s">
        <v>43</v>
      </c>
      <c r="G443" s="49"/>
      <c r="H443" s="49"/>
      <c r="I443" s="51" t="n">
        <v>14174373.38</v>
      </c>
      <c r="J443" s="51" t="n">
        <v>4982670.38</v>
      </c>
      <c r="K443" s="52" t="n">
        <f aca="false">J443/I443*100</f>
        <v>35.1526677505937</v>
      </c>
    </row>
    <row r="444" customFormat="false" ht="38.25" hidden="false" customHeight="true" outlineLevel="4" collapsed="false">
      <c r="A444" s="49" t="s">
        <v>917</v>
      </c>
      <c r="B444" s="50" t="s">
        <v>202</v>
      </c>
      <c r="C444" s="49" t="s">
        <v>793</v>
      </c>
      <c r="D444" s="50" t="s">
        <v>68</v>
      </c>
      <c r="E444" s="49" t="s">
        <v>916</v>
      </c>
      <c r="F444" s="50" t="s">
        <v>43</v>
      </c>
      <c r="G444" s="49" t="s">
        <v>203</v>
      </c>
      <c r="H444" s="49"/>
      <c r="I444" s="51" t="n">
        <v>14174373.38</v>
      </c>
      <c r="J444" s="51" t="n">
        <v>4982670.38</v>
      </c>
      <c r="K444" s="52" t="n">
        <f aca="false">J444/I444*100</f>
        <v>35.1526677505937</v>
      </c>
    </row>
    <row r="445" customFormat="false" ht="127.5" hidden="false" customHeight="true" outlineLevel="5" collapsed="false">
      <c r="A445" s="49" t="s">
        <v>918</v>
      </c>
      <c r="B445" s="53" t="s">
        <v>903</v>
      </c>
      <c r="C445" s="49" t="s">
        <v>793</v>
      </c>
      <c r="D445" s="50" t="s">
        <v>68</v>
      </c>
      <c r="E445" s="49" t="s">
        <v>916</v>
      </c>
      <c r="F445" s="50" t="s">
        <v>43</v>
      </c>
      <c r="G445" s="49" t="s">
        <v>904</v>
      </c>
      <c r="H445" s="49"/>
      <c r="I445" s="51" t="n">
        <v>14174373.38</v>
      </c>
      <c r="J445" s="51" t="n">
        <v>4982670.38</v>
      </c>
      <c r="K445" s="52" t="n">
        <f aca="false">J445/I445*100</f>
        <v>35.1526677505937</v>
      </c>
    </row>
    <row r="446" customFormat="false" ht="178.5" hidden="false" customHeight="true" outlineLevel="6" collapsed="false">
      <c r="A446" s="49" t="s">
        <v>919</v>
      </c>
      <c r="B446" s="53" t="s">
        <v>920</v>
      </c>
      <c r="C446" s="49" t="s">
        <v>793</v>
      </c>
      <c r="D446" s="50" t="s">
        <v>68</v>
      </c>
      <c r="E446" s="49" t="s">
        <v>916</v>
      </c>
      <c r="F446" s="50" t="s">
        <v>43</v>
      </c>
      <c r="G446" s="49" t="s">
        <v>921</v>
      </c>
      <c r="H446" s="49"/>
      <c r="I446" s="51" t="n">
        <v>9300385.38</v>
      </c>
      <c r="J446" s="51" t="n">
        <v>4132820.38</v>
      </c>
      <c r="K446" s="52" t="n">
        <f aca="false">J446/I446*100</f>
        <v>44.4370874016406</v>
      </c>
    </row>
    <row r="447" customFormat="false" ht="12.75" hidden="false" customHeight="true" outlineLevel="7" collapsed="false">
      <c r="A447" s="49" t="s">
        <v>922</v>
      </c>
      <c r="B447" s="50" t="s">
        <v>824</v>
      </c>
      <c r="C447" s="49" t="s">
        <v>793</v>
      </c>
      <c r="D447" s="50" t="s">
        <v>68</v>
      </c>
      <c r="E447" s="49" t="s">
        <v>916</v>
      </c>
      <c r="F447" s="50" t="s">
        <v>43</v>
      </c>
      <c r="G447" s="49" t="s">
        <v>921</v>
      </c>
      <c r="H447" s="49" t="s">
        <v>825</v>
      </c>
      <c r="I447" s="51" t="n">
        <v>9300385.38</v>
      </c>
      <c r="J447" s="51" t="n">
        <v>4132820.38</v>
      </c>
      <c r="K447" s="52" t="n">
        <f aca="false">J447/I447*100</f>
        <v>44.4370874016406</v>
      </c>
    </row>
    <row r="448" customFormat="false" ht="178.5" hidden="false" customHeight="true" outlineLevel="6" collapsed="false">
      <c r="A448" s="49" t="s">
        <v>923</v>
      </c>
      <c r="B448" s="53" t="s">
        <v>924</v>
      </c>
      <c r="C448" s="49" t="s">
        <v>793</v>
      </c>
      <c r="D448" s="50" t="s">
        <v>68</v>
      </c>
      <c r="E448" s="49" t="s">
        <v>916</v>
      </c>
      <c r="F448" s="50" t="s">
        <v>43</v>
      </c>
      <c r="G448" s="49" t="s">
        <v>925</v>
      </c>
      <c r="H448" s="49"/>
      <c r="I448" s="51" t="n">
        <v>4873988</v>
      </c>
      <c r="J448" s="51" t="n">
        <v>849850</v>
      </c>
      <c r="K448" s="52" t="n">
        <f aca="false">J448/I448*100</f>
        <v>17.4364401389581</v>
      </c>
    </row>
    <row r="449" customFormat="false" ht="12.75" hidden="false" customHeight="true" outlineLevel="7" collapsed="false">
      <c r="A449" s="49" t="s">
        <v>926</v>
      </c>
      <c r="B449" s="50" t="s">
        <v>824</v>
      </c>
      <c r="C449" s="49" t="s">
        <v>793</v>
      </c>
      <c r="D449" s="50" t="s">
        <v>68</v>
      </c>
      <c r="E449" s="49" t="s">
        <v>916</v>
      </c>
      <c r="F449" s="50" t="s">
        <v>43</v>
      </c>
      <c r="G449" s="49" t="s">
        <v>925</v>
      </c>
      <c r="H449" s="49" t="s">
        <v>825</v>
      </c>
      <c r="I449" s="51" t="n">
        <v>4873988</v>
      </c>
      <c r="J449" s="51" t="n">
        <v>849850</v>
      </c>
      <c r="K449" s="52" t="n">
        <f aca="false">J449/I449*100</f>
        <v>17.4364401389581</v>
      </c>
    </row>
    <row r="450" customFormat="false" ht="63.75" hidden="false" customHeight="true" outlineLevel="0" collapsed="true">
      <c r="A450" s="49" t="s">
        <v>927</v>
      </c>
      <c r="B450" s="50" t="s">
        <v>928</v>
      </c>
      <c r="C450" s="49" t="s">
        <v>929</v>
      </c>
      <c r="D450" s="50"/>
      <c r="E450" s="49"/>
      <c r="F450" s="50"/>
      <c r="G450" s="49"/>
      <c r="H450" s="49"/>
      <c r="I450" s="51" t="n">
        <v>44217773</v>
      </c>
      <c r="J450" s="51" t="n">
        <v>9816076.66</v>
      </c>
      <c r="K450" s="52" t="n">
        <f aca="false">J450/I450*100</f>
        <v>22.1993917694589</v>
      </c>
    </row>
    <row r="451" customFormat="false" ht="12.75" hidden="false" customHeight="true" outlineLevel="1" collapsed="false">
      <c r="A451" s="49" t="s">
        <v>930</v>
      </c>
      <c r="B451" s="50" t="s">
        <v>67</v>
      </c>
      <c r="C451" s="49" t="s">
        <v>929</v>
      </c>
      <c r="D451" s="50" t="s">
        <v>46</v>
      </c>
      <c r="E451" s="49"/>
      <c r="F451" s="50" t="s">
        <v>37</v>
      </c>
      <c r="G451" s="49"/>
      <c r="H451" s="49"/>
      <c r="I451" s="51" t="n">
        <v>565200</v>
      </c>
      <c r="J451" s="51" t="n">
        <v>0</v>
      </c>
      <c r="K451" s="52" t="n">
        <f aca="false">J451/I451*100</f>
        <v>0</v>
      </c>
    </row>
    <row r="452" customFormat="false" ht="25.5" hidden="false" customHeight="true" outlineLevel="2" collapsed="false">
      <c r="A452" s="49" t="s">
        <v>931</v>
      </c>
      <c r="B452" s="50" t="s">
        <v>78</v>
      </c>
      <c r="C452" s="49" t="s">
        <v>929</v>
      </c>
      <c r="D452" s="50" t="s">
        <v>46</v>
      </c>
      <c r="E452" s="49" t="s">
        <v>325</v>
      </c>
      <c r="F452" s="50" t="s">
        <v>64</v>
      </c>
      <c r="G452" s="49"/>
      <c r="H452" s="49"/>
      <c r="I452" s="51" t="n">
        <v>565200</v>
      </c>
      <c r="J452" s="51" t="n">
        <v>0</v>
      </c>
      <c r="K452" s="52" t="n">
        <f aca="false">J452/I452*100</f>
        <v>0</v>
      </c>
    </row>
    <row r="453" customFormat="false" ht="63.75" hidden="false" customHeight="true" outlineLevel="4" collapsed="false">
      <c r="A453" s="49" t="s">
        <v>932</v>
      </c>
      <c r="B453" s="50" t="s">
        <v>277</v>
      </c>
      <c r="C453" s="49" t="s">
        <v>929</v>
      </c>
      <c r="D453" s="50" t="s">
        <v>46</v>
      </c>
      <c r="E453" s="49" t="s">
        <v>325</v>
      </c>
      <c r="F453" s="50" t="s">
        <v>64</v>
      </c>
      <c r="G453" s="49" t="s">
        <v>278</v>
      </c>
      <c r="H453" s="49"/>
      <c r="I453" s="51" t="n">
        <v>565200</v>
      </c>
      <c r="J453" s="51" t="n">
        <v>0</v>
      </c>
      <c r="K453" s="52" t="n">
        <f aca="false">J453/I453*100</f>
        <v>0</v>
      </c>
    </row>
    <row r="454" customFormat="false" ht="76.5" hidden="false" customHeight="true" outlineLevel="5" collapsed="false">
      <c r="A454" s="49" t="s">
        <v>933</v>
      </c>
      <c r="B454" s="50" t="s">
        <v>934</v>
      </c>
      <c r="C454" s="49" t="s">
        <v>929</v>
      </c>
      <c r="D454" s="50" t="s">
        <v>46</v>
      </c>
      <c r="E454" s="49" t="s">
        <v>325</v>
      </c>
      <c r="F454" s="50" t="s">
        <v>64</v>
      </c>
      <c r="G454" s="49" t="s">
        <v>935</v>
      </c>
      <c r="H454" s="49"/>
      <c r="I454" s="51" t="n">
        <v>565200</v>
      </c>
      <c r="J454" s="51" t="n">
        <v>0</v>
      </c>
      <c r="K454" s="52" t="n">
        <f aca="false">J454/I454*100</f>
        <v>0</v>
      </c>
    </row>
    <row r="455" customFormat="false" ht="153" hidden="false" customHeight="true" outlineLevel="6" collapsed="false">
      <c r="A455" s="49" t="s">
        <v>936</v>
      </c>
      <c r="B455" s="53" t="s">
        <v>937</v>
      </c>
      <c r="C455" s="49" t="s">
        <v>929</v>
      </c>
      <c r="D455" s="50" t="s">
        <v>46</v>
      </c>
      <c r="E455" s="49" t="s">
        <v>325</v>
      </c>
      <c r="F455" s="50" t="s">
        <v>64</v>
      </c>
      <c r="G455" s="49" t="s">
        <v>938</v>
      </c>
      <c r="H455" s="49"/>
      <c r="I455" s="51" t="n">
        <v>565200</v>
      </c>
      <c r="J455" s="51" t="n">
        <v>0</v>
      </c>
      <c r="K455" s="52" t="n">
        <f aca="false">J455/I455*100</f>
        <v>0</v>
      </c>
    </row>
    <row r="456" customFormat="false" ht="51" hidden="false" customHeight="true" outlineLevel="7" collapsed="false">
      <c r="A456" s="49" t="s">
        <v>939</v>
      </c>
      <c r="B456" s="50" t="s">
        <v>154</v>
      </c>
      <c r="C456" s="49" t="s">
        <v>929</v>
      </c>
      <c r="D456" s="50" t="s">
        <v>46</v>
      </c>
      <c r="E456" s="49" t="s">
        <v>325</v>
      </c>
      <c r="F456" s="50" t="s">
        <v>64</v>
      </c>
      <c r="G456" s="49" t="s">
        <v>938</v>
      </c>
      <c r="H456" s="49" t="s">
        <v>155</v>
      </c>
      <c r="I456" s="51" t="n">
        <v>565200</v>
      </c>
      <c r="J456" s="51" t="n">
        <v>0</v>
      </c>
      <c r="K456" s="52" t="n">
        <f aca="false">J456/I456*100</f>
        <v>0</v>
      </c>
    </row>
    <row r="457" customFormat="false" ht="25.5" hidden="false" customHeight="true" outlineLevel="1" collapsed="true">
      <c r="A457" s="49" t="s">
        <v>940</v>
      </c>
      <c r="B457" s="50" t="s">
        <v>80</v>
      </c>
      <c r="C457" s="49" t="s">
        <v>929</v>
      </c>
      <c r="D457" s="50" t="s">
        <v>49</v>
      </c>
      <c r="E457" s="49"/>
      <c r="F457" s="50" t="s">
        <v>37</v>
      </c>
      <c r="G457" s="49"/>
      <c r="H457" s="49"/>
      <c r="I457" s="51" t="n">
        <v>43652573</v>
      </c>
      <c r="J457" s="51" t="n">
        <v>9816076.66</v>
      </c>
      <c r="K457" s="52" t="n">
        <f aca="false">J457/I457*100</f>
        <v>22.4868226209713</v>
      </c>
    </row>
    <row r="458" customFormat="false" ht="12.75" hidden="false" customHeight="true" outlineLevel="2" collapsed="false">
      <c r="A458" s="49" t="s">
        <v>941</v>
      </c>
      <c r="B458" s="50" t="s">
        <v>84</v>
      </c>
      <c r="C458" s="49" t="s">
        <v>929</v>
      </c>
      <c r="D458" s="50" t="s">
        <v>49</v>
      </c>
      <c r="E458" s="49" t="s">
        <v>942</v>
      </c>
      <c r="F458" s="50" t="s">
        <v>40</v>
      </c>
      <c r="G458" s="49"/>
      <c r="H458" s="49"/>
      <c r="I458" s="51" t="n">
        <v>31192088</v>
      </c>
      <c r="J458" s="51" t="n">
        <v>2025500</v>
      </c>
      <c r="K458" s="52" t="n">
        <f aca="false">J458/I458*100</f>
        <v>6.49363389844245</v>
      </c>
    </row>
    <row r="459" customFormat="false" ht="76.5" hidden="false" customHeight="true" outlineLevel="4" collapsed="false">
      <c r="A459" s="49" t="s">
        <v>943</v>
      </c>
      <c r="B459" s="50" t="s">
        <v>889</v>
      </c>
      <c r="C459" s="49" t="s">
        <v>929</v>
      </c>
      <c r="D459" s="50" t="s">
        <v>49</v>
      </c>
      <c r="E459" s="49" t="s">
        <v>942</v>
      </c>
      <c r="F459" s="50" t="s">
        <v>40</v>
      </c>
      <c r="G459" s="49" t="s">
        <v>890</v>
      </c>
      <c r="H459" s="49"/>
      <c r="I459" s="51" t="n">
        <v>31192088</v>
      </c>
      <c r="J459" s="51" t="n">
        <v>2025500</v>
      </c>
      <c r="K459" s="52" t="n">
        <f aca="false">J459/I459*100</f>
        <v>6.49363389844245</v>
      </c>
    </row>
    <row r="460" customFormat="false" ht="127.5" hidden="false" customHeight="true" outlineLevel="5" collapsed="false">
      <c r="A460" s="49" t="s">
        <v>944</v>
      </c>
      <c r="B460" s="53" t="s">
        <v>892</v>
      </c>
      <c r="C460" s="49" t="s">
        <v>929</v>
      </c>
      <c r="D460" s="50" t="s">
        <v>49</v>
      </c>
      <c r="E460" s="49" t="s">
        <v>942</v>
      </c>
      <c r="F460" s="50" t="s">
        <v>40</v>
      </c>
      <c r="G460" s="49" t="s">
        <v>893</v>
      </c>
      <c r="H460" s="49"/>
      <c r="I460" s="51" t="n">
        <v>1535988</v>
      </c>
      <c r="J460" s="51" t="n">
        <v>0</v>
      </c>
      <c r="K460" s="52" t="n">
        <f aca="false">J460/I460*100</f>
        <v>0</v>
      </c>
    </row>
    <row r="461" customFormat="false" ht="357" hidden="false" customHeight="true" outlineLevel="6" collapsed="false">
      <c r="A461" s="49" t="s">
        <v>945</v>
      </c>
      <c r="B461" s="53" t="s">
        <v>946</v>
      </c>
      <c r="C461" s="49" t="s">
        <v>929</v>
      </c>
      <c r="D461" s="50" t="s">
        <v>49</v>
      </c>
      <c r="E461" s="49" t="s">
        <v>942</v>
      </c>
      <c r="F461" s="50" t="s">
        <v>40</v>
      </c>
      <c r="G461" s="49" t="s">
        <v>947</v>
      </c>
      <c r="H461" s="49"/>
      <c r="I461" s="51" t="n">
        <v>1535988</v>
      </c>
      <c r="J461" s="51" t="n">
        <v>0</v>
      </c>
      <c r="K461" s="52" t="n">
        <f aca="false">J461/I461*100</f>
        <v>0</v>
      </c>
    </row>
    <row r="462" customFormat="false" ht="51" hidden="false" customHeight="true" outlineLevel="7" collapsed="false">
      <c r="A462" s="49" t="s">
        <v>948</v>
      </c>
      <c r="B462" s="50" t="s">
        <v>949</v>
      </c>
      <c r="C462" s="49" t="s">
        <v>929</v>
      </c>
      <c r="D462" s="50" t="s">
        <v>49</v>
      </c>
      <c r="E462" s="49" t="s">
        <v>942</v>
      </c>
      <c r="F462" s="50" t="s">
        <v>40</v>
      </c>
      <c r="G462" s="49" t="s">
        <v>947</v>
      </c>
      <c r="H462" s="49" t="s">
        <v>597</v>
      </c>
      <c r="I462" s="51" t="n">
        <v>349988</v>
      </c>
      <c r="J462" s="51" t="n">
        <v>0</v>
      </c>
      <c r="K462" s="52" t="n">
        <f aca="false">J462/I462*100</f>
        <v>0</v>
      </c>
    </row>
    <row r="463" customFormat="false" ht="51" hidden="false" customHeight="true" outlineLevel="7" collapsed="false">
      <c r="A463" s="49" t="s">
        <v>950</v>
      </c>
      <c r="B463" s="50" t="s">
        <v>154</v>
      </c>
      <c r="C463" s="49" t="s">
        <v>929</v>
      </c>
      <c r="D463" s="50" t="s">
        <v>49</v>
      </c>
      <c r="E463" s="49" t="s">
        <v>942</v>
      </c>
      <c r="F463" s="50" t="s">
        <v>40</v>
      </c>
      <c r="G463" s="49" t="s">
        <v>947</v>
      </c>
      <c r="H463" s="49" t="s">
        <v>155</v>
      </c>
      <c r="I463" s="51" t="n">
        <v>1186000</v>
      </c>
      <c r="J463" s="51" t="n">
        <v>0</v>
      </c>
      <c r="K463" s="52" t="n">
        <f aca="false">J463/I463*100</f>
        <v>0</v>
      </c>
    </row>
    <row r="464" customFormat="false" ht="127.5" hidden="false" customHeight="true" outlineLevel="5" collapsed="false">
      <c r="A464" s="49" t="s">
        <v>951</v>
      </c>
      <c r="B464" s="50" t="s">
        <v>952</v>
      </c>
      <c r="C464" s="49" t="s">
        <v>929</v>
      </c>
      <c r="D464" s="50" t="s">
        <v>49</v>
      </c>
      <c r="E464" s="49" t="s">
        <v>942</v>
      </c>
      <c r="F464" s="50" t="s">
        <v>40</v>
      </c>
      <c r="G464" s="49" t="s">
        <v>953</v>
      </c>
      <c r="H464" s="49"/>
      <c r="I464" s="51" t="n">
        <v>720000</v>
      </c>
      <c r="J464" s="51" t="n">
        <v>0</v>
      </c>
      <c r="K464" s="52" t="n">
        <f aca="false">J464/I464*100</f>
        <v>0</v>
      </c>
    </row>
    <row r="465" customFormat="false" ht="331.5" hidden="false" customHeight="true" outlineLevel="6" collapsed="false">
      <c r="A465" s="49" t="s">
        <v>954</v>
      </c>
      <c r="B465" s="53" t="s">
        <v>955</v>
      </c>
      <c r="C465" s="49" t="s">
        <v>929</v>
      </c>
      <c r="D465" s="50" t="s">
        <v>49</v>
      </c>
      <c r="E465" s="49" t="s">
        <v>942</v>
      </c>
      <c r="F465" s="50" t="s">
        <v>40</v>
      </c>
      <c r="G465" s="49" t="s">
        <v>956</v>
      </c>
      <c r="H465" s="49"/>
      <c r="I465" s="51" t="n">
        <v>720000</v>
      </c>
      <c r="J465" s="51" t="n">
        <v>0</v>
      </c>
      <c r="K465" s="52" t="n">
        <f aca="false">J465/I465*100</f>
        <v>0</v>
      </c>
    </row>
    <row r="466" customFormat="false" ht="51" hidden="false" customHeight="true" outlineLevel="7" collapsed="false">
      <c r="A466" s="49" t="s">
        <v>957</v>
      </c>
      <c r="B466" s="50" t="s">
        <v>154</v>
      </c>
      <c r="C466" s="49" t="s">
        <v>929</v>
      </c>
      <c r="D466" s="50" t="s">
        <v>49</v>
      </c>
      <c r="E466" s="49" t="s">
        <v>942</v>
      </c>
      <c r="F466" s="50" t="s">
        <v>40</v>
      </c>
      <c r="G466" s="49" t="s">
        <v>956</v>
      </c>
      <c r="H466" s="49" t="s">
        <v>155</v>
      </c>
      <c r="I466" s="51" t="n">
        <v>720000</v>
      </c>
      <c r="J466" s="51" t="n">
        <v>0</v>
      </c>
      <c r="K466" s="52" t="n">
        <f aca="false">J466/I466*100</f>
        <v>0</v>
      </c>
    </row>
    <row r="467" customFormat="false" ht="89.25" hidden="false" customHeight="true" outlineLevel="5" collapsed="false">
      <c r="A467" s="49" t="s">
        <v>958</v>
      </c>
      <c r="B467" s="50" t="s">
        <v>959</v>
      </c>
      <c r="C467" s="49" t="s">
        <v>929</v>
      </c>
      <c r="D467" s="50" t="s">
        <v>49</v>
      </c>
      <c r="E467" s="49" t="s">
        <v>942</v>
      </c>
      <c r="F467" s="50" t="s">
        <v>40</v>
      </c>
      <c r="G467" s="49" t="s">
        <v>960</v>
      </c>
      <c r="H467" s="49"/>
      <c r="I467" s="51" t="n">
        <v>28936100</v>
      </c>
      <c r="J467" s="51" t="n">
        <v>2025500</v>
      </c>
      <c r="K467" s="52" t="n">
        <f aca="false">J467/I467*100</f>
        <v>6.99990669095006</v>
      </c>
    </row>
    <row r="468" customFormat="false" ht="153" hidden="false" customHeight="true" outlineLevel="6" collapsed="false">
      <c r="A468" s="49" t="s">
        <v>961</v>
      </c>
      <c r="B468" s="53" t="s">
        <v>962</v>
      </c>
      <c r="C468" s="49" t="s">
        <v>929</v>
      </c>
      <c r="D468" s="50" t="s">
        <v>49</v>
      </c>
      <c r="E468" s="49" t="s">
        <v>942</v>
      </c>
      <c r="F468" s="50" t="s">
        <v>40</v>
      </c>
      <c r="G468" s="49" t="s">
        <v>963</v>
      </c>
      <c r="H468" s="49"/>
      <c r="I468" s="51" t="n">
        <v>28936100</v>
      </c>
      <c r="J468" s="51" t="n">
        <v>2025500</v>
      </c>
      <c r="K468" s="52" t="n">
        <f aca="false">J468/I468*100</f>
        <v>6.99990669095006</v>
      </c>
    </row>
    <row r="469" customFormat="false" ht="76.5" hidden="false" customHeight="true" outlineLevel="7" collapsed="false">
      <c r="A469" s="49" t="s">
        <v>964</v>
      </c>
      <c r="B469" s="50" t="s">
        <v>286</v>
      </c>
      <c r="C469" s="49" t="s">
        <v>929</v>
      </c>
      <c r="D469" s="50" t="s">
        <v>49</v>
      </c>
      <c r="E469" s="49" t="s">
        <v>942</v>
      </c>
      <c r="F469" s="50" t="s">
        <v>40</v>
      </c>
      <c r="G469" s="49" t="s">
        <v>963</v>
      </c>
      <c r="H469" s="49" t="s">
        <v>287</v>
      </c>
      <c r="I469" s="51" t="n">
        <v>28936100</v>
      </c>
      <c r="J469" s="51" t="n">
        <v>2025500</v>
      </c>
      <c r="K469" s="52" t="n">
        <f aca="false">J469/I469*100</f>
        <v>6.99990669095006</v>
      </c>
    </row>
    <row r="470" customFormat="false" ht="25.5" hidden="false" customHeight="true" outlineLevel="2" collapsed="false">
      <c r="A470" s="49" t="s">
        <v>965</v>
      </c>
      <c r="B470" s="50" t="s">
        <v>88</v>
      </c>
      <c r="C470" s="49" t="s">
        <v>929</v>
      </c>
      <c r="D470" s="50" t="s">
        <v>49</v>
      </c>
      <c r="E470" s="49" t="s">
        <v>887</v>
      </c>
      <c r="F470" s="50" t="s">
        <v>49</v>
      </c>
      <c r="G470" s="49"/>
      <c r="H470" s="49"/>
      <c r="I470" s="51" t="n">
        <v>12460485</v>
      </c>
      <c r="J470" s="51" t="n">
        <v>7790576.66</v>
      </c>
      <c r="K470" s="52" t="n">
        <f aca="false">J470/I470*100</f>
        <v>62.5222586440255</v>
      </c>
    </row>
    <row r="471" customFormat="false" ht="76.5" hidden="false" customHeight="true" outlineLevel="4" collapsed="false">
      <c r="A471" s="49" t="s">
        <v>966</v>
      </c>
      <c r="B471" s="50" t="s">
        <v>889</v>
      </c>
      <c r="C471" s="49" t="s">
        <v>929</v>
      </c>
      <c r="D471" s="50" t="s">
        <v>49</v>
      </c>
      <c r="E471" s="49" t="s">
        <v>887</v>
      </c>
      <c r="F471" s="50" t="s">
        <v>49</v>
      </c>
      <c r="G471" s="49" t="s">
        <v>890</v>
      </c>
      <c r="H471" s="49"/>
      <c r="I471" s="51" t="n">
        <v>12460485</v>
      </c>
      <c r="J471" s="51" t="n">
        <v>7790576.66</v>
      </c>
      <c r="K471" s="52" t="n">
        <f aca="false">J471/I471*100</f>
        <v>62.5222586440255</v>
      </c>
    </row>
    <row r="472" customFormat="false" ht="127.5" hidden="false" customHeight="true" outlineLevel="5" collapsed="false">
      <c r="A472" s="49" t="s">
        <v>967</v>
      </c>
      <c r="B472" s="53" t="s">
        <v>892</v>
      </c>
      <c r="C472" s="49" t="s">
        <v>929</v>
      </c>
      <c r="D472" s="50" t="s">
        <v>49</v>
      </c>
      <c r="E472" s="49" t="s">
        <v>887</v>
      </c>
      <c r="F472" s="50" t="s">
        <v>49</v>
      </c>
      <c r="G472" s="49" t="s">
        <v>893</v>
      </c>
      <c r="H472" s="49"/>
      <c r="I472" s="51" t="n">
        <v>6007485</v>
      </c>
      <c r="J472" s="51" t="n">
        <v>5903450</v>
      </c>
      <c r="K472" s="52" t="n">
        <f aca="false">J472/I472*100</f>
        <v>98.2682436993184</v>
      </c>
    </row>
    <row r="473" customFormat="false" ht="357" hidden="false" customHeight="true" outlineLevel="6" collapsed="false">
      <c r="A473" s="49" t="s">
        <v>968</v>
      </c>
      <c r="B473" s="53" t="s">
        <v>895</v>
      </c>
      <c r="C473" s="49" t="s">
        <v>929</v>
      </c>
      <c r="D473" s="50" t="s">
        <v>49</v>
      </c>
      <c r="E473" s="49" t="s">
        <v>887</v>
      </c>
      <c r="F473" s="50" t="s">
        <v>49</v>
      </c>
      <c r="G473" s="49" t="s">
        <v>896</v>
      </c>
      <c r="H473" s="49"/>
      <c r="I473" s="51" t="n">
        <v>5903450</v>
      </c>
      <c r="J473" s="51" t="n">
        <v>5844415</v>
      </c>
      <c r="K473" s="52" t="n">
        <f aca="false">J473/I473*100</f>
        <v>98.9999915303763</v>
      </c>
    </row>
    <row r="474" customFormat="false" ht="51" hidden="false" customHeight="true" outlineLevel="7" collapsed="false">
      <c r="A474" s="49" t="s">
        <v>969</v>
      </c>
      <c r="B474" s="50" t="s">
        <v>949</v>
      </c>
      <c r="C474" s="49" t="s">
        <v>929</v>
      </c>
      <c r="D474" s="50" t="s">
        <v>49</v>
      </c>
      <c r="E474" s="49" t="s">
        <v>887</v>
      </c>
      <c r="F474" s="50" t="s">
        <v>49</v>
      </c>
      <c r="G474" s="49" t="s">
        <v>896</v>
      </c>
      <c r="H474" s="49" t="s">
        <v>597</v>
      </c>
      <c r="I474" s="51" t="n">
        <v>5903450</v>
      </c>
      <c r="J474" s="51" t="n">
        <v>5844415</v>
      </c>
      <c r="K474" s="52" t="n">
        <f aca="false">J474/I474*100</f>
        <v>98.9999915303763</v>
      </c>
    </row>
    <row r="475" customFormat="false" ht="357" hidden="false" customHeight="true" outlineLevel="6" collapsed="false">
      <c r="A475" s="49" t="s">
        <v>970</v>
      </c>
      <c r="B475" s="53" t="s">
        <v>971</v>
      </c>
      <c r="C475" s="49" t="s">
        <v>929</v>
      </c>
      <c r="D475" s="50" t="s">
        <v>49</v>
      </c>
      <c r="E475" s="49" t="s">
        <v>887</v>
      </c>
      <c r="F475" s="50" t="s">
        <v>49</v>
      </c>
      <c r="G475" s="49" t="s">
        <v>972</v>
      </c>
      <c r="H475" s="49"/>
      <c r="I475" s="51" t="n">
        <v>104035</v>
      </c>
      <c r="J475" s="51" t="n">
        <v>59035</v>
      </c>
      <c r="K475" s="52" t="n">
        <f aca="false">J475/I475*100</f>
        <v>56.7453260921805</v>
      </c>
    </row>
    <row r="476" customFormat="false" ht="51" hidden="false" customHeight="true" outlineLevel="7" collapsed="false">
      <c r="A476" s="49" t="s">
        <v>973</v>
      </c>
      <c r="B476" s="50" t="s">
        <v>949</v>
      </c>
      <c r="C476" s="49" t="s">
        <v>929</v>
      </c>
      <c r="D476" s="50" t="s">
        <v>49</v>
      </c>
      <c r="E476" s="49" t="s">
        <v>887</v>
      </c>
      <c r="F476" s="50" t="s">
        <v>49</v>
      </c>
      <c r="G476" s="49" t="s">
        <v>972</v>
      </c>
      <c r="H476" s="49" t="s">
        <v>597</v>
      </c>
      <c r="I476" s="51" t="n">
        <v>104035</v>
      </c>
      <c r="J476" s="51" t="n">
        <v>59035</v>
      </c>
      <c r="K476" s="52" t="n">
        <f aca="false">J476/I476*100</f>
        <v>56.7453260921805</v>
      </c>
    </row>
    <row r="477" customFormat="false" ht="114.75" hidden="false" customHeight="true" outlineLevel="5" collapsed="false">
      <c r="A477" s="49" t="s">
        <v>974</v>
      </c>
      <c r="B477" s="50" t="s">
        <v>975</v>
      </c>
      <c r="C477" s="49" t="s">
        <v>929</v>
      </c>
      <c r="D477" s="50" t="s">
        <v>49</v>
      </c>
      <c r="E477" s="49" t="s">
        <v>887</v>
      </c>
      <c r="F477" s="50" t="s">
        <v>49</v>
      </c>
      <c r="G477" s="49" t="s">
        <v>976</v>
      </c>
      <c r="H477" s="49"/>
      <c r="I477" s="51" t="n">
        <v>6453000</v>
      </c>
      <c r="J477" s="51" t="n">
        <v>1887126.66</v>
      </c>
      <c r="K477" s="52" t="n">
        <f aca="false">J477/I477*100</f>
        <v>29.2441757322176</v>
      </c>
    </row>
    <row r="478" customFormat="false" ht="409.5" hidden="false" customHeight="true" outlineLevel="6" collapsed="false">
      <c r="A478" s="49" t="s">
        <v>977</v>
      </c>
      <c r="B478" s="53" t="s">
        <v>978</v>
      </c>
      <c r="C478" s="49" t="s">
        <v>929</v>
      </c>
      <c r="D478" s="50" t="s">
        <v>49</v>
      </c>
      <c r="E478" s="49" t="s">
        <v>887</v>
      </c>
      <c r="F478" s="50" t="s">
        <v>49</v>
      </c>
      <c r="G478" s="49" t="s">
        <v>979</v>
      </c>
      <c r="H478" s="49"/>
      <c r="I478" s="51" t="n">
        <v>442408.8</v>
      </c>
      <c r="J478" s="51" t="n">
        <v>442408.8</v>
      </c>
      <c r="K478" s="52" t="n">
        <f aca="false">J478/I478*100</f>
        <v>100</v>
      </c>
    </row>
    <row r="479" customFormat="false" ht="140.25" hidden="false" customHeight="true" outlineLevel="7" collapsed="false">
      <c r="A479" s="49" t="s">
        <v>980</v>
      </c>
      <c r="B479" s="53" t="s">
        <v>830</v>
      </c>
      <c r="C479" s="49" t="s">
        <v>929</v>
      </c>
      <c r="D479" s="50" t="s">
        <v>49</v>
      </c>
      <c r="E479" s="49" t="s">
        <v>887</v>
      </c>
      <c r="F479" s="50" t="s">
        <v>49</v>
      </c>
      <c r="G479" s="49" t="s">
        <v>979</v>
      </c>
      <c r="H479" s="49" t="s">
        <v>831</v>
      </c>
      <c r="I479" s="51" t="n">
        <v>442408.8</v>
      </c>
      <c r="J479" s="51" t="n">
        <v>442408.8</v>
      </c>
      <c r="K479" s="52" t="n">
        <f aca="false">J479/I479*100</f>
        <v>100</v>
      </c>
    </row>
    <row r="480" customFormat="false" ht="153" hidden="false" customHeight="true" outlineLevel="6" collapsed="false">
      <c r="A480" s="49" t="s">
        <v>981</v>
      </c>
      <c r="B480" s="53" t="s">
        <v>982</v>
      </c>
      <c r="C480" s="49" t="s">
        <v>929</v>
      </c>
      <c r="D480" s="50" t="s">
        <v>49</v>
      </c>
      <c r="E480" s="49" t="s">
        <v>887</v>
      </c>
      <c r="F480" s="50" t="s">
        <v>49</v>
      </c>
      <c r="G480" s="49" t="s">
        <v>983</v>
      </c>
      <c r="H480" s="49"/>
      <c r="I480" s="51" t="n">
        <v>6010591.2</v>
      </c>
      <c r="J480" s="51" t="n">
        <v>1444717.86</v>
      </c>
      <c r="K480" s="52" t="n">
        <f aca="false">J480/I480*100</f>
        <v>24.0362022957076</v>
      </c>
    </row>
    <row r="481" customFormat="false" ht="25.5" hidden="false" customHeight="true" outlineLevel="7" collapsed="false">
      <c r="A481" s="49" t="s">
        <v>984</v>
      </c>
      <c r="B481" s="50" t="s">
        <v>211</v>
      </c>
      <c r="C481" s="49" t="s">
        <v>929</v>
      </c>
      <c r="D481" s="50" t="s">
        <v>49</v>
      </c>
      <c r="E481" s="49" t="s">
        <v>887</v>
      </c>
      <c r="F481" s="50" t="s">
        <v>49</v>
      </c>
      <c r="G481" s="49" t="s">
        <v>983</v>
      </c>
      <c r="H481" s="49" t="s">
        <v>212</v>
      </c>
      <c r="I481" s="51" t="n">
        <v>3870000</v>
      </c>
      <c r="J481" s="51" t="n">
        <v>980656.33</v>
      </c>
      <c r="K481" s="52" t="n">
        <f aca="false">J481/I481*100</f>
        <v>25.3399568475452</v>
      </c>
    </row>
    <row r="482" customFormat="false" ht="63.75" hidden="false" customHeight="true" outlineLevel="7" collapsed="false">
      <c r="A482" s="49" t="s">
        <v>985</v>
      </c>
      <c r="B482" s="50" t="s">
        <v>217</v>
      </c>
      <c r="C482" s="49" t="s">
        <v>929</v>
      </c>
      <c r="D482" s="50" t="s">
        <v>49</v>
      </c>
      <c r="E482" s="49" t="s">
        <v>887</v>
      </c>
      <c r="F482" s="50" t="s">
        <v>49</v>
      </c>
      <c r="G482" s="49" t="s">
        <v>983</v>
      </c>
      <c r="H482" s="49" t="s">
        <v>218</v>
      </c>
      <c r="I482" s="51" t="n">
        <v>1169000</v>
      </c>
      <c r="J482" s="51" t="n">
        <v>297560.02</v>
      </c>
      <c r="K482" s="52" t="n">
        <f aca="false">J482/I482*100</f>
        <v>25.4542360992301</v>
      </c>
    </row>
    <row r="483" customFormat="false" ht="51" hidden="false" customHeight="true" outlineLevel="7" collapsed="false">
      <c r="A483" s="49" t="s">
        <v>986</v>
      </c>
      <c r="B483" s="50" t="s">
        <v>154</v>
      </c>
      <c r="C483" s="49" t="s">
        <v>929</v>
      </c>
      <c r="D483" s="50" t="s">
        <v>49</v>
      </c>
      <c r="E483" s="49" t="s">
        <v>887</v>
      </c>
      <c r="F483" s="50" t="s">
        <v>49</v>
      </c>
      <c r="G483" s="49" t="s">
        <v>983</v>
      </c>
      <c r="H483" s="49" t="s">
        <v>155</v>
      </c>
      <c r="I483" s="51" t="n">
        <v>860000</v>
      </c>
      <c r="J483" s="51" t="n">
        <v>156772.51</v>
      </c>
      <c r="K483" s="52" t="n">
        <f aca="false">J483/I483*100</f>
        <v>18.229361627907</v>
      </c>
    </row>
    <row r="484" customFormat="false" ht="25.5" hidden="false" customHeight="true" outlineLevel="7" collapsed="false">
      <c r="A484" s="49" t="s">
        <v>987</v>
      </c>
      <c r="B484" s="50" t="s">
        <v>988</v>
      </c>
      <c r="C484" s="49" t="s">
        <v>929</v>
      </c>
      <c r="D484" s="50" t="s">
        <v>49</v>
      </c>
      <c r="E484" s="49" t="s">
        <v>887</v>
      </c>
      <c r="F484" s="50" t="s">
        <v>49</v>
      </c>
      <c r="G484" s="49" t="s">
        <v>983</v>
      </c>
      <c r="H484" s="49" t="s">
        <v>989</v>
      </c>
      <c r="I484" s="51" t="n">
        <v>11000</v>
      </c>
      <c r="J484" s="51" t="n">
        <v>9729</v>
      </c>
      <c r="K484" s="52" t="n">
        <f aca="false">J484/I484*100</f>
        <v>88.4454545454546</v>
      </c>
    </row>
    <row r="485" customFormat="false" ht="12.75" hidden="false" customHeight="true" outlineLevel="7" collapsed="false">
      <c r="A485" s="49" t="s">
        <v>990</v>
      </c>
      <c r="B485" s="50" t="s">
        <v>162</v>
      </c>
      <c r="C485" s="49" t="s">
        <v>929</v>
      </c>
      <c r="D485" s="50" t="s">
        <v>49</v>
      </c>
      <c r="E485" s="49" t="s">
        <v>887</v>
      </c>
      <c r="F485" s="50" t="s">
        <v>49</v>
      </c>
      <c r="G485" s="49" t="s">
        <v>983</v>
      </c>
      <c r="H485" s="49" t="s">
        <v>163</v>
      </c>
      <c r="I485" s="51" t="n">
        <v>100591.2</v>
      </c>
      <c r="J485" s="51" t="n">
        <v>0</v>
      </c>
      <c r="K485" s="52" t="n">
        <f aca="false">J485/I485*100</f>
        <v>0</v>
      </c>
    </row>
    <row r="486" customFormat="false" ht="12.75" hidden="false" customHeight="true" outlineLevel="0" collapsed="true">
      <c r="A486" s="54" t="s">
        <v>130</v>
      </c>
      <c r="B486" s="55"/>
      <c r="C486" s="54"/>
      <c r="D486" s="55"/>
      <c r="E486" s="54"/>
      <c r="F486" s="55"/>
      <c r="G486" s="54"/>
      <c r="H486" s="54"/>
      <c r="I486" s="56" t="n">
        <v>591866620.58</v>
      </c>
      <c r="J486" s="56" t="n">
        <v>113892103.58</v>
      </c>
      <c r="K486" s="52" t="n">
        <f aca="false">J486/I486*100</f>
        <v>19.2428664871135</v>
      </c>
    </row>
    <row r="487" customFormat="false" ht="42.75" hidden="false" customHeight="true" outlineLevel="0" collapsed="false">
      <c r="A487" s="57"/>
    </row>
    <row r="488" customFormat="false" ht="42.75" hidden="false" customHeight="true" outlineLevel="0" collapsed="false">
      <c r="A488" s="57"/>
    </row>
  </sheetData>
  <autoFilter ref="C7:H486"/>
  <mergeCells count="1">
    <mergeCell ref="A5:K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7" outlineLevelCol="0"/>
  <cols>
    <col collapsed="false" customWidth="true" hidden="false" outlineLevel="0" max="1" min="1" style="0" width="5.71"/>
    <col collapsed="false" customWidth="true" hidden="false" outlineLevel="0" max="2" min="2" style="0" width="30.7"/>
    <col collapsed="false" customWidth="true" hidden="false" outlineLevel="0" max="3" min="3" style="0" width="12.28"/>
    <col collapsed="false" customWidth="true" hidden="false" outlineLevel="0" max="4" min="4" style="0" width="5.99"/>
    <col collapsed="false" customWidth="true" hidden="false" outlineLevel="0" max="5" min="5" style="0" width="10.28"/>
    <col collapsed="false" customWidth="true" hidden="false" outlineLevel="0" max="7" min="6" style="0" width="15.41"/>
  </cols>
  <sheetData>
    <row r="1" customFormat="false" ht="15.75" hidden="false" customHeight="true" outlineLevel="0" collapsed="false">
      <c r="A1" s="40"/>
      <c r="B1" s="40"/>
      <c r="C1" s="40"/>
      <c r="D1" s="40"/>
      <c r="E1" s="40"/>
      <c r="F1" s="40"/>
      <c r="G1" s="41"/>
      <c r="H1" s="1" t="s">
        <v>991</v>
      </c>
      <c r="I1" s="57"/>
      <c r="J1" s="57"/>
    </row>
    <row r="2" customFormat="false" ht="15.75" hidden="false" customHeight="true" outlineLevel="0" collapsed="false">
      <c r="A2" s="41"/>
      <c r="B2" s="41"/>
      <c r="C2" s="41"/>
      <c r="D2" s="41"/>
      <c r="E2" s="41"/>
      <c r="F2" s="41"/>
      <c r="G2" s="41"/>
      <c r="H2" s="2" t="s">
        <v>1</v>
      </c>
      <c r="I2" s="57"/>
      <c r="J2" s="57"/>
    </row>
    <row r="3" customFormat="false" ht="15.75" hidden="false" customHeight="true" outlineLevel="0" collapsed="false">
      <c r="A3" s="41"/>
      <c r="B3" s="41"/>
      <c r="C3" s="41"/>
      <c r="D3" s="41"/>
      <c r="E3" s="41"/>
      <c r="F3" s="41"/>
      <c r="G3" s="41"/>
      <c r="H3" s="2"/>
      <c r="I3" s="57"/>
      <c r="J3" s="57"/>
    </row>
    <row r="4" customFormat="false" ht="15.75" hidden="false" customHeight="true" outlineLevel="0" collapsed="false">
      <c r="A4" s="43"/>
      <c r="B4" s="44"/>
      <c r="C4" s="44"/>
      <c r="D4" s="44"/>
      <c r="E4" s="44"/>
      <c r="F4" s="44"/>
      <c r="G4" s="44"/>
      <c r="H4" s="44"/>
      <c r="I4" s="58"/>
      <c r="J4" s="58"/>
    </row>
    <row r="5" customFormat="false" ht="51.75" hidden="false" customHeight="true" outlineLevel="0" collapsed="false">
      <c r="A5" s="59" t="s">
        <v>992</v>
      </c>
      <c r="B5" s="59"/>
      <c r="C5" s="59"/>
      <c r="D5" s="59"/>
      <c r="E5" s="59"/>
      <c r="F5" s="59"/>
      <c r="G5" s="59"/>
      <c r="H5" s="59"/>
      <c r="I5" s="58"/>
      <c r="J5" s="58"/>
    </row>
    <row r="6" customFormat="false" ht="15.75" hidden="false" customHeight="true" outlineLevel="0" collapsed="false">
      <c r="A6" s="41"/>
      <c r="B6" s="41"/>
      <c r="C6" s="41"/>
      <c r="D6" s="41"/>
      <c r="E6" s="41"/>
      <c r="F6" s="41"/>
      <c r="G6" s="41"/>
      <c r="H6" s="41"/>
      <c r="I6" s="57"/>
      <c r="J6" s="57"/>
    </row>
    <row r="7" customFormat="false" ht="49.5" hidden="false" customHeight="true" outlineLevel="0" collapsed="false">
      <c r="A7" s="60" t="s">
        <v>4</v>
      </c>
      <c r="B7" s="46" t="s">
        <v>30</v>
      </c>
      <c r="C7" s="46" t="s">
        <v>136</v>
      </c>
      <c r="D7" s="61" t="s">
        <v>137</v>
      </c>
      <c r="E7" s="46" t="s">
        <v>993</v>
      </c>
      <c r="F7" s="46" t="s">
        <v>7</v>
      </c>
      <c r="G7" s="46" t="s">
        <v>8</v>
      </c>
      <c r="H7" s="62" t="s">
        <v>33</v>
      </c>
    </row>
    <row r="8" customFormat="false" ht="12.75" hidden="false" customHeight="true" outlineLevel="0" collapsed="false">
      <c r="A8" s="49" t="s">
        <v>34</v>
      </c>
      <c r="B8" s="50"/>
      <c r="C8" s="63" t="s">
        <v>994</v>
      </c>
      <c r="D8" s="63"/>
      <c r="E8" s="63"/>
      <c r="F8" s="64" t="n">
        <v>591866620.58</v>
      </c>
      <c r="G8" s="64" t="n">
        <v>113892103.58</v>
      </c>
      <c r="H8" s="65" t="n">
        <f aca="false">G8/F8*100</f>
        <v>19.2428664871135</v>
      </c>
    </row>
    <row r="9" customFormat="false" ht="38.25" hidden="false" customHeight="true" outlineLevel="1" collapsed="false">
      <c r="A9" s="49" t="s">
        <v>38</v>
      </c>
      <c r="B9" s="50" t="s">
        <v>536</v>
      </c>
      <c r="C9" s="63" t="s">
        <v>537</v>
      </c>
      <c r="D9" s="63"/>
      <c r="E9" s="63"/>
      <c r="F9" s="64" t="n">
        <v>340523156.68</v>
      </c>
      <c r="G9" s="64" t="n">
        <v>58566082.08</v>
      </c>
      <c r="H9" s="52" t="n">
        <f aca="false">G9/F9*100</f>
        <v>17.198854448256</v>
      </c>
    </row>
    <row r="10" customFormat="false" ht="76.5" hidden="false" customHeight="true" outlineLevel="2" collapsed="false">
      <c r="A10" s="49" t="s">
        <v>41</v>
      </c>
      <c r="B10" s="50" t="s">
        <v>658</v>
      </c>
      <c r="C10" s="63" t="s">
        <v>659</v>
      </c>
      <c r="D10" s="63"/>
      <c r="E10" s="63"/>
      <c r="F10" s="64" t="n">
        <v>322160666.68</v>
      </c>
      <c r="G10" s="64" t="n">
        <v>55735553.59</v>
      </c>
      <c r="H10" s="52" t="n">
        <f aca="false">G10/F10*100</f>
        <v>17.300545769407</v>
      </c>
    </row>
    <row r="11" customFormat="false" ht="306" hidden="false" customHeight="true" outlineLevel="3" collapsed="false">
      <c r="A11" s="49" t="s">
        <v>44</v>
      </c>
      <c r="B11" s="53" t="s">
        <v>661</v>
      </c>
      <c r="C11" s="63" t="s">
        <v>662</v>
      </c>
      <c r="D11" s="63"/>
      <c r="E11" s="63"/>
      <c r="F11" s="64" t="n">
        <v>11454100</v>
      </c>
      <c r="G11" s="64" t="n">
        <v>2269617.56</v>
      </c>
      <c r="H11" s="52" t="n">
        <f aca="false">G11/F11*100</f>
        <v>19.8148921346941</v>
      </c>
    </row>
    <row r="12" customFormat="false" ht="25.5" hidden="false" customHeight="true" outlineLevel="7" collapsed="false">
      <c r="A12" s="49" t="s">
        <v>47</v>
      </c>
      <c r="B12" s="50" t="s">
        <v>211</v>
      </c>
      <c r="C12" s="63" t="s">
        <v>662</v>
      </c>
      <c r="D12" s="63" t="s">
        <v>212</v>
      </c>
      <c r="E12" s="63"/>
      <c r="F12" s="64" t="n">
        <v>8797313</v>
      </c>
      <c r="G12" s="64" t="n">
        <v>1787737.27</v>
      </c>
      <c r="H12" s="52" t="n">
        <f aca="false">G12/F12*100</f>
        <v>20.321401205118</v>
      </c>
    </row>
    <row r="13" customFormat="false" ht="12.75" hidden="false" customHeight="true" outlineLevel="7" collapsed="false">
      <c r="A13" s="49" t="s">
        <v>50</v>
      </c>
      <c r="B13" s="50" t="s">
        <v>90</v>
      </c>
      <c r="C13" s="63" t="s">
        <v>662</v>
      </c>
      <c r="D13" s="63" t="s">
        <v>212</v>
      </c>
      <c r="E13" s="63" t="s">
        <v>995</v>
      </c>
      <c r="F13" s="64" t="n">
        <v>8797313</v>
      </c>
      <c r="G13" s="64" t="n">
        <v>1787737.27</v>
      </c>
      <c r="H13" s="52" t="n">
        <f aca="false">G13/F13*100</f>
        <v>20.321401205118</v>
      </c>
    </row>
    <row r="14" customFormat="false" ht="12.75" hidden="false" customHeight="true" outlineLevel="7" collapsed="false">
      <c r="A14" s="49" t="s">
        <v>53</v>
      </c>
      <c r="B14" s="50" t="s">
        <v>93</v>
      </c>
      <c r="C14" s="49" t="s">
        <v>662</v>
      </c>
      <c r="D14" s="49" t="s">
        <v>212</v>
      </c>
      <c r="E14" s="49" t="s">
        <v>655</v>
      </c>
      <c r="F14" s="51" t="n">
        <v>8797313</v>
      </c>
      <c r="G14" s="51" t="n">
        <v>1787737.27</v>
      </c>
      <c r="H14" s="52" t="n">
        <f aca="false">G14/F14*100</f>
        <v>20.321401205118</v>
      </c>
    </row>
    <row r="15" customFormat="false" ht="63.75" hidden="false" customHeight="true" outlineLevel="7" collapsed="false">
      <c r="A15" s="49" t="s">
        <v>56</v>
      </c>
      <c r="B15" s="50" t="s">
        <v>217</v>
      </c>
      <c r="C15" s="63" t="s">
        <v>662</v>
      </c>
      <c r="D15" s="63" t="s">
        <v>218</v>
      </c>
      <c r="E15" s="63"/>
      <c r="F15" s="64" t="n">
        <v>2656787</v>
      </c>
      <c r="G15" s="64" t="n">
        <v>481880.29</v>
      </c>
      <c r="H15" s="52" t="n">
        <f aca="false">G15/F15*100</f>
        <v>18.1377088189606</v>
      </c>
    </row>
    <row r="16" customFormat="false" ht="12.75" hidden="false" customHeight="true" outlineLevel="7" collapsed="false">
      <c r="A16" s="49" t="s">
        <v>59</v>
      </c>
      <c r="B16" s="50" t="s">
        <v>90</v>
      </c>
      <c r="C16" s="63" t="s">
        <v>662</v>
      </c>
      <c r="D16" s="63" t="s">
        <v>218</v>
      </c>
      <c r="E16" s="63" t="s">
        <v>995</v>
      </c>
      <c r="F16" s="64" t="n">
        <v>2656787</v>
      </c>
      <c r="G16" s="64" t="n">
        <v>481880.29</v>
      </c>
      <c r="H16" s="52" t="n">
        <f aca="false">G16/F16*100</f>
        <v>18.1377088189606</v>
      </c>
    </row>
    <row r="17" customFormat="false" ht="12.75" hidden="false" customHeight="true" outlineLevel="7" collapsed="false">
      <c r="A17" s="49" t="s">
        <v>61</v>
      </c>
      <c r="B17" s="50" t="s">
        <v>93</v>
      </c>
      <c r="C17" s="49" t="s">
        <v>662</v>
      </c>
      <c r="D17" s="49" t="s">
        <v>218</v>
      </c>
      <c r="E17" s="49" t="s">
        <v>655</v>
      </c>
      <c r="F17" s="51" t="n">
        <v>2656787</v>
      </c>
      <c r="G17" s="51" t="n">
        <v>481880.29</v>
      </c>
      <c r="H17" s="52" t="n">
        <f aca="false">G17/F17*100</f>
        <v>18.1377088189606</v>
      </c>
    </row>
    <row r="18" customFormat="false" ht="306" hidden="false" customHeight="true" outlineLevel="3" collapsed="false">
      <c r="A18" s="49" t="s">
        <v>55</v>
      </c>
      <c r="B18" s="53" t="s">
        <v>697</v>
      </c>
      <c r="C18" s="63" t="s">
        <v>698</v>
      </c>
      <c r="D18" s="63"/>
      <c r="E18" s="63"/>
      <c r="F18" s="64" t="n">
        <v>12476200</v>
      </c>
      <c r="G18" s="64" t="n">
        <v>2203741.52</v>
      </c>
      <c r="H18" s="52" t="n">
        <f aca="false">G18/F18*100</f>
        <v>17.663563585066</v>
      </c>
    </row>
    <row r="19" customFormat="false" ht="25.5" hidden="false" customHeight="true" outlineLevel="7" collapsed="false">
      <c r="A19" s="49" t="s">
        <v>64</v>
      </c>
      <c r="B19" s="50" t="s">
        <v>211</v>
      </c>
      <c r="C19" s="63" t="s">
        <v>698</v>
      </c>
      <c r="D19" s="63" t="s">
        <v>212</v>
      </c>
      <c r="E19" s="63"/>
      <c r="F19" s="64" t="n">
        <v>9582334</v>
      </c>
      <c r="G19" s="64" t="n">
        <v>1752425.15</v>
      </c>
      <c r="H19" s="52" t="n">
        <f aca="false">G19/F19*100</f>
        <v>18.2880825277015</v>
      </c>
    </row>
    <row r="20" customFormat="false" ht="12.75" hidden="false" customHeight="true" outlineLevel="7" collapsed="false">
      <c r="A20" s="49" t="s">
        <v>58</v>
      </c>
      <c r="B20" s="50" t="s">
        <v>90</v>
      </c>
      <c r="C20" s="63" t="s">
        <v>698</v>
      </c>
      <c r="D20" s="63" t="s">
        <v>212</v>
      </c>
      <c r="E20" s="63" t="s">
        <v>995</v>
      </c>
      <c r="F20" s="64" t="n">
        <v>9582334</v>
      </c>
      <c r="G20" s="64" t="n">
        <v>1752425.15</v>
      </c>
      <c r="H20" s="52" t="n">
        <f aca="false">G20/F20*100</f>
        <v>18.2880825277015</v>
      </c>
    </row>
    <row r="21" customFormat="false" ht="12.75" hidden="false" customHeight="true" outlineLevel="7" collapsed="false">
      <c r="A21" s="49" t="s">
        <v>68</v>
      </c>
      <c r="B21" s="50" t="s">
        <v>95</v>
      </c>
      <c r="C21" s="49" t="s">
        <v>698</v>
      </c>
      <c r="D21" s="49" t="s">
        <v>212</v>
      </c>
      <c r="E21" s="49" t="s">
        <v>350</v>
      </c>
      <c r="F21" s="51" t="n">
        <v>9582334</v>
      </c>
      <c r="G21" s="51" t="n">
        <v>1752425.15</v>
      </c>
      <c r="H21" s="52" t="n">
        <f aca="false">G21/F21*100</f>
        <v>18.2880825277015</v>
      </c>
    </row>
    <row r="22" customFormat="false" ht="63.75" hidden="false" customHeight="true" outlineLevel="7" collapsed="false">
      <c r="A22" s="49" t="s">
        <v>70</v>
      </c>
      <c r="B22" s="50" t="s">
        <v>217</v>
      </c>
      <c r="C22" s="63" t="s">
        <v>698</v>
      </c>
      <c r="D22" s="63" t="s">
        <v>218</v>
      </c>
      <c r="E22" s="63"/>
      <c r="F22" s="64" t="n">
        <v>2893866</v>
      </c>
      <c r="G22" s="64" t="n">
        <v>451316.37</v>
      </c>
      <c r="H22" s="52" t="n">
        <f aca="false">G22/F22*100</f>
        <v>15.5956208753273</v>
      </c>
    </row>
    <row r="23" customFormat="false" ht="12.75" hidden="false" customHeight="true" outlineLevel="7" collapsed="false">
      <c r="A23" s="49" t="s">
        <v>72</v>
      </c>
      <c r="B23" s="50" t="s">
        <v>90</v>
      </c>
      <c r="C23" s="63" t="s">
        <v>698</v>
      </c>
      <c r="D23" s="63" t="s">
        <v>218</v>
      </c>
      <c r="E23" s="63" t="s">
        <v>995</v>
      </c>
      <c r="F23" s="64" t="n">
        <v>2893866</v>
      </c>
      <c r="G23" s="64" t="n">
        <v>451316.37</v>
      </c>
      <c r="H23" s="52" t="n">
        <f aca="false">G23/F23*100</f>
        <v>15.5956208753273</v>
      </c>
    </row>
    <row r="24" customFormat="false" ht="12.75" hidden="false" customHeight="true" outlineLevel="7" collapsed="false">
      <c r="A24" s="49" t="s">
        <v>75</v>
      </c>
      <c r="B24" s="50" t="s">
        <v>95</v>
      </c>
      <c r="C24" s="49" t="s">
        <v>698</v>
      </c>
      <c r="D24" s="49" t="s">
        <v>218</v>
      </c>
      <c r="E24" s="49" t="s">
        <v>350</v>
      </c>
      <c r="F24" s="51" t="n">
        <v>2893866</v>
      </c>
      <c r="G24" s="51" t="n">
        <v>451316.37</v>
      </c>
      <c r="H24" s="52" t="n">
        <f aca="false">G24/F24*100</f>
        <v>15.5956208753273</v>
      </c>
    </row>
    <row r="25" customFormat="false" ht="255" hidden="false" customHeight="true" outlineLevel="3" collapsed="false">
      <c r="A25" s="49" t="s">
        <v>77</v>
      </c>
      <c r="B25" s="53" t="s">
        <v>775</v>
      </c>
      <c r="C25" s="63" t="s">
        <v>776</v>
      </c>
      <c r="D25" s="63"/>
      <c r="E25" s="63"/>
      <c r="F25" s="64" t="n">
        <v>31300</v>
      </c>
      <c r="G25" s="64" t="n">
        <v>0</v>
      </c>
      <c r="H25" s="52" t="n">
        <f aca="false">G25/F25*100</f>
        <v>0</v>
      </c>
    </row>
    <row r="26" customFormat="false" ht="51" hidden="false" customHeight="true" outlineLevel="7" collapsed="false">
      <c r="A26" s="49" t="s">
        <v>79</v>
      </c>
      <c r="B26" s="50" t="s">
        <v>154</v>
      </c>
      <c r="C26" s="63" t="s">
        <v>776</v>
      </c>
      <c r="D26" s="63" t="s">
        <v>155</v>
      </c>
      <c r="E26" s="63"/>
      <c r="F26" s="64" t="n">
        <v>31300</v>
      </c>
      <c r="G26" s="64" t="n">
        <v>0</v>
      </c>
      <c r="H26" s="52" t="n">
        <f aca="false">G26/F26*100</f>
        <v>0</v>
      </c>
    </row>
    <row r="27" customFormat="false" ht="12.75" hidden="false" customHeight="true" outlineLevel="7" collapsed="false">
      <c r="A27" s="49" t="s">
        <v>81</v>
      </c>
      <c r="B27" s="50" t="s">
        <v>109</v>
      </c>
      <c r="C27" s="63" t="s">
        <v>776</v>
      </c>
      <c r="D27" s="63" t="s">
        <v>155</v>
      </c>
      <c r="E27" s="63" t="s">
        <v>996</v>
      </c>
      <c r="F27" s="64" t="n">
        <v>31300</v>
      </c>
      <c r="G27" s="64" t="n">
        <v>0</v>
      </c>
      <c r="H27" s="52" t="n">
        <f aca="false">G27/F27*100</f>
        <v>0</v>
      </c>
    </row>
    <row r="28" customFormat="false" ht="12.75" hidden="false" customHeight="true" outlineLevel="7" collapsed="false">
      <c r="A28" s="49" t="s">
        <v>83</v>
      </c>
      <c r="B28" s="50" t="s">
        <v>115</v>
      </c>
      <c r="C28" s="49" t="s">
        <v>776</v>
      </c>
      <c r="D28" s="49" t="s">
        <v>155</v>
      </c>
      <c r="E28" s="49" t="s">
        <v>522</v>
      </c>
      <c r="F28" s="51" t="n">
        <v>31300</v>
      </c>
      <c r="G28" s="51" t="n">
        <v>0</v>
      </c>
      <c r="H28" s="52" t="n">
        <f aca="false">G28/F28*100</f>
        <v>0</v>
      </c>
    </row>
    <row r="29" customFormat="false" ht="178.5" hidden="false" customHeight="true" outlineLevel="3" collapsed="false">
      <c r="A29" s="49" t="s">
        <v>85</v>
      </c>
      <c r="B29" s="53" t="s">
        <v>786</v>
      </c>
      <c r="C29" s="63" t="s">
        <v>787</v>
      </c>
      <c r="D29" s="63"/>
      <c r="E29" s="63"/>
      <c r="F29" s="64" t="n">
        <v>633500</v>
      </c>
      <c r="G29" s="64" t="n">
        <v>95774.87</v>
      </c>
      <c r="H29" s="52" t="n">
        <f aca="false">G29/F29*100</f>
        <v>15.1183693764799</v>
      </c>
    </row>
    <row r="30" customFormat="false" ht="51" hidden="false" customHeight="true" outlineLevel="7" collapsed="false">
      <c r="A30" s="49" t="s">
        <v>87</v>
      </c>
      <c r="B30" s="50" t="s">
        <v>154</v>
      </c>
      <c r="C30" s="63" t="s">
        <v>787</v>
      </c>
      <c r="D30" s="63" t="s">
        <v>155</v>
      </c>
      <c r="E30" s="63"/>
      <c r="F30" s="64" t="n">
        <v>14290</v>
      </c>
      <c r="G30" s="64" t="n">
        <v>2623.48</v>
      </c>
      <c r="H30" s="52" t="n">
        <f aca="false">G30/F30*100</f>
        <v>18.3588523442967</v>
      </c>
    </row>
    <row r="31" customFormat="false" ht="12.75" hidden="false" customHeight="true" outlineLevel="7" collapsed="false">
      <c r="A31" s="49" t="s">
        <v>89</v>
      </c>
      <c r="B31" s="50" t="s">
        <v>109</v>
      </c>
      <c r="C31" s="63" t="s">
        <v>787</v>
      </c>
      <c r="D31" s="63" t="s">
        <v>155</v>
      </c>
      <c r="E31" s="63" t="s">
        <v>996</v>
      </c>
      <c r="F31" s="64" t="n">
        <v>14290</v>
      </c>
      <c r="G31" s="64" t="n">
        <v>2623.48</v>
      </c>
      <c r="H31" s="52" t="n">
        <f aca="false">G31/F31*100</f>
        <v>18.3588523442967</v>
      </c>
    </row>
    <row r="32" customFormat="false" ht="12.75" hidden="false" customHeight="true" outlineLevel="7" collapsed="false">
      <c r="A32" s="49" t="s">
        <v>92</v>
      </c>
      <c r="B32" s="50" t="s">
        <v>117</v>
      </c>
      <c r="C32" s="49" t="s">
        <v>787</v>
      </c>
      <c r="D32" s="49" t="s">
        <v>155</v>
      </c>
      <c r="E32" s="49" t="s">
        <v>534</v>
      </c>
      <c r="F32" s="51" t="n">
        <v>14290</v>
      </c>
      <c r="G32" s="51" t="n">
        <v>2623.48</v>
      </c>
      <c r="H32" s="52" t="n">
        <f aca="false">G32/F32*100</f>
        <v>18.3588523442967</v>
      </c>
    </row>
    <row r="33" customFormat="false" ht="51" hidden="false" customHeight="true" outlineLevel="7" collapsed="false">
      <c r="A33" s="49" t="s">
        <v>94</v>
      </c>
      <c r="B33" s="50" t="s">
        <v>790</v>
      </c>
      <c r="C33" s="63" t="s">
        <v>787</v>
      </c>
      <c r="D33" s="63" t="s">
        <v>717</v>
      </c>
      <c r="E33" s="63"/>
      <c r="F33" s="64" t="n">
        <v>619210</v>
      </c>
      <c r="G33" s="64" t="n">
        <v>93151.39</v>
      </c>
      <c r="H33" s="52" t="n">
        <f aca="false">G33/F33*100</f>
        <v>15.0435861823937</v>
      </c>
    </row>
    <row r="34" customFormat="false" ht="12.75" hidden="false" customHeight="true" outlineLevel="7" collapsed="false">
      <c r="A34" s="49" t="s">
        <v>96</v>
      </c>
      <c r="B34" s="50" t="s">
        <v>109</v>
      </c>
      <c r="C34" s="63" t="s">
        <v>787</v>
      </c>
      <c r="D34" s="63" t="s">
        <v>717</v>
      </c>
      <c r="E34" s="63" t="s">
        <v>996</v>
      </c>
      <c r="F34" s="64" t="n">
        <v>619210</v>
      </c>
      <c r="G34" s="64" t="n">
        <v>93151.39</v>
      </c>
      <c r="H34" s="52" t="n">
        <f aca="false">G34/F34*100</f>
        <v>15.0435861823937</v>
      </c>
    </row>
    <row r="35" customFormat="false" ht="12.75" hidden="false" customHeight="true" outlineLevel="7" collapsed="false">
      <c r="A35" s="49" t="s">
        <v>98</v>
      </c>
      <c r="B35" s="50" t="s">
        <v>117</v>
      </c>
      <c r="C35" s="49" t="s">
        <v>787</v>
      </c>
      <c r="D35" s="49" t="s">
        <v>717</v>
      </c>
      <c r="E35" s="49" t="s">
        <v>534</v>
      </c>
      <c r="F35" s="51" t="n">
        <v>619210</v>
      </c>
      <c r="G35" s="51" t="n">
        <v>93151.39</v>
      </c>
      <c r="H35" s="52" t="n">
        <f aca="false">G35/F35*100</f>
        <v>15.0435861823937</v>
      </c>
    </row>
    <row r="36" customFormat="false" ht="318.75" hidden="false" customHeight="true" outlineLevel="3" collapsed="false">
      <c r="A36" s="49" t="s">
        <v>100</v>
      </c>
      <c r="B36" s="53" t="s">
        <v>702</v>
      </c>
      <c r="C36" s="63" t="s">
        <v>703</v>
      </c>
      <c r="D36" s="63"/>
      <c r="E36" s="63"/>
      <c r="F36" s="64" t="n">
        <v>121305200</v>
      </c>
      <c r="G36" s="64" t="n">
        <v>20476994.51</v>
      </c>
      <c r="H36" s="52" t="n">
        <f aca="false">G36/F36*100</f>
        <v>16.880557890346</v>
      </c>
    </row>
    <row r="37" customFormat="false" ht="25.5" hidden="false" customHeight="true" outlineLevel="7" collapsed="false">
      <c r="A37" s="49" t="s">
        <v>102</v>
      </c>
      <c r="B37" s="50" t="s">
        <v>211</v>
      </c>
      <c r="C37" s="63" t="s">
        <v>703</v>
      </c>
      <c r="D37" s="63" t="s">
        <v>212</v>
      </c>
      <c r="E37" s="63"/>
      <c r="F37" s="64" t="n">
        <v>88850768</v>
      </c>
      <c r="G37" s="64" t="n">
        <v>16175331</v>
      </c>
      <c r="H37" s="52" t="n">
        <f aca="false">G37/F37*100</f>
        <v>18.2050547947993</v>
      </c>
    </row>
    <row r="38" customFormat="false" ht="12.75" hidden="false" customHeight="true" outlineLevel="7" collapsed="false">
      <c r="A38" s="49" t="s">
        <v>104</v>
      </c>
      <c r="B38" s="50" t="s">
        <v>90</v>
      </c>
      <c r="C38" s="63" t="s">
        <v>703</v>
      </c>
      <c r="D38" s="63" t="s">
        <v>212</v>
      </c>
      <c r="E38" s="63" t="s">
        <v>995</v>
      </c>
      <c r="F38" s="64" t="n">
        <v>88850768</v>
      </c>
      <c r="G38" s="64" t="n">
        <v>16175331</v>
      </c>
      <c r="H38" s="52" t="n">
        <f aca="false">G38/F38*100</f>
        <v>18.2050547947993</v>
      </c>
    </row>
    <row r="39" customFormat="false" ht="12.75" hidden="false" customHeight="true" outlineLevel="7" collapsed="false">
      <c r="A39" s="49" t="s">
        <v>106</v>
      </c>
      <c r="B39" s="50" t="s">
        <v>95</v>
      </c>
      <c r="C39" s="49" t="s">
        <v>703</v>
      </c>
      <c r="D39" s="49" t="s">
        <v>212</v>
      </c>
      <c r="E39" s="49" t="s">
        <v>350</v>
      </c>
      <c r="F39" s="51" t="n">
        <v>88850768</v>
      </c>
      <c r="G39" s="51" t="n">
        <v>16175331</v>
      </c>
      <c r="H39" s="52" t="n">
        <f aca="false">G39/F39*100</f>
        <v>18.2050547947993</v>
      </c>
    </row>
    <row r="40" customFormat="false" ht="38.25" hidden="false" customHeight="true" outlineLevel="7" collapsed="false">
      <c r="A40" s="49" t="s">
        <v>108</v>
      </c>
      <c r="B40" s="50" t="s">
        <v>214</v>
      </c>
      <c r="C40" s="63" t="s">
        <v>703</v>
      </c>
      <c r="D40" s="63" t="s">
        <v>215</v>
      </c>
      <c r="E40" s="63"/>
      <c r="F40" s="64" t="n">
        <v>22225</v>
      </c>
      <c r="G40" s="64" t="n">
        <v>5794</v>
      </c>
      <c r="H40" s="52" t="n">
        <f aca="false">G40/F40*100</f>
        <v>26.0697412823397</v>
      </c>
    </row>
    <row r="41" customFormat="false" ht="12.75" hidden="false" customHeight="true" outlineLevel="7" collapsed="false">
      <c r="A41" s="49" t="s">
        <v>110</v>
      </c>
      <c r="B41" s="50" t="s">
        <v>90</v>
      </c>
      <c r="C41" s="63" t="s">
        <v>703</v>
      </c>
      <c r="D41" s="63" t="s">
        <v>215</v>
      </c>
      <c r="E41" s="63" t="s">
        <v>995</v>
      </c>
      <c r="F41" s="64" t="n">
        <v>22225</v>
      </c>
      <c r="G41" s="64" t="n">
        <v>5794</v>
      </c>
      <c r="H41" s="52" t="n">
        <f aca="false">G41/F41*100</f>
        <v>26.0697412823397</v>
      </c>
    </row>
    <row r="42" customFormat="false" ht="12.75" hidden="false" customHeight="true" outlineLevel="7" collapsed="false">
      <c r="A42" s="49" t="s">
        <v>112</v>
      </c>
      <c r="B42" s="50" t="s">
        <v>95</v>
      </c>
      <c r="C42" s="49" t="s">
        <v>703</v>
      </c>
      <c r="D42" s="49" t="s">
        <v>215</v>
      </c>
      <c r="E42" s="49" t="s">
        <v>350</v>
      </c>
      <c r="F42" s="51" t="n">
        <v>22225</v>
      </c>
      <c r="G42" s="51" t="n">
        <v>5794</v>
      </c>
      <c r="H42" s="52" t="n">
        <f aca="false">G42/F42*100</f>
        <v>26.0697412823397</v>
      </c>
    </row>
    <row r="43" customFormat="false" ht="63.75" hidden="false" customHeight="true" outlineLevel="7" collapsed="false">
      <c r="A43" s="49" t="s">
        <v>114</v>
      </c>
      <c r="B43" s="50" t="s">
        <v>217</v>
      </c>
      <c r="C43" s="63" t="s">
        <v>703</v>
      </c>
      <c r="D43" s="63" t="s">
        <v>218</v>
      </c>
      <c r="E43" s="63"/>
      <c r="F43" s="64" t="n">
        <v>26832932</v>
      </c>
      <c r="G43" s="64" t="n">
        <v>4187505.02</v>
      </c>
      <c r="H43" s="52" t="n">
        <f aca="false">G43/F43*100</f>
        <v>15.6058421793041</v>
      </c>
    </row>
    <row r="44" customFormat="false" ht="12.75" hidden="false" customHeight="true" outlineLevel="7" collapsed="false">
      <c r="A44" s="49" t="s">
        <v>116</v>
      </c>
      <c r="B44" s="50" t="s">
        <v>90</v>
      </c>
      <c r="C44" s="63" t="s">
        <v>703</v>
      </c>
      <c r="D44" s="63" t="s">
        <v>218</v>
      </c>
      <c r="E44" s="63" t="s">
        <v>995</v>
      </c>
      <c r="F44" s="64" t="n">
        <v>26832932</v>
      </c>
      <c r="G44" s="64" t="n">
        <v>4187505.02</v>
      </c>
      <c r="H44" s="52" t="n">
        <f aca="false">G44/F44*100</f>
        <v>15.6058421793041</v>
      </c>
    </row>
    <row r="45" customFormat="false" ht="12.75" hidden="false" customHeight="true" outlineLevel="7" collapsed="false">
      <c r="A45" s="49" t="s">
        <v>118</v>
      </c>
      <c r="B45" s="50" t="s">
        <v>95</v>
      </c>
      <c r="C45" s="49" t="s">
        <v>703</v>
      </c>
      <c r="D45" s="49" t="s">
        <v>218</v>
      </c>
      <c r="E45" s="49" t="s">
        <v>350</v>
      </c>
      <c r="F45" s="51" t="n">
        <v>26832932</v>
      </c>
      <c r="G45" s="51" t="n">
        <v>4187505.02</v>
      </c>
      <c r="H45" s="52" t="n">
        <f aca="false">G45/F45*100</f>
        <v>15.6058421793041</v>
      </c>
    </row>
    <row r="46" customFormat="false" ht="51" hidden="false" customHeight="true" outlineLevel="7" collapsed="false">
      <c r="A46" s="49" t="s">
        <v>120</v>
      </c>
      <c r="B46" s="50" t="s">
        <v>154</v>
      </c>
      <c r="C46" s="63" t="s">
        <v>703</v>
      </c>
      <c r="D46" s="63" t="s">
        <v>155</v>
      </c>
      <c r="E46" s="63"/>
      <c r="F46" s="64" t="n">
        <v>5599275</v>
      </c>
      <c r="G46" s="64" t="n">
        <v>108364.49</v>
      </c>
      <c r="H46" s="52" t="n">
        <f aca="false">G46/F46*100</f>
        <v>1.93533073478263</v>
      </c>
    </row>
    <row r="47" customFormat="false" ht="12.75" hidden="false" customHeight="true" outlineLevel="7" collapsed="false">
      <c r="A47" s="49" t="s">
        <v>122</v>
      </c>
      <c r="B47" s="50" t="s">
        <v>90</v>
      </c>
      <c r="C47" s="63" t="s">
        <v>703</v>
      </c>
      <c r="D47" s="63" t="s">
        <v>155</v>
      </c>
      <c r="E47" s="63" t="s">
        <v>995</v>
      </c>
      <c r="F47" s="64" t="n">
        <v>5599275</v>
      </c>
      <c r="G47" s="64" t="n">
        <v>108364.49</v>
      </c>
      <c r="H47" s="52" t="n">
        <f aca="false">G47/F47*100</f>
        <v>1.93533073478263</v>
      </c>
    </row>
    <row r="48" customFormat="false" ht="12.75" hidden="false" customHeight="true" outlineLevel="7" collapsed="false">
      <c r="A48" s="49" t="s">
        <v>124</v>
      </c>
      <c r="B48" s="50" t="s">
        <v>95</v>
      </c>
      <c r="C48" s="49" t="s">
        <v>703</v>
      </c>
      <c r="D48" s="49" t="s">
        <v>155</v>
      </c>
      <c r="E48" s="49" t="s">
        <v>350</v>
      </c>
      <c r="F48" s="51" t="n">
        <v>5599275</v>
      </c>
      <c r="G48" s="51" t="n">
        <v>108364.49</v>
      </c>
      <c r="H48" s="52" t="n">
        <f aca="false">G48/F48*100</f>
        <v>1.93533073478263</v>
      </c>
    </row>
    <row r="49" customFormat="false" ht="178.5" hidden="false" customHeight="true" outlineLevel="3" collapsed="false">
      <c r="A49" s="49" t="s">
        <v>126</v>
      </c>
      <c r="B49" s="53" t="s">
        <v>779</v>
      </c>
      <c r="C49" s="63" t="s">
        <v>780</v>
      </c>
      <c r="D49" s="63"/>
      <c r="E49" s="63"/>
      <c r="F49" s="64" t="n">
        <v>10892400</v>
      </c>
      <c r="G49" s="64" t="n">
        <v>2000119.63</v>
      </c>
      <c r="H49" s="52" t="n">
        <f aca="false">G49/F49*100</f>
        <v>18.3625246043113</v>
      </c>
    </row>
    <row r="50" customFormat="false" ht="51" hidden="false" customHeight="true" outlineLevel="7" collapsed="false">
      <c r="A50" s="49" t="s">
        <v>128</v>
      </c>
      <c r="B50" s="50" t="s">
        <v>154</v>
      </c>
      <c r="C50" s="63" t="s">
        <v>780</v>
      </c>
      <c r="D50" s="63" t="s">
        <v>155</v>
      </c>
      <c r="E50" s="63"/>
      <c r="F50" s="64" t="n">
        <v>10892400</v>
      </c>
      <c r="G50" s="64" t="n">
        <v>2000119.63</v>
      </c>
      <c r="H50" s="52" t="n">
        <f aca="false">G50/F50*100</f>
        <v>18.3625246043113</v>
      </c>
    </row>
    <row r="51" customFormat="false" ht="12.75" hidden="false" customHeight="true" outlineLevel="7" collapsed="false">
      <c r="A51" s="49" t="s">
        <v>183</v>
      </c>
      <c r="B51" s="50" t="s">
        <v>109</v>
      </c>
      <c r="C51" s="63" t="s">
        <v>780</v>
      </c>
      <c r="D51" s="63" t="s">
        <v>155</v>
      </c>
      <c r="E51" s="63" t="s">
        <v>996</v>
      </c>
      <c r="F51" s="64" t="n">
        <v>10892400</v>
      </c>
      <c r="G51" s="64" t="n">
        <v>2000119.63</v>
      </c>
      <c r="H51" s="52" t="n">
        <f aca="false">G51/F51*100</f>
        <v>18.3625246043113</v>
      </c>
    </row>
    <row r="52" customFormat="false" ht="12.75" hidden="false" customHeight="true" outlineLevel="7" collapsed="false">
      <c r="A52" s="49" t="s">
        <v>184</v>
      </c>
      <c r="B52" s="50" t="s">
        <v>115</v>
      </c>
      <c r="C52" s="49" t="s">
        <v>780</v>
      </c>
      <c r="D52" s="49" t="s">
        <v>155</v>
      </c>
      <c r="E52" s="49" t="s">
        <v>522</v>
      </c>
      <c r="F52" s="51" t="n">
        <v>10892400</v>
      </c>
      <c r="G52" s="51" t="n">
        <v>2000119.63</v>
      </c>
      <c r="H52" s="52" t="n">
        <f aca="false">G52/F52*100</f>
        <v>18.3625246043113</v>
      </c>
    </row>
    <row r="53" customFormat="false" ht="318.75" hidden="false" customHeight="true" outlineLevel="3" collapsed="false">
      <c r="A53" s="49" t="s">
        <v>187</v>
      </c>
      <c r="B53" s="53" t="s">
        <v>666</v>
      </c>
      <c r="C53" s="63" t="s">
        <v>667</v>
      </c>
      <c r="D53" s="63"/>
      <c r="E53" s="63"/>
      <c r="F53" s="64" t="n">
        <v>45596400</v>
      </c>
      <c r="G53" s="64" t="n">
        <v>6312584.97</v>
      </c>
      <c r="H53" s="52" t="n">
        <f aca="false">G53/F53*100</f>
        <v>13.8444810774535</v>
      </c>
    </row>
    <row r="54" customFormat="false" ht="25.5" hidden="false" customHeight="true" outlineLevel="7" collapsed="false">
      <c r="A54" s="49" t="s">
        <v>190</v>
      </c>
      <c r="B54" s="50" t="s">
        <v>211</v>
      </c>
      <c r="C54" s="63" t="s">
        <v>667</v>
      </c>
      <c r="D54" s="63" t="s">
        <v>212</v>
      </c>
      <c r="E54" s="63"/>
      <c r="F54" s="64" t="n">
        <v>34408507</v>
      </c>
      <c r="G54" s="64" t="n">
        <v>4981599.88</v>
      </c>
      <c r="H54" s="52" t="n">
        <f aca="false">G54/F54*100</f>
        <v>14.4778146869319</v>
      </c>
    </row>
    <row r="55" customFormat="false" ht="12.75" hidden="false" customHeight="true" outlineLevel="7" collapsed="false">
      <c r="A55" s="49" t="s">
        <v>193</v>
      </c>
      <c r="B55" s="50" t="s">
        <v>90</v>
      </c>
      <c r="C55" s="63" t="s">
        <v>667</v>
      </c>
      <c r="D55" s="63" t="s">
        <v>212</v>
      </c>
      <c r="E55" s="63" t="s">
        <v>995</v>
      </c>
      <c r="F55" s="64" t="n">
        <v>34408507</v>
      </c>
      <c r="G55" s="64" t="n">
        <v>4981599.88</v>
      </c>
      <c r="H55" s="52" t="n">
        <f aca="false">G55/F55*100</f>
        <v>14.4778146869319</v>
      </c>
    </row>
    <row r="56" customFormat="false" ht="12.75" hidden="false" customHeight="true" outlineLevel="7" collapsed="false">
      <c r="A56" s="49" t="s">
        <v>194</v>
      </c>
      <c r="B56" s="50" t="s">
        <v>93</v>
      </c>
      <c r="C56" s="49" t="s">
        <v>667</v>
      </c>
      <c r="D56" s="49" t="s">
        <v>212</v>
      </c>
      <c r="E56" s="49" t="s">
        <v>655</v>
      </c>
      <c r="F56" s="51" t="n">
        <v>34408507</v>
      </c>
      <c r="G56" s="51" t="n">
        <v>4981599.88</v>
      </c>
      <c r="H56" s="52" t="n">
        <f aca="false">G56/F56*100</f>
        <v>14.4778146869319</v>
      </c>
    </row>
    <row r="57" customFormat="false" ht="63.75" hidden="false" customHeight="true" outlineLevel="7" collapsed="false">
      <c r="A57" s="49" t="s">
        <v>197</v>
      </c>
      <c r="B57" s="50" t="s">
        <v>217</v>
      </c>
      <c r="C57" s="63" t="s">
        <v>667</v>
      </c>
      <c r="D57" s="63" t="s">
        <v>218</v>
      </c>
      <c r="E57" s="63"/>
      <c r="F57" s="64" t="n">
        <v>10391383</v>
      </c>
      <c r="G57" s="64" t="n">
        <v>1288428.6</v>
      </c>
      <c r="H57" s="52" t="n">
        <f aca="false">G57/F57*100</f>
        <v>12.399009833436</v>
      </c>
    </row>
    <row r="58" customFormat="false" ht="12.75" hidden="false" customHeight="true" outlineLevel="7" collapsed="false">
      <c r="A58" s="49" t="s">
        <v>200</v>
      </c>
      <c r="B58" s="50" t="s">
        <v>90</v>
      </c>
      <c r="C58" s="63" t="s">
        <v>667</v>
      </c>
      <c r="D58" s="63" t="s">
        <v>218</v>
      </c>
      <c r="E58" s="63" t="s">
        <v>995</v>
      </c>
      <c r="F58" s="64" t="n">
        <v>10391383</v>
      </c>
      <c r="G58" s="64" t="n">
        <v>1288428.6</v>
      </c>
      <c r="H58" s="52" t="n">
        <f aca="false">G58/F58*100</f>
        <v>12.399009833436</v>
      </c>
    </row>
    <row r="59" customFormat="false" ht="12.75" hidden="false" customHeight="true" outlineLevel="7" collapsed="false">
      <c r="A59" s="49" t="s">
        <v>201</v>
      </c>
      <c r="B59" s="50" t="s">
        <v>93</v>
      </c>
      <c r="C59" s="49" t="s">
        <v>667</v>
      </c>
      <c r="D59" s="49" t="s">
        <v>218</v>
      </c>
      <c r="E59" s="49" t="s">
        <v>655</v>
      </c>
      <c r="F59" s="51" t="n">
        <v>10391383</v>
      </c>
      <c r="G59" s="51" t="n">
        <v>1288428.6</v>
      </c>
      <c r="H59" s="52" t="n">
        <f aca="false">G59/F59*100</f>
        <v>12.399009833436</v>
      </c>
    </row>
    <row r="60" customFormat="false" ht="51" hidden="false" customHeight="true" outlineLevel="7" collapsed="false">
      <c r="A60" s="49" t="s">
        <v>204</v>
      </c>
      <c r="B60" s="50" t="s">
        <v>154</v>
      </c>
      <c r="C60" s="63" t="s">
        <v>667</v>
      </c>
      <c r="D60" s="63" t="s">
        <v>155</v>
      </c>
      <c r="E60" s="63"/>
      <c r="F60" s="64" t="n">
        <v>796510</v>
      </c>
      <c r="G60" s="64" t="n">
        <v>42556.49</v>
      </c>
      <c r="H60" s="52" t="n">
        <f aca="false">G60/F60*100</f>
        <v>5.34286951827347</v>
      </c>
    </row>
    <row r="61" customFormat="false" ht="12.75" hidden="false" customHeight="true" outlineLevel="7" collapsed="false">
      <c r="A61" s="49" t="s">
        <v>207</v>
      </c>
      <c r="B61" s="50" t="s">
        <v>90</v>
      </c>
      <c r="C61" s="63" t="s">
        <v>667</v>
      </c>
      <c r="D61" s="63" t="s">
        <v>155</v>
      </c>
      <c r="E61" s="63" t="s">
        <v>995</v>
      </c>
      <c r="F61" s="64" t="n">
        <v>796510</v>
      </c>
      <c r="G61" s="64" t="n">
        <v>42556.49</v>
      </c>
      <c r="H61" s="52" t="n">
        <f aca="false">G61/F61*100</f>
        <v>5.34286951827347</v>
      </c>
    </row>
    <row r="62" customFormat="false" ht="12.75" hidden="false" customHeight="true" outlineLevel="7" collapsed="false">
      <c r="A62" s="49" t="s">
        <v>210</v>
      </c>
      <c r="B62" s="50" t="s">
        <v>93</v>
      </c>
      <c r="C62" s="49" t="s">
        <v>667</v>
      </c>
      <c r="D62" s="49" t="s">
        <v>155</v>
      </c>
      <c r="E62" s="49" t="s">
        <v>655</v>
      </c>
      <c r="F62" s="51" t="n">
        <v>796510</v>
      </c>
      <c r="G62" s="51" t="n">
        <v>42556.49</v>
      </c>
      <c r="H62" s="52" t="n">
        <f aca="false">G62/F62*100</f>
        <v>5.34286951827347</v>
      </c>
    </row>
    <row r="63" customFormat="false" ht="114.75" hidden="false" customHeight="true" outlineLevel="3" collapsed="false">
      <c r="A63" s="49" t="s">
        <v>213</v>
      </c>
      <c r="B63" s="50" t="s">
        <v>672</v>
      </c>
      <c r="C63" s="63" t="s">
        <v>673</v>
      </c>
      <c r="D63" s="63"/>
      <c r="E63" s="63"/>
      <c r="F63" s="64" t="n">
        <v>92349566.68</v>
      </c>
      <c r="G63" s="64" t="n">
        <v>19550037.54</v>
      </c>
      <c r="H63" s="52" t="n">
        <f aca="false">G63/F63*100</f>
        <v>21.1696039763161</v>
      </c>
    </row>
    <row r="64" customFormat="false" ht="25.5" hidden="false" customHeight="true" outlineLevel="7" collapsed="false">
      <c r="A64" s="49" t="s">
        <v>216</v>
      </c>
      <c r="B64" s="50" t="s">
        <v>211</v>
      </c>
      <c r="C64" s="63" t="s">
        <v>673</v>
      </c>
      <c r="D64" s="63" t="s">
        <v>212</v>
      </c>
      <c r="E64" s="63"/>
      <c r="F64" s="64" t="n">
        <v>20803906</v>
      </c>
      <c r="G64" s="64" t="n">
        <v>3829690.56</v>
      </c>
      <c r="H64" s="52" t="n">
        <f aca="false">G64/F64*100</f>
        <v>18.4085169390787</v>
      </c>
    </row>
    <row r="65" customFormat="false" ht="12.75" hidden="false" customHeight="true" outlineLevel="7" collapsed="false">
      <c r="A65" s="49" t="s">
        <v>219</v>
      </c>
      <c r="B65" s="50" t="s">
        <v>90</v>
      </c>
      <c r="C65" s="63" t="s">
        <v>673</v>
      </c>
      <c r="D65" s="63" t="s">
        <v>212</v>
      </c>
      <c r="E65" s="63" t="s">
        <v>995</v>
      </c>
      <c r="F65" s="64" t="n">
        <v>8666689</v>
      </c>
      <c r="G65" s="64" t="n">
        <v>1256934.76</v>
      </c>
      <c r="H65" s="52" t="n">
        <f aca="false">G65/F65*100</f>
        <v>14.5030560113557</v>
      </c>
    </row>
    <row r="66" customFormat="false" ht="12.75" hidden="false" customHeight="true" outlineLevel="7" collapsed="false">
      <c r="A66" s="49" t="s">
        <v>220</v>
      </c>
      <c r="B66" s="50" t="s">
        <v>93</v>
      </c>
      <c r="C66" s="49" t="s">
        <v>673</v>
      </c>
      <c r="D66" s="49" t="s">
        <v>212</v>
      </c>
      <c r="E66" s="49" t="s">
        <v>655</v>
      </c>
      <c r="F66" s="51" t="n">
        <v>8666689</v>
      </c>
      <c r="G66" s="51" t="n">
        <v>1256934.76</v>
      </c>
      <c r="H66" s="52" t="n">
        <f aca="false">G66/F66*100</f>
        <v>14.5030560113557</v>
      </c>
    </row>
    <row r="67" customFormat="false" ht="12.75" hidden="false" customHeight="true" outlineLevel="7" collapsed="false">
      <c r="A67" s="49" t="s">
        <v>223</v>
      </c>
      <c r="B67" s="50" t="s">
        <v>90</v>
      </c>
      <c r="C67" s="63" t="s">
        <v>673</v>
      </c>
      <c r="D67" s="63" t="s">
        <v>212</v>
      </c>
      <c r="E67" s="63" t="s">
        <v>995</v>
      </c>
      <c r="F67" s="64" t="n">
        <v>12137217</v>
      </c>
      <c r="G67" s="64" t="n">
        <v>2572755.8</v>
      </c>
      <c r="H67" s="52" t="n">
        <f aca="false">G67/F67*100</f>
        <v>21.1972464527906</v>
      </c>
    </row>
    <row r="68" customFormat="false" ht="12.75" hidden="false" customHeight="true" outlineLevel="7" collapsed="false">
      <c r="A68" s="49" t="s">
        <v>226</v>
      </c>
      <c r="B68" s="50" t="s">
        <v>95</v>
      </c>
      <c r="C68" s="49" t="s">
        <v>673</v>
      </c>
      <c r="D68" s="49" t="s">
        <v>212</v>
      </c>
      <c r="E68" s="49" t="s">
        <v>350</v>
      </c>
      <c r="F68" s="51" t="n">
        <v>12137217</v>
      </c>
      <c r="G68" s="51" t="n">
        <v>2572755.8</v>
      </c>
      <c r="H68" s="52" t="n">
        <f aca="false">G68/F68*100</f>
        <v>21.1972464527906</v>
      </c>
    </row>
    <row r="69" customFormat="false" ht="38.25" hidden="false" customHeight="true" outlineLevel="7" collapsed="false">
      <c r="A69" s="49" t="s">
        <v>229</v>
      </c>
      <c r="B69" s="50" t="s">
        <v>214</v>
      </c>
      <c r="C69" s="63" t="s">
        <v>673</v>
      </c>
      <c r="D69" s="63" t="s">
        <v>215</v>
      </c>
      <c r="E69" s="63"/>
      <c r="F69" s="64" t="n">
        <v>30810</v>
      </c>
      <c r="G69" s="64" t="n">
        <v>1521.31</v>
      </c>
      <c r="H69" s="52" t="n">
        <f aca="false">G69/F69*100</f>
        <v>4.93771502758845</v>
      </c>
    </row>
    <row r="70" customFormat="false" ht="12.75" hidden="false" customHeight="true" outlineLevel="7" collapsed="false">
      <c r="A70" s="49" t="s">
        <v>230</v>
      </c>
      <c r="B70" s="50" t="s">
        <v>90</v>
      </c>
      <c r="C70" s="63" t="s">
        <v>673</v>
      </c>
      <c r="D70" s="63" t="s">
        <v>215</v>
      </c>
      <c r="E70" s="63" t="s">
        <v>995</v>
      </c>
      <c r="F70" s="64" t="n">
        <v>8970</v>
      </c>
      <c r="G70" s="64" t="n">
        <v>597</v>
      </c>
      <c r="H70" s="52" t="n">
        <f aca="false">G70/F70*100</f>
        <v>6.65551839464883</v>
      </c>
    </row>
    <row r="71" customFormat="false" ht="12.75" hidden="false" customHeight="true" outlineLevel="7" collapsed="false">
      <c r="A71" s="49" t="s">
        <v>233</v>
      </c>
      <c r="B71" s="50" t="s">
        <v>93</v>
      </c>
      <c r="C71" s="49" t="s">
        <v>673</v>
      </c>
      <c r="D71" s="49" t="s">
        <v>215</v>
      </c>
      <c r="E71" s="49" t="s">
        <v>655</v>
      </c>
      <c r="F71" s="51" t="n">
        <v>8970</v>
      </c>
      <c r="G71" s="51" t="n">
        <v>597</v>
      </c>
      <c r="H71" s="52" t="n">
        <f aca="false">G71/F71*100</f>
        <v>6.65551839464883</v>
      </c>
    </row>
    <row r="72" customFormat="false" ht="12.75" hidden="false" customHeight="true" outlineLevel="7" collapsed="false">
      <c r="A72" s="49" t="s">
        <v>236</v>
      </c>
      <c r="B72" s="50" t="s">
        <v>90</v>
      </c>
      <c r="C72" s="63" t="s">
        <v>673</v>
      </c>
      <c r="D72" s="63" t="s">
        <v>215</v>
      </c>
      <c r="E72" s="63" t="s">
        <v>995</v>
      </c>
      <c r="F72" s="64" t="n">
        <v>21840</v>
      </c>
      <c r="G72" s="64" t="n">
        <v>924.31</v>
      </c>
      <c r="H72" s="52" t="n">
        <f aca="false">G72/F72*100</f>
        <v>4.23218864468864</v>
      </c>
    </row>
    <row r="73" customFormat="false" ht="12.75" hidden="false" customHeight="true" outlineLevel="7" collapsed="false">
      <c r="A73" s="49" t="s">
        <v>237</v>
      </c>
      <c r="B73" s="50" t="s">
        <v>95</v>
      </c>
      <c r="C73" s="49" t="s">
        <v>673</v>
      </c>
      <c r="D73" s="49" t="s">
        <v>215</v>
      </c>
      <c r="E73" s="49" t="s">
        <v>350</v>
      </c>
      <c r="F73" s="51" t="n">
        <v>21840</v>
      </c>
      <c r="G73" s="51" t="n">
        <v>924.31</v>
      </c>
      <c r="H73" s="52" t="n">
        <f aca="false">G73/F73*100</f>
        <v>4.23218864468864</v>
      </c>
    </row>
    <row r="74" customFormat="false" ht="63.75" hidden="false" customHeight="true" outlineLevel="7" collapsed="false">
      <c r="A74" s="49" t="s">
        <v>240</v>
      </c>
      <c r="B74" s="50" t="s">
        <v>217</v>
      </c>
      <c r="C74" s="63" t="s">
        <v>673</v>
      </c>
      <c r="D74" s="63" t="s">
        <v>218</v>
      </c>
      <c r="E74" s="63"/>
      <c r="F74" s="64" t="n">
        <v>6311282</v>
      </c>
      <c r="G74" s="64" t="n">
        <v>948435.06</v>
      </c>
      <c r="H74" s="52" t="n">
        <f aca="false">G74/F74*100</f>
        <v>15.0276134072285</v>
      </c>
    </row>
    <row r="75" customFormat="false" ht="12.75" hidden="false" customHeight="true" outlineLevel="7" collapsed="false">
      <c r="A75" s="49" t="s">
        <v>243</v>
      </c>
      <c r="B75" s="50" t="s">
        <v>90</v>
      </c>
      <c r="C75" s="63" t="s">
        <v>673</v>
      </c>
      <c r="D75" s="63" t="s">
        <v>218</v>
      </c>
      <c r="E75" s="63" t="s">
        <v>995</v>
      </c>
      <c r="F75" s="64" t="n">
        <v>2647339</v>
      </c>
      <c r="G75" s="64" t="n">
        <v>308409.5</v>
      </c>
      <c r="H75" s="52" t="n">
        <f aca="false">G75/F75*100</f>
        <v>11.6497924897416</v>
      </c>
    </row>
    <row r="76" customFormat="false" ht="12.75" hidden="false" customHeight="true" outlineLevel="7" collapsed="false">
      <c r="A76" s="49" t="s">
        <v>244</v>
      </c>
      <c r="B76" s="50" t="s">
        <v>93</v>
      </c>
      <c r="C76" s="49" t="s">
        <v>673</v>
      </c>
      <c r="D76" s="49" t="s">
        <v>218</v>
      </c>
      <c r="E76" s="49" t="s">
        <v>655</v>
      </c>
      <c r="F76" s="51" t="n">
        <v>2647339</v>
      </c>
      <c r="G76" s="51" t="n">
        <v>308409.5</v>
      </c>
      <c r="H76" s="52" t="n">
        <f aca="false">G76/F76*100</f>
        <v>11.6497924897416</v>
      </c>
    </row>
    <row r="77" customFormat="false" ht="12.75" hidden="false" customHeight="true" outlineLevel="7" collapsed="false">
      <c r="A77" s="49" t="s">
        <v>247</v>
      </c>
      <c r="B77" s="50" t="s">
        <v>90</v>
      </c>
      <c r="C77" s="63" t="s">
        <v>673</v>
      </c>
      <c r="D77" s="63" t="s">
        <v>218</v>
      </c>
      <c r="E77" s="63" t="s">
        <v>995</v>
      </c>
      <c r="F77" s="64" t="n">
        <v>3663943</v>
      </c>
      <c r="G77" s="64" t="n">
        <v>640025.56</v>
      </c>
      <c r="H77" s="52" t="n">
        <f aca="false">G77/F77*100</f>
        <v>17.4682182555788</v>
      </c>
    </row>
    <row r="78" customFormat="false" ht="12.75" hidden="false" customHeight="true" outlineLevel="7" collapsed="false">
      <c r="A78" s="49" t="s">
        <v>248</v>
      </c>
      <c r="B78" s="50" t="s">
        <v>95</v>
      </c>
      <c r="C78" s="49" t="s">
        <v>673</v>
      </c>
      <c r="D78" s="49" t="s">
        <v>218</v>
      </c>
      <c r="E78" s="49" t="s">
        <v>350</v>
      </c>
      <c r="F78" s="51" t="n">
        <v>3663943</v>
      </c>
      <c r="G78" s="51" t="n">
        <v>640025.56</v>
      </c>
      <c r="H78" s="52" t="n">
        <f aca="false">G78/F78*100</f>
        <v>17.4682182555788</v>
      </c>
    </row>
    <row r="79" customFormat="false" ht="51" hidden="false" customHeight="true" outlineLevel="7" collapsed="false">
      <c r="A79" s="49" t="s">
        <v>251</v>
      </c>
      <c r="B79" s="50" t="s">
        <v>154</v>
      </c>
      <c r="C79" s="63" t="s">
        <v>673</v>
      </c>
      <c r="D79" s="63" t="s">
        <v>155</v>
      </c>
      <c r="E79" s="63"/>
      <c r="F79" s="64" t="n">
        <v>64955568.68</v>
      </c>
      <c r="G79" s="64" t="n">
        <v>14702440.61</v>
      </c>
      <c r="H79" s="52" t="n">
        <f aca="false">G79/F79*100</f>
        <v>22.6346114871702</v>
      </c>
    </row>
    <row r="80" customFormat="false" ht="12.75" hidden="false" customHeight="true" outlineLevel="7" collapsed="false">
      <c r="A80" s="49" t="s">
        <v>252</v>
      </c>
      <c r="B80" s="50" t="s">
        <v>90</v>
      </c>
      <c r="C80" s="63" t="s">
        <v>673</v>
      </c>
      <c r="D80" s="63" t="s">
        <v>155</v>
      </c>
      <c r="E80" s="63" t="s">
        <v>995</v>
      </c>
      <c r="F80" s="64" t="n">
        <v>26893850.13</v>
      </c>
      <c r="G80" s="64" t="n">
        <v>4406636.16</v>
      </c>
      <c r="H80" s="52" t="n">
        <f aca="false">G80/F80*100</f>
        <v>16.3852930640244</v>
      </c>
    </row>
    <row r="81" customFormat="false" ht="12.75" hidden="false" customHeight="true" outlineLevel="7" collapsed="false">
      <c r="A81" s="49" t="s">
        <v>255</v>
      </c>
      <c r="B81" s="50" t="s">
        <v>93</v>
      </c>
      <c r="C81" s="49" t="s">
        <v>673</v>
      </c>
      <c r="D81" s="49" t="s">
        <v>155</v>
      </c>
      <c r="E81" s="49" t="s">
        <v>655</v>
      </c>
      <c r="F81" s="51" t="n">
        <v>26893850.13</v>
      </c>
      <c r="G81" s="51" t="n">
        <v>4406636.16</v>
      </c>
      <c r="H81" s="52" t="n">
        <f aca="false">G81/F81*100</f>
        <v>16.3852930640244</v>
      </c>
    </row>
    <row r="82" customFormat="false" ht="12.75" hidden="false" customHeight="true" outlineLevel="7" collapsed="false">
      <c r="A82" s="49" t="s">
        <v>256</v>
      </c>
      <c r="B82" s="50" t="s">
        <v>90</v>
      </c>
      <c r="C82" s="63" t="s">
        <v>673</v>
      </c>
      <c r="D82" s="63" t="s">
        <v>155</v>
      </c>
      <c r="E82" s="63" t="s">
        <v>995</v>
      </c>
      <c r="F82" s="64" t="n">
        <v>38061718.55</v>
      </c>
      <c r="G82" s="64" t="n">
        <v>10295804.45</v>
      </c>
      <c r="H82" s="52" t="n">
        <f aca="false">G82/F82*100</f>
        <v>27.0502879066663</v>
      </c>
    </row>
    <row r="83" customFormat="false" ht="12.75" hidden="false" customHeight="true" outlineLevel="7" collapsed="false">
      <c r="A83" s="49" t="s">
        <v>257</v>
      </c>
      <c r="B83" s="50" t="s">
        <v>95</v>
      </c>
      <c r="C83" s="49" t="s">
        <v>673</v>
      </c>
      <c r="D83" s="49" t="s">
        <v>155</v>
      </c>
      <c r="E83" s="49" t="s">
        <v>350</v>
      </c>
      <c r="F83" s="51" t="n">
        <v>38061718.55</v>
      </c>
      <c r="G83" s="51" t="n">
        <v>10295804.45</v>
      </c>
      <c r="H83" s="52" t="n">
        <f aca="false">G83/F83*100</f>
        <v>27.0502879066663</v>
      </c>
    </row>
    <row r="84" customFormat="false" ht="12.75" hidden="false" customHeight="true" outlineLevel="7" collapsed="false">
      <c r="A84" s="49" t="s">
        <v>258</v>
      </c>
      <c r="B84" s="50" t="s">
        <v>162</v>
      </c>
      <c r="C84" s="63" t="s">
        <v>673</v>
      </c>
      <c r="D84" s="63" t="s">
        <v>163</v>
      </c>
      <c r="E84" s="63"/>
      <c r="F84" s="64" t="n">
        <v>188000</v>
      </c>
      <c r="G84" s="64" t="n">
        <v>7950</v>
      </c>
      <c r="H84" s="52" t="n">
        <f aca="false">G84/F84*100</f>
        <v>4.22872340425532</v>
      </c>
    </row>
    <row r="85" customFormat="false" ht="12.75" hidden="false" customHeight="true" outlineLevel="7" collapsed="false">
      <c r="A85" s="49" t="s">
        <v>261</v>
      </c>
      <c r="B85" s="50" t="s">
        <v>90</v>
      </c>
      <c r="C85" s="63" t="s">
        <v>673</v>
      </c>
      <c r="D85" s="63" t="s">
        <v>163</v>
      </c>
      <c r="E85" s="63" t="s">
        <v>995</v>
      </c>
      <c r="F85" s="64" t="n">
        <v>57000</v>
      </c>
      <c r="G85" s="64" t="n">
        <v>3750</v>
      </c>
      <c r="H85" s="52" t="n">
        <f aca="false">G85/F85*100</f>
        <v>6.57894736842105</v>
      </c>
    </row>
    <row r="86" customFormat="false" ht="12.75" hidden="false" customHeight="true" outlineLevel="7" collapsed="false">
      <c r="A86" s="49" t="s">
        <v>262</v>
      </c>
      <c r="B86" s="50" t="s">
        <v>93</v>
      </c>
      <c r="C86" s="49" t="s">
        <v>673</v>
      </c>
      <c r="D86" s="49" t="s">
        <v>163</v>
      </c>
      <c r="E86" s="49" t="s">
        <v>655</v>
      </c>
      <c r="F86" s="51" t="n">
        <v>57000</v>
      </c>
      <c r="G86" s="51" t="n">
        <v>3750</v>
      </c>
      <c r="H86" s="52" t="n">
        <f aca="false">G86/F86*100</f>
        <v>6.57894736842105</v>
      </c>
    </row>
    <row r="87" customFormat="false" ht="12.75" hidden="false" customHeight="true" outlineLevel="7" collapsed="false">
      <c r="A87" s="49" t="s">
        <v>263</v>
      </c>
      <c r="B87" s="50" t="s">
        <v>90</v>
      </c>
      <c r="C87" s="63" t="s">
        <v>673</v>
      </c>
      <c r="D87" s="63" t="s">
        <v>163</v>
      </c>
      <c r="E87" s="63" t="s">
        <v>995</v>
      </c>
      <c r="F87" s="64" t="n">
        <v>131000</v>
      </c>
      <c r="G87" s="64" t="n">
        <v>4200</v>
      </c>
      <c r="H87" s="52" t="n">
        <f aca="false">G87/F87*100</f>
        <v>3.20610687022901</v>
      </c>
    </row>
    <row r="88" customFormat="false" ht="12.75" hidden="false" customHeight="true" outlineLevel="7" collapsed="false">
      <c r="A88" s="49" t="s">
        <v>265</v>
      </c>
      <c r="B88" s="50" t="s">
        <v>95</v>
      </c>
      <c r="C88" s="49" t="s">
        <v>673</v>
      </c>
      <c r="D88" s="49" t="s">
        <v>163</v>
      </c>
      <c r="E88" s="49" t="s">
        <v>350</v>
      </c>
      <c r="F88" s="51" t="n">
        <v>131000</v>
      </c>
      <c r="G88" s="51" t="n">
        <v>4200</v>
      </c>
      <c r="H88" s="52" t="n">
        <f aca="false">G88/F88*100</f>
        <v>3.20610687022901</v>
      </c>
    </row>
    <row r="89" customFormat="false" ht="12.75" hidden="false" customHeight="true" outlineLevel="7" collapsed="false">
      <c r="A89" s="49" t="s">
        <v>266</v>
      </c>
      <c r="B89" s="50" t="s">
        <v>164</v>
      </c>
      <c r="C89" s="63" t="s">
        <v>673</v>
      </c>
      <c r="D89" s="63" t="s">
        <v>165</v>
      </c>
      <c r="E89" s="63"/>
      <c r="F89" s="64" t="n">
        <v>60000</v>
      </c>
      <c r="G89" s="64" t="n">
        <v>60000</v>
      </c>
      <c r="H89" s="52" t="n">
        <f aca="false">G89/F89*100</f>
        <v>100</v>
      </c>
    </row>
    <row r="90" customFormat="false" ht="12.75" hidden="false" customHeight="true" outlineLevel="7" collapsed="false">
      <c r="A90" s="49" t="s">
        <v>269</v>
      </c>
      <c r="B90" s="50" t="s">
        <v>90</v>
      </c>
      <c r="C90" s="63" t="s">
        <v>673</v>
      </c>
      <c r="D90" s="63" t="s">
        <v>165</v>
      </c>
      <c r="E90" s="63" t="s">
        <v>995</v>
      </c>
      <c r="F90" s="64" t="n">
        <v>30000</v>
      </c>
      <c r="G90" s="64" t="n">
        <v>30000</v>
      </c>
      <c r="H90" s="52" t="n">
        <f aca="false">G90/F90*100</f>
        <v>100</v>
      </c>
    </row>
    <row r="91" customFormat="false" ht="12.75" hidden="false" customHeight="true" outlineLevel="7" collapsed="false">
      <c r="A91" s="49" t="s">
        <v>272</v>
      </c>
      <c r="B91" s="50" t="s">
        <v>93</v>
      </c>
      <c r="C91" s="49" t="s">
        <v>673</v>
      </c>
      <c r="D91" s="49" t="s">
        <v>165</v>
      </c>
      <c r="E91" s="49" t="s">
        <v>655</v>
      </c>
      <c r="F91" s="51" t="n">
        <v>30000</v>
      </c>
      <c r="G91" s="51" t="n">
        <v>30000</v>
      </c>
      <c r="H91" s="52" t="n">
        <f aca="false">G91/F91*100</f>
        <v>100</v>
      </c>
    </row>
    <row r="92" customFormat="false" ht="12.75" hidden="false" customHeight="true" outlineLevel="7" collapsed="false">
      <c r="A92" s="49" t="s">
        <v>273</v>
      </c>
      <c r="B92" s="50" t="s">
        <v>90</v>
      </c>
      <c r="C92" s="63" t="s">
        <v>673</v>
      </c>
      <c r="D92" s="63" t="s">
        <v>165</v>
      </c>
      <c r="E92" s="63" t="s">
        <v>995</v>
      </c>
      <c r="F92" s="64" t="n">
        <v>30000</v>
      </c>
      <c r="G92" s="64" t="n">
        <v>30000</v>
      </c>
      <c r="H92" s="52" t="n">
        <f aca="false">G92/F92*100</f>
        <v>100</v>
      </c>
    </row>
    <row r="93" customFormat="false" ht="12.75" hidden="false" customHeight="true" outlineLevel="7" collapsed="false">
      <c r="A93" s="49" t="s">
        <v>274</v>
      </c>
      <c r="B93" s="50" t="s">
        <v>95</v>
      </c>
      <c r="C93" s="49" t="s">
        <v>673</v>
      </c>
      <c r="D93" s="49" t="s">
        <v>165</v>
      </c>
      <c r="E93" s="49" t="s">
        <v>350</v>
      </c>
      <c r="F93" s="51" t="n">
        <v>30000</v>
      </c>
      <c r="G93" s="51" t="n">
        <v>30000</v>
      </c>
      <c r="H93" s="52" t="n">
        <f aca="false">G93/F93*100</f>
        <v>100</v>
      </c>
    </row>
    <row r="94" customFormat="false" ht="153" hidden="false" customHeight="true" outlineLevel="3" collapsed="false">
      <c r="A94" s="49" t="s">
        <v>276</v>
      </c>
      <c r="B94" s="53" t="s">
        <v>681</v>
      </c>
      <c r="C94" s="63" t="s">
        <v>682</v>
      </c>
      <c r="D94" s="63"/>
      <c r="E94" s="63"/>
      <c r="F94" s="64" t="n">
        <v>12718000</v>
      </c>
      <c r="G94" s="64" t="n">
        <v>2049809.33</v>
      </c>
      <c r="H94" s="52" t="n">
        <f aca="false">G94/F94*100</f>
        <v>16.1173874036798</v>
      </c>
    </row>
    <row r="95" customFormat="false" ht="25.5" hidden="false" customHeight="true" outlineLevel="7" collapsed="false">
      <c r="A95" s="49" t="s">
        <v>279</v>
      </c>
      <c r="B95" s="50" t="s">
        <v>211</v>
      </c>
      <c r="C95" s="63" t="s">
        <v>682</v>
      </c>
      <c r="D95" s="63" t="s">
        <v>212</v>
      </c>
      <c r="E95" s="63"/>
      <c r="F95" s="64" t="n">
        <v>9768031</v>
      </c>
      <c r="G95" s="64" t="n">
        <v>1577067.73</v>
      </c>
      <c r="H95" s="52" t="n">
        <f aca="false">G95/F95*100</f>
        <v>16.1451957922738</v>
      </c>
    </row>
    <row r="96" customFormat="false" ht="12.75" hidden="false" customHeight="true" outlineLevel="7" collapsed="false">
      <c r="A96" s="49" t="s">
        <v>282</v>
      </c>
      <c r="B96" s="50" t="s">
        <v>90</v>
      </c>
      <c r="C96" s="63" t="s">
        <v>682</v>
      </c>
      <c r="D96" s="63" t="s">
        <v>212</v>
      </c>
      <c r="E96" s="63" t="s">
        <v>995</v>
      </c>
      <c r="F96" s="64" t="n">
        <v>4139012</v>
      </c>
      <c r="G96" s="64" t="n">
        <v>505633.63</v>
      </c>
      <c r="H96" s="52" t="n">
        <f aca="false">G96/F96*100</f>
        <v>12.216288090008</v>
      </c>
    </row>
    <row r="97" customFormat="false" ht="12.75" hidden="false" customHeight="true" outlineLevel="7" collapsed="false">
      <c r="A97" s="49" t="s">
        <v>285</v>
      </c>
      <c r="B97" s="50" t="s">
        <v>93</v>
      </c>
      <c r="C97" s="49" t="s">
        <v>682</v>
      </c>
      <c r="D97" s="49" t="s">
        <v>212</v>
      </c>
      <c r="E97" s="49" t="s">
        <v>655</v>
      </c>
      <c r="F97" s="51" t="n">
        <v>4139012</v>
      </c>
      <c r="G97" s="51" t="n">
        <v>505633.63</v>
      </c>
      <c r="H97" s="52" t="n">
        <f aca="false">G97/F97*100</f>
        <v>12.216288090008</v>
      </c>
    </row>
    <row r="98" customFormat="false" ht="12.75" hidden="false" customHeight="true" outlineLevel="7" collapsed="false">
      <c r="A98" s="49" t="s">
        <v>288</v>
      </c>
      <c r="B98" s="50" t="s">
        <v>90</v>
      </c>
      <c r="C98" s="63" t="s">
        <v>682</v>
      </c>
      <c r="D98" s="63" t="s">
        <v>212</v>
      </c>
      <c r="E98" s="63" t="s">
        <v>995</v>
      </c>
      <c r="F98" s="64" t="n">
        <v>5629019</v>
      </c>
      <c r="G98" s="64" t="n">
        <v>1071434.1</v>
      </c>
      <c r="H98" s="52" t="n">
        <f aca="false">G98/F98*100</f>
        <v>19.0341176677499</v>
      </c>
    </row>
    <row r="99" customFormat="false" ht="12.75" hidden="false" customHeight="true" outlineLevel="7" collapsed="false">
      <c r="A99" s="49" t="s">
        <v>291</v>
      </c>
      <c r="B99" s="50" t="s">
        <v>95</v>
      </c>
      <c r="C99" s="49" t="s">
        <v>682</v>
      </c>
      <c r="D99" s="49" t="s">
        <v>212</v>
      </c>
      <c r="E99" s="49" t="s">
        <v>350</v>
      </c>
      <c r="F99" s="51" t="n">
        <v>5629019</v>
      </c>
      <c r="G99" s="51" t="n">
        <v>1071434.1</v>
      </c>
      <c r="H99" s="52" t="n">
        <f aca="false">G99/F99*100</f>
        <v>19.0341176677499</v>
      </c>
    </row>
    <row r="100" customFormat="false" ht="63.75" hidden="false" customHeight="true" outlineLevel="7" collapsed="false">
      <c r="A100" s="49" t="s">
        <v>292</v>
      </c>
      <c r="B100" s="50" t="s">
        <v>217</v>
      </c>
      <c r="C100" s="63" t="s">
        <v>682</v>
      </c>
      <c r="D100" s="63" t="s">
        <v>218</v>
      </c>
      <c r="E100" s="63"/>
      <c r="F100" s="64" t="n">
        <v>2949969</v>
      </c>
      <c r="G100" s="64" t="n">
        <v>472741.6</v>
      </c>
      <c r="H100" s="52" t="n">
        <f aca="false">G100/F100*100</f>
        <v>16.0253073845861</v>
      </c>
    </row>
    <row r="101" customFormat="false" ht="12.75" hidden="false" customHeight="true" outlineLevel="7" collapsed="false">
      <c r="A101" s="49" t="s">
        <v>295</v>
      </c>
      <c r="B101" s="50" t="s">
        <v>90</v>
      </c>
      <c r="C101" s="63" t="s">
        <v>682</v>
      </c>
      <c r="D101" s="63" t="s">
        <v>218</v>
      </c>
      <c r="E101" s="63" t="s">
        <v>995</v>
      </c>
      <c r="F101" s="64" t="n">
        <v>1249988</v>
      </c>
      <c r="G101" s="64" t="n">
        <v>153369.26</v>
      </c>
      <c r="H101" s="52" t="n">
        <f aca="false">G101/F101*100</f>
        <v>12.2696585887225</v>
      </c>
    </row>
    <row r="102" customFormat="false" ht="12.75" hidden="false" customHeight="true" outlineLevel="7" collapsed="false">
      <c r="A102" s="49" t="s">
        <v>298</v>
      </c>
      <c r="B102" s="50" t="s">
        <v>93</v>
      </c>
      <c r="C102" s="49" t="s">
        <v>682</v>
      </c>
      <c r="D102" s="49" t="s">
        <v>218</v>
      </c>
      <c r="E102" s="49" t="s">
        <v>655</v>
      </c>
      <c r="F102" s="51" t="n">
        <v>1249988</v>
      </c>
      <c r="G102" s="51" t="n">
        <v>153369.26</v>
      </c>
      <c r="H102" s="52" t="n">
        <f aca="false">G102/F102*100</f>
        <v>12.2696585887225</v>
      </c>
    </row>
    <row r="103" customFormat="false" ht="12.75" hidden="false" customHeight="true" outlineLevel="7" collapsed="false">
      <c r="A103" s="49" t="s">
        <v>299</v>
      </c>
      <c r="B103" s="50" t="s">
        <v>90</v>
      </c>
      <c r="C103" s="63" t="s">
        <v>682</v>
      </c>
      <c r="D103" s="63" t="s">
        <v>218</v>
      </c>
      <c r="E103" s="63" t="s">
        <v>995</v>
      </c>
      <c r="F103" s="64" t="n">
        <v>1699981</v>
      </c>
      <c r="G103" s="64" t="n">
        <v>319372.34</v>
      </c>
      <c r="H103" s="52" t="n">
        <f aca="false">G103/F103*100</f>
        <v>18.7868182056152</v>
      </c>
    </row>
    <row r="104" customFormat="false" ht="12.75" hidden="false" customHeight="true" outlineLevel="7" collapsed="false">
      <c r="A104" s="49" t="s">
        <v>300</v>
      </c>
      <c r="B104" s="50" t="s">
        <v>95</v>
      </c>
      <c r="C104" s="49" t="s">
        <v>682</v>
      </c>
      <c r="D104" s="49" t="s">
        <v>218</v>
      </c>
      <c r="E104" s="49" t="s">
        <v>350</v>
      </c>
      <c r="F104" s="51" t="n">
        <v>1699981</v>
      </c>
      <c r="G104" s="51" t="n">
        <v>319372.34</v>
      </c>
      <c r="H104" s="52" t="n">
        <f aca="false">G104/F104*100</f>
        <v>18.7868182056152</v>
      </c>
    </row>
    <row r="105" customFormat="false" ht="191.25" hidden="false" customHeight="true" outlineLevel="3" collapsed="false">
      <c r="A105" s="49" t="s">
        <v>301</v>
      </c>
      <c r="B105" s="53" t="s">
        <v>722</v>
      </c>
      <c r="C105" s="63" t="s">
        <v>723</v>
      </c>
      <c r="D105" s="63"/>
      <c r="E105" s="63"/>
      <c r="F105" s="64" t="n">
        <v>291000</v>
      </c>
      <c r="G105" s="64" t="n">
        <v>0</v>
      </c>
      <c r="H105" s="52" t="n">
        <f aca="false">G105/F105*100</f>
        <v>0</v>
      </c>
    </row>
    <row r="106" customFormat="false" ht="38.25" hidden="false" customHeight="true" outlineLevel="7" collapsed="false">
      <c r="A106" s="49" t="s">
        <v>302</v>
      </c>
      <c r="B106" s="50" t="s">
        <v>725</v>
      </c>
      <c r="C106" s="63" t="s">
        <v>723</v>
      </c>
      <c r="D106" s="63" t="s">
        <v>718</v>
      </c>
      <c r="E106" s="63"/>
      <c r="F106" s="64" t="n">
        <v>291000</v>
      </c>
      <c r="G106" s="64" t="n">
        <v>0</v>
      </c>
      <c r="H106" s="52" t="n">
        <f aca="false">G106/F106*100</f>
        <v>0</v>
      </c>
    </row>
    <row r="107" customFormat="false" ht="12.75" hidden="false" customHeight="true" outlineLevel="7" collapsed="false">
      <c r="A107" s="49" t="s">
        <v>304</v>
      </c>
      <c r="B107" s="50" t="s">
        <v>90</v>
      </c>
      <c r="C107" s="63" t="s">
        <v>723</v>
      </c>
      <c r="D107" s="63" t="s">
        <v>718</v>
      </c>
      <c r="E107" s="63" t="s">
        <v>995</v>
      </c>
      <c r="F107" s="64" t="n">
        <v>291000</v>
      </c>
      <c r="G107" s="64" t="n">
        <v>0</v>
      </c>
      <c r="H107" s="52" t="n">
        <f aca="false">G107/F107*100</f>
        <v>0</v>
      </c>
    </row>
    <row r="108" customFormat="false" ht="25.5" hidden="false" customHeight="true" outlineLevel="7" collapsed="false">
      <c r="A108" s="49" t="s">
        <v>307</v>
      </c>
      <c r="B108" s="50" t="s">
        <v>97</v>
      </c>
      <c r="C108" s="49" t="s">
        <v>723</v>
      </c>
      <c r="D108" s="49" t="s">
        <v>718</v>
      </c>
      <c r="E108" s="49" t="s">
        <v>387</v>
      </c>
      <c r="F108" s="51" t="n">
        <v>291000</v>
      </c>
      <c r="G108" s="51" t="n">
        <v>0</v>
      </c>
      <c r="H108" s="52" t="n">
        <f aca="false">G108/F108*100</f>
        <v>0</v>
      </c>
    </row>
    <row r="109" customFormat="false" ht="114.75" hidden="false" customHeight="true" outlineLevel="3" collapsed="false">
      <c r="A109" s="49" t="s">
        <v>310</v>
      </c>
      <c r="B109" s="50" t="s">
        <v>727</v>
      </c>
      <c r="C109" s="63" t="s">
        <v>728</v>
      </c>
      <c r="D109" s="63"/>
      <c r="E109" s="63"/>
      <c r="F109" s="64" t="n">
        <v>571000</v>
      </c>
      <c r="G109" s="64" t="n">
        <v>0</v>
      </c>
      <c r="H109" s="52" t="n">
        <f aca="false">G109/F109*100</f>
        <v>0</v>
      </c>
    </row>
    <row r="110" customFormat="false" ht="25.5" hidden="false" customHeight="true" outlineLevel="7" collapsed="false">
      <c r="A110" s="49" t="s">
        <v>313</v>
      </c>
      <c r="B110" s="50" t="s">
        <v>211</v>
      </c>
      <c r="C110" s="63" t="s">
        <v>728</v>
      </c>
      <c r="D110" s="63" t="s">
        <v>212</v>
      </c>
      <c r="E110" s="63"/>
      <c r="F110" s="64" t="n">
        <v>125038</v>
      </c>
      <c r="G110" s="64" t="n">
        <v>0</v>
      </c>
      <c r="H110" s="52" t="n">
        <f aca="false">G110/F110*100</f>
        <v>0</v>
      </c>
    </row>
    <row r="111" customFormat="false" ht="12.75" hidden="false" customHeight="true" outlineLevel="7" collapsed="false">
      <c r="A111" s="49" t="s">
        <v>314</v>
      </c>
      <c r="B111" s="50" t="s">
        <v>90</v>
      </c>
      <c r="C111" s="63" t="s">
        <v>728</v>
      </c>
      <c r="D111" s="63" t="s">
        <v>212</v>
      </c>
      <c r="E111" s="63" t="s">
        <v>995</v>
      </c>
      <c r="F111" s="64" t="n">
        <v>125038</v>
      </c>
      <c r="G111" s="64" t="n">
        <v>0</v>
      </c>
      <c r="H111" s="52" t="n">
        <f aca="false">G111/F111*100</f>
        <v>0</v>
      </c>
    </row>
    <row r="112" customFormat="false" ht="25.5" hidden="false" customHeight="true" outlineLevel="7" collapsed="false">
      <c r="A112" s="49" t="s">
        <v>316</v>
      </c>
      <c r="B112" s="50" t="s">
        <v>97</v>
      </c>
      <c r="C112" s="49" t="s">
        <v>728</v>
      </c>
      <c r="D112" s="49" t="s">
        <v>212</v>
      </c>
      <c r="E112" s="49" t="s">
        <v>387</v>
      </c>
      <c r="F112" s="51" t="n">
        <v>125038</v>
      </c>
      <c r="G112" s="51" t="n">
        <v>0</v>
      </c>
      <c r="H112" s="52" t="n">
        <f aca="false">G112/F112*100</f>
        <v>0</v>
      </c>
    </row>
    <row r="113" customFormat="false" ht="63.75" hidden="false" customHeight="true" outlineLevel="7" collapsed="false">
      <c r="A113" s="49" t="s">
        <v>317</v>
      </c>
      <c r="B113" s="50" t="s">
        <v>217</v>
      </c>
      <c r="C113" s="63" t="s">
        <v>728</v>
      </c>
      <c r="D113" s="63" t="s">
        <v>218</v>
      </c>
      <c r="E113" s="63"/>
      <c r="F113" s="64" t="n">
        <v>37762</v>
      </c>
      <c r="G113" s="64" t="n">
        <v>0</v>
      </c>
      <c r="H113" s="52" t="n">
        <f aca="false">G113/F113*100</f>
        <v>0</v>
      </c>
    </row>
    <row r="114" customFormat="false" ht="12.75" hidden="false" customHeight="true" outlineLevel="7" collapsed="false">
      <c r="A114" s="49" t="s">
        <v>320</v>
      </c>
      <c r="B114" s="50" t="s">
        <v>90</v>
      </c>
      <c r="C114" s="63" t="s">
        <v>728</v>
      </c>
      <c r="D114" s="63" t="s">
        <v>218</v>
      </c>
      <c r="E114" s="63" t="s">
        <v>995</v>
      </c>
      <c r="F114" s="64" t="n">
        <v>37762</v>
      </c>
      <c r="G114" s="64" t="n">
        <v>0</v>
      </c>
      <c r="H114" s="52" t="n">
        <f aca="false">G114/F114*100</f>
        <v>0</v>
      </c>
    </row>
    <row r="115" customFormat="false" ht="25.5" hidden="false" customHeight="true" outlineLevel="7" collapsed="false">
      <c r="A115" s="49" t="s">
        <v>323</v>
      </c>
      <c r="B115" s="50" t="s">
        <v>97</v>
      </c>
      <c r="C115" s="49" t="s">
        <v>728</v>
      </c>
      <c r="D115" s="49" t="s">
        <v>218</v>
      </c>
      <c r="E115" s="49" t="s">
        <v>387</v>
      </c>
      <c r="F115" s="51" t="n">
        <v>37762</v>
      </c>
      <c r="G115" s="51" t="n">
        <v>0</v>
      </c>
      <c r="H115" s="52" t="n">
        <f aca="false">G115/F115*100</f>
        <v>0</v>
      </c>
    </row>
    <row r="116" customFormat="false" ht="51" hidden="false" customHeight="true" outlineLevel="7" collapsed="false">
      <c r="A116" s="49" t="s">
        <v>324</v>
      </c>
      <c r="B116" s="50" t="s">
        <v>154</v>
      </c>
      <c r="C116" s="63" t="s">
        <v>728</v>
      </c>
      <c r="D116" s="63" t="s">
        <v>155</v>
      </c>
      <c r="E116" s="63"/>
      <c r="F116" s="64" t="n">
        <v>408200</v>
      </c>
      <c r="G116" s="64" t="n">
        <v>0</v>
      </c>
      <c r="H116" s="52" t="n">
        <f aca="false">G116/F116*100</f>
        <v>0</v>
      </c>
    </row>
    <row r="117" customFormat="false" ht="12.75" hidden="false" customHeight="true" outlineLevel="7" collapsed="false">
      <c r="A117" s="49" t="s">
        <v>326</v>
      </c>
      <c r="B117" s="50" t="s">
        <v>90</v>
      </c>
      <c r="C117" s="63" t="s">
        <v>728</v>
      </c>
      <c r="D117" s="63" t="s">
        <v>155</v>
      </c>
      <c r="E117" s="63" t="s">
        <v>995</v>
      </c>
      <c r="F117" s="64" t="n">
        <v>408200</v>
      </c>
      <c r="G117" s="64" t="n">
        <v>0</v>
      </c>
      <c r="H117" s="52" t="n">
        <f aca="false">G117/F117*100</f>
        <v>0</v>
      </c>
    </row>
    <row r="118" customFormat="false" ht="25.5" hidden="false" customHeight="true" outlineLevel="7" collapsed="false">
      <c r="A118" s="49" t="s">
        <v>212</v>
      </c>
      <c r="B118" s="50" t="s">
        <v>97</v>
      </c>
      <c r="C118" s="49" t="s">
        <v>728</v>
      </c>
      <c r="D118" s="49" t="s">
        <v>155</v>
      </c>
      <c r="E118" s="49" t="s">
        <v>387</v>
      </c>
      <c r="F118" s="51" t="n">
        <v>408200</v>
      </c>
      <c r="G118" s="51" t="n">
        <v>0</v>
      </c>
      <c r="H118" s="52" t="n">
        <f aca="false">G118/F118*100</f>
        <v>0</v>
      </c>
    </row>
    <row r="119" customFormat="false" ht="127.5" hidden="false" customHeight="true" outlineLevel="3" collapsed="false">
      <c r="A119" s="49" t="s">
        <v>215</v>
      </c>
      <c r="B119" s="53" t="s">
        <v>686</v>
      </c>
      <c r="C119" s="63" t="s">
        <v>687</v>
      </c>
      <c r="D119" s="63"/>
      <c r="E119" s="63"/>
      <c r="F119" s="64" t="n">
        <v>4642000</v>
      </c>
      <c r="G119" s="64" t="n">
        <v>776873.66</v>
      </c>
      <c r="H119" s="52" t="n">
        <f aca="false">G119/F119*100</f>
        <v>16.7357531236536</v>
      </c>
    </row>
    <row r="120" customFormat="false" ht="51" hidden="false" customHeight="true" outlineLevel="7" collapsed="false">
      <c r="A120" s="49" t="s">
        <v>333</v>
      </c>
      <c r="B120" s="50" t="s">
        <v>154</v>
      </c>
      <c r="C120" s="63" t="s">
        <v>687</v>
      </c>
      <c r="D120" s="63" t="s">
        <v>155</v>
      </c>
      <c r="E120" s="63"/>
      <c r="F120" s="64" t="n">
        <v>4642000</v>
      </c>
      <c r="G120" s="64" t="n">
        <v>776873.66</v>
      </c>
      <c r="H120" s="52" t="n">
        <f aca="false">G120/F120*100</f>
        <v>16.7357531236536</v>
      </c>
    </row>
    <row r="121" customFormat="false" ht="12.75" hidden="false" customHeight="true" outlineLevel="7" collapsed="false">
      <c r="A121" s="49" t="s">
        <v>334</v>
      </c>
      <c r="B121" s="50" t="s">
        <v>90</v>
      </c>
      <c r="C121" s="63" t="s">
        <v>687</v>
      </c>
      <c r="D121" s="63" t="s">
        <v>155</v>
      </c>
      <c r="E121" s="63" t="s">
        <v>995</v>
      </c>
      <c r="F121" s="64" t="n">
        <v>4642000</v>
      </c>
      <c r="G121" s="64" t="n">
        <v>776873.66</v>
      </c>
      <c r="H121" s="52" t="n">
        <f aca="false">G121/F121*100</f>
        <v>16.7357531236536</v>
      </c>
    </row>
    <row r="122" customFormat="false" ht="12.75" hidden="false" customHeight="true" outlineLevel="7" collapsed="false">
      <c r="A122" s="49" t="s">
        <v>335</v>
      </c>
      <c r="B122" s="50" t="s">
        <v>93</v>
      </c>
      <c r="C122" s="49" t="s">
        <v>687</v>
      </c>
      <c r="D122" s="49" t="s">
        <v>155</v>
      </c>
      <c r="E122" s="49" t="s">
        <v>655</v>
      </c>
      <c r="F122" s="51" t="n">
        <v>4642000</v>
      </c>
      <c r="G122" s="51" t="n">
        <v>776873.66</v>
      </c>
      <c r="H122" s="52" t="n">
        <f aca="false">G122/F122*100</f>
        <v>16.7357531236536</v>
      </c>
    </row>
    <row r="123" customFormat="false" ht="127.5" hidden="false" customHeight="true" outlineLevel="3" collapsed="false">
      <c r="A123" s="49" t="s">
        <v>338</v>
      </c>
      <c r="B123" s="53" t="s">
        <v>690</v>
      </c>
      <c r="C123" s="63" t="s">
        <v>691</v>
      </c>
      <c r="D123" s="63"/>
      <c r="E123" s="63"/>
      <c r="F123" s="64" t="n">
        <v>9200000</v>
      </c>
      <c r="G123" s="64" t="n">
        <v>0</v>
      </c>
      <c r="H123" s="52" t="n">
        <f aca="false">G123/F123*100</f>
        <v>0</v>
      </c>
    </row>
    <row r="124" customFormat="false" ht="51" hidden="false" customHeight="true" outlineLevel="7" collapsed="false">
      <c r="A124" s="49" t="s">
        <v>341</v>
      </c>
      <c r="B124" s="50" t="s">
        <v>154</v>
      </c>
      <c r="C124" s="63" t="s">
        <v>691</v>
      </c>
      <c r="D124" s="63" t="s">
        <v>155</v>
      </c>
      <c r="E124" s="63"/>
      <c r="F124" s="64" t="n">
        <v>9200000</v>
      </c>
      <c r="G124" s="64" t="n">
        <v>0</v>
      </c>
      <c r="H124" s="52" t="n">
        <f aca="false">G124/F124*100</f>
        <v>0</v>
      </c>
    </row>
    <row r="125" customFormat="false" ht="12.75" hidden="false" customHeight="true" outlineLevel="7" collapsed="false">
      <c r="A125" s="49" t="s">
        <v>342</v>
      </c>
      <c r="B125" s="50" t="s">
        <v>90</v>
      </c>
      <c r="C125" s="63" t="s">
        <v>691</v>
      </c>
      <c r="D125" s="63" t="s">
        <v>155</v>
      </c>
      <c r="E125" s="63" t="s">
        <v>995</v>
      </c>
      <c r="F125" s="64" t="n">
        <v>2590000</v>
      </c>
      <c r="G125" s="64" t="n">
        <v>0</v>
      </c>
      <c r="H125" s="52" t="n">
        <f aca="false">G125/F125*100</f>
        <v>0</v>
      </c>
    </row>
    <row r="126" customFormat="false" ht="12.75" hidden="false" customHeight="true" outlineLevel="7" collapsed="false">
      <c r="A126" s="49" t="s">
        <v>218</v>
      </c>
      <c r="B126" s="50" t="s">
        <v>93</v>
      </c>
      <c r="C126" s="49" t="s">
        <v>691</v>
      </c>
      <c r="D126" s="49" t="s">
        <v>155</v>
      </c>
      <c r="E126" s="49" t="s">
        <v>655</v>
      </c>
      <c r="F126" s="51" t="n">
        <v>2590000</v>
      </c>
      <c r="G126" s="51" t="n">
        <v>0</v>
      </c>
      <c r="H126" s="52" t="n">
        <f aca="false">G126/F126*100</f>
        <v>0</v>
      </c>
    </row>
    <row r="127" customFormat="false" ht="12.75" hidden="false" customHeight="true" outlineLevel="7" collapsed="false">
      <c r="A127" s="49" t="s">
        <v>344</v>
      </c>
      <c r="B127" s="50" t="s">
        <v>90</v>
      </c>
      <c r="C127" s="63" t="s">
        <v>691</v>
      </c>
      <c r="D127" s="63" t="s">
        <v>155</v>
      </c>
      <c r="E127" s="63" t="s">
        <v>995</v>
      </c>
      <c r="F127" s="64" t="n">
        <v>6610000</v>
      </c>
      <c r="G127" s="64" t="n">
        <v>0</v>
      </c>
      <c r="H127" s="52" t="n">
        <f aca="false">G127/F127*100</f>
        <v>0</v>
      </c>
    </row>
    <row r="128" customFormat="false" ht="12.75" hidden="false" customHeight="true" outlineLevel="7" collapsed="false">
      <c r="A128" s="49" t="s">
        <v>148</v>
      </c>
      <c r="B128" s="50" t="s">
        <v>95</v>
      </c>
      <c r="C128" s="49" t="s">
        <v>691</v>
      </c>
      <c r="D128" s="49" t="s">
        <v>155</v>
      </c>
      <c r="E128" s="49" t="s">
        <v>350</v>
      </c>
      <c r="F128" s="51" t="n">
        <v>6610000</v>
      </c>
      <c r="G128" s="51" t="n">
        <v>0</v>
      </c>
      <c r="H128" s="52" t="n">
        <f aca="false">G128/F128*100</f>
        <v>0</v>
      </c>
    </row>
    <row r="129" customFormat="false" ht="76.5" hidden="false" customHeight="true" outlineLevel="2" collapsed="false">
      <c r="A129" s="49" t="s">
        <v>161</v>
      </c>
      <c r="B129" s="50" t="s">
        <v>539</v>
      </c>
      <c r="C129" s="63" t="s">
        <v>540</v>
      </c>
      <c r="D129" s="63"/>
      <c r="E129" s="63"/>
      <c r="F129" s="64" t="n">
        <v>5122100</v>
      </c>
      <c r="G129" s="64" t="n">
        <v>200823.81</v>
      </c>
      <c r="H129" s="52" t="n">
        <f aca="false">G129/F129*100</f>
        <v>3.92073192635833</v>
      </c>
    </row>
    <row r="130" customFormat="false" ht="153" hidden="false" customHeight="true" outlineLevel="3" collapsed="false">
      <c r="A130" s="49" t="s">
        <v>347</v>
      </c>
      <c r="B130" s="53" t="s">
        <v>737</v>
      </c>
      <c r="C130" s="63" t="s">
        <v>738</v>
      </c>
      <c r="D130" s="63"/>
      <c r="E130" s="63"/>
      <c r="F130" s="64" t="n">
        <v>1280100</v>
      </c>
      <c r="G130" s="64" t="n">
        <v>200823.81</v>
      </c>
      <c r="H130" s="52" t="n">
        <f aca="false">G130/F130*100</f>
        <v>15.6881345207406</v>
      </c>
    </row>
    <row r="131" customFormat="false" ht="38.25" hidden="false" customHeight="true" outlineLevel="7" collapsed="false">
      <c r="A131" s="49" t="s">
        <v>348</v>
      </c>
      <c r="B131" s="50" t="s">
        <v>147</v>
      </c>
      <c r="C131" s="63" t="s">
        <v>738</v>
      </c>
      <c r="D131" s="63" t="s">
        <v>148</v>
      </c>
      <c r="E131" s="63"/>
      <c r="F131" s="64" t="n">
        <v>640464</v>
      </c>
      <c r="G131" s="64" t="n">
        <v>122789.17</v>
      </c>
      <c r="H131" s="52" t="n">
        <f aca="false">G131/F131*100</f>
        <v>19.1719081790702</v>
      </c>
    </row>
    <row r="132" customFormat="false" ht="12.75" hidden="false" customHeight="true" outlineLevel="7" collapsed="false">
      <c r="A132" s="49" t="s">
        <v>349</v>
      </c>
      <c r="B132" s="50" t="s">
        <v>90</v>
      </c>
      <c r="C132" s="63" t="s">
        <v>738</v>
      </c>
      <c r="D132" s="63" t="s">
        <v>148</v>
      </c>
      <c r="E132" s="63" t="s">
        <v>995</v>
      </c>
      <c r="F132" s="64" t="n">
        <v>640464</v>
      </c>
      <c r="G132" s="64" t="n">
        <v>122789.17</v>
      </c>
      <c r="H132" s="52" t="n">
        <f aca="false">G132/F132*100</f>
        <v>19.1719081790702</v>
      </c>
    </row>
    <row r="133" customFormat="false" ht="25.5" hidden="false" customHeight="true" outlineLevel="7" collapsed="false">
      <c r="A133" s="49" t="s">
        <v>351</v>
      </c>
      <c r="B133" s="50" t="s">
        <v>99</v>
      </c>
      <c r="C133" s="49" t="s">
        <v>738</v>
      </c>
      <c r="D133" s="49" t="s">
        <v>148</v>
      </c>
      <c r="E133" s="49" t="s">
        <v>733</v>
      </c>
      <c r="F133" s="51" t="n">
        <v>640464</v>
      </c>
      <c r="G133" s="51" t="n">
        <v>122789.17</v>
      </c>
      <c r="H133" s="52" t="n">
        <f aca="false">G133/F133*100</f>
        <v>19.1719081790702</v>
      </c>
    </row>
    <row r="134" customFormat="false" ht="76.5" hidden="false" customHeight="true" outlineLevel="7" collapsed="false">
      <c r="A134" s="49" t="s">
        <v>354</v>
      </c>
      <c r="B134" s="50" t="s">
        <v>149</v>
      </c>
      <c r="C134" s="63" t="s">
        <v>738</v>
      </c>
      <c r="D134" s="63" t="s">
        <v>150</v>
      </c>
      <c r="E134" s="63"/>
      <c r="F134" s="64" t="n">
        <v>193416</v>
      </c>
      <c r="G134" s="64" t="n">
        <v>25817.85</v>
      </c>
      <c r="H134" s="52" t="n">
        <f aca="false">G134/F134*100</f>
        <v>13.3483527732969</v>
      </c>
    </row>
    <row r="135" customFormat="false" ht="12.75" hidden="false" customHeight="true" outlineLevel="7" collapsed="false">
      <c r="A135" s="49" t="s">
        <v>357</v>
      </c>
      <c r="B135" s="50" t="s">
        <v>90</v>
      </c>
      <c r="C135" s="63" t="s">
        <v>738</v>
      </c>
      <c r="D135" s="63" t="s">
        <v>150</v>
      </c>
      <c r="E135" s="63" t="s">
        <v>995</v>
      </c>
      <c r="F135" s="64" t="n">
        <v>193416</v>
      </c>
      <c r="G135" s="64" t="n">
        <v>25817.85</v>
      </c>
      <c r="H135" s="52" t="n">
        <f aca="false">G135/F135*100</f>
        <v>13.3483527732969</v>
      </c>
    </row>
    <row r="136" customFormat="false" ht="25.5" hidden="false" customHeight="true" outlineLevel="7" collapsed="false">
      <c r="A136" s="49" t="s">
        <v>150</v>
      </c>
      <c r="B136" s="50" t="s">
        <v>99</v>
      </c>
      <c r="C136" s="49" t="s">
        <v>738</v>
      </c>
      <c r="D136" s="49" t="s">
        <v>150</v>
      </c>
      <c r="E136" s="49" t="s">
        <v>733</v>
      </c>
      <c r="F136" s="51" t="n">
        <v>193416</v>
      </c>
      <c r="G136" s="51" t="n">
        <v>25817.85</v>
      </c>
      <c r="H136" s="52" t="n">
        <f aca="false">G136/F136*100</f>
        <v>13.3483527732969</v>
      </c>
    </row>
    <row r="137" customFormat="false" ht="51" hidden="false" customHeight="true" outlineLevel="7" collapsed="false">
      <c r="A137" s="49" t="s">
        <v>362</v>
      </c>
      <c r="B137" s="50" t="s">
        <v>154</v>
      </c>
      <c r="C137" s="63" t="s">
        <v>738</v>
      </c>
      <c r="D137" s="63" t="s">
        <v>155</v>
      </c>
      <c r="E137" s="63"/>
      <c r="F137" s="64" t="n">
        <v>446220</v>
      </c>
      <c r="G137" s="64" t="n">
        <v>52216.79</v>
      </c>
      <c r="H137" s="52" t="n">
        <f aca="false">G137/F137*100</f>
        <v>11.7020281475505</v>
      </c>
    </row>
    <row r="138" customFormat="false" ht="12.75" hidden="false" customHeight="true" outlineLevel="7" collapsed="false">
      <c r="A138" s="49" t="s">
        <v>365</v>
      </c>
      <c r="B138" s="50" t="s">
        <v>90</v>
      </c>
      <c r="C138" s="63" t="s">
        <v>738</v>
      </c>
      <c r="D138" s="63" t="s">
        <v>155</v>
      </c>
      <c r="E138" s="63" t="s">
        <v>995</v>
      </c>
      <c r="F138" s="64" t="n">
        <v>446220</v>
      </c>
      <c r="G138" s="64" t="n">
        <v>52216.79</v>
      </c>
      <c r="H138" s="52" t="n">
        <f aca="false">G138/F138*100</f>
        <v>11.7020281475505</v>
      </c>
    </row>
    <row r="139" customFormat="false" ht="25.5" hidden="false" customHeight="true" outlineLevel="7" collapsed="false">
      <c r="A139" s="49" t="s">
        <v>366</v>
      </c>
      <c r="B139" s="50" t="s">
        <v>99</v>
      </c>
      <c r="C139" s="49" t="s">
        <v>738</v>
      </c>
      <c r="D139" s="49" t="s">
        <v>155</v>
      </c>
      <c r="E139" s="49" t="s">
        <v>733</v>
      </c>
      <c r="F139" s="51" t="n">
        <v>446220</v>
      </c>
      <c r="G139" s="51" t="n">
        <v>52216.79</v>
      </c>
      <c r="H139" s="52" t="n">
        <f aca="false">G139/F139*100</f>
        <v>11.7020281475505</v>
      </c>
    </row>
    <row r="140" customFormat="false" ht="191.25" hidden="false" customHeight="true" outlineLevel="3" collapsed="false">
      <c r="A140" s="49" t="s">
        <v>369</v>
      </c>
      <c r="B140" s="53" t="s">
        <v>542</v>
      </c>
      <c r="C140" s="63" t="s">
        <v>543</v>
      </c>
      <c r="D140" s="63"/>
      <c r="E140" s="63"/>
      <c r="F140" s="64" t="n">
        <v>3842000</v>
      </c>
      <c r="G140" s="64" t="n">
        <v>0</v>
      </c>
      <c r="H140" s="52" t="n">
        <f aca="false">G140/F140*100</f>
        <v>0</v>
      </c>
    </row>
    <row r="141" customFormat="false" ht="63.75" hidden="false" customHeight="true" outlineLevel="7" collapsed="false">
      <c r="A141" s="49" t="s">
        <v>372</v>
      </c>
      <c r="B141" s="50" t="s">
        <v>545</v>
      </c>
      <c r="C141" s="63" t="s">
        <v>543</v>
      </c>
      <c r="D141" s="63" t="s">
        <v>546</v>
      </c>
      <c r="E141" s="63"/>
      <c r="F141" s="64" t="n">
        <v>3842000</v>
      </c>
      <c r="G141" s="64" t="n">
        <v>0</v>
      </c>
      <c r="H141" s="52" t="n">
        <f aca="false">G141/F141*100</f>
        <v>0</v>
      </c>
    </row>
    <row r="142" customFormat="false" ht="12.75" hidden="false" customHeight="true" outlineLevel="7" collapsed="false">
      <c r="A142" s="49" t="s">
        <v>375</v>
      </c>
      <c r="B142" s="50" t="s">
        <v>109</v>
      </c>
      <c r="C142" s="63" t="s">
        <v>543</v>
      </c>
      <c r="D142" s="63" t="s">
        <v>546</v>
      </c>
      <c r="E142" s="63" t="s">
        <v>996</v>
      </c>
      <c r="F142" s="64" t="n">
        <v>3842000</v>
      </c>
      <c r="G142" s="64" t="n">
        <v>0</v>
      </c>
      <c r="H142" s="52" t="n">
        <f aca="false">G142/F142*100</f>
        <v>0</v>
      </c>
    </row>
    <row r="143" customFormat="false" ht="12.75" hidden="false" customHeight="true" outlineLevel="7" collapsed="false">
      <c r="A143" s="49" t="s">
        <v>376</v>
      </c>
      <c r="B143" s="50" t="s">
        <v>117</v>
      </c>
      <c r="C143" s="49" t="s">
        <v>543</v>
      </c>
      <c r="D143" s="49" t="s">
        <v>546</v>
      </c>
      <c r="E143" s="49" t="s">
        <v>534</v>
      </c>
      <c r="F143" s="51" t="n">
        <v>3842000</v>
      </c>
      <c r="G143" s="51" t="n">
        <v>0</v>
      </c>
      <c r="H143" s="52" t="n">
        <f aca="false">G143/F143*100</f>
        <v>0</v>
      </c>
    </row>
    <row r="144" customFormat="false" ht="89.25" hidden="false" customHeight="true" outlineLevel="2" collapsed="false">
      <c r="A144" s="49" t="s">
        <v>379</v>
      </c>
      <c r="B144" s="50" t="s">
        <v>743</v>
      </c>
      <c r="C144" s="63" t="s">
        <v>744</v>
      </c>
      <c r="D144" s="63"/>
      <c r="E144" s="63"/>
      <c r="F144" s="64" t="n">
        <v>13240390</v>
      </c>
      <c r="G144" s="64" t="n">
        <v>2629704.68</v>
      </c>
      <c r="H144" s="52" t="n">
        <f aca="false">G144/F144*100</f>
        <v>19.8612327884602</v>
      </c>
    </row>
    <row r="145" customFormat="false" ht="127.5" hidden="false" customHeight="true" outlineLevel="3" collapsed="false">
      <c r="A145" s="49" t="s">
        <v>380</v>
      </c>
      <c r="B145" s="53" t="s">
        <v>746</v>
      </c>
      <c r="C145" s="63" t="s">
        <v>747</v>
      </c>
      <c r="D145" s="63"/>
      <c r="E145" s="63"/>
      <c r="F145" s="64" t="n">
        <v>3343700</v>
      </c>
      <c r="G145" s="64" t="n">
        <v>567650.27</v>
      </c>
      <c r="H145" s="52" t="n">
        <f aca="false">G145/F145*100</f>
        <v>16.9767105302509</v>
      </c>
    </row>
    <row r="146" customFormat="false" ht="38.25" hidden="false" customHeight="true" outlineLevel="7" collapsed="false">
      <c r="A146" s="49" t="s">
        <v>383</v>
      </c>
      <c r="B146" s="50" t="s">
        <v>147</v>
      </c>
      <c r="C146" s="63" t="s">
        <v>747</v>
      </c>
      <c r="D146" s="63" t="s">
        <v>148</v>
      </c>
      <c r="E146" s="63"/>
      <c r="F146" s="64" t="n">
        <v>2353700</v>
      </c>
      <c r="G146" s="64" t="n">
        <v>445349.84</v>
      </c>
      <c r="H146" s="52" t="n">
        <f aca="false">G146/F146*100</f>
        <v>18.9212660916854</v>
      </c>
    </row>
    <row r="147" customFormat="false" ht="12.75" hidden="false" customHeight="true" outlineLevel="7" collapsed="false">
      <c r="A147" s="49" t="s">
        <v>386</v>
      </c>
      <c r="B147" s="50" t="s">
        <v>90</v>
      </c>
      <c r="C147" s="63" t="s">
        <v>747</v>
      </c>
      <c r="D147" s="63" t="s">
        <v>148</v>
      </c>
      <c r="E147" s="63" t="s">
        <v>995</v>
      </c>
      <c r="F147" s="64" t="n">
        <v>2353700</v>
      </c>
      <c r="G147" s="64" t="n">
        <v>445349.84</v>
      </c>
      <c r="H147" s="52" t="n">
        <f aca="false">G147/F147*100</f>
        <v>18.9212660916854</v>
      </c>
    </row>
    <row r="148" customFormat="false" ht="25.5" hidden="false" customHeight="true" outlineLevel="7" collapsed="false">
      <c r="A148" s="49" t="s">
        <v>388</v>
      </c>
      <c r="B148" s="50" t="s">
        <v>99</v>
      </c>
      <c r="C148" s="49" t="s">
        <v>747</v>
      </c>
      <c r="D148" s="49" t="s">
        <v>148</v>
      </c>
      <c r="E148" s="49" t="s">
        <v>733</v>
      </c>
      <c r="F148" s="51" t="n">
        <v>2353700</v>
      </c>
      <c r="G148" s="51" t="n">
        <v>445349.84</v>
      </c>
      <c r="H148" s="52" t="n">
        <f aca="false">G148/F148*100</f>
        <v>18.9212660916854</v>
      </c>
    </row>
    <row r="149" customFormat="false" ht="51" hidden="false" customHeight="true" outlineLevel="7" collapsed="false">
      <c r="A149" s="49" t="s">
        <v>391</v>
      </c>
      <c r="B149" s="50" t="s">
        <v>160</v>
      </c>
      <c r="C149" s="63" t="s">
        <v>747</v>
      </c>
      <c r="D149" s="63" t="s">
        <v>161</v>
      </c>
      <c r="E149" s="63"/>
      <c r="F149" s="64" t="n">
        <v>5183</v>
      </c>
      <c r="G149" s="64" t="n">
        <v>1130</v>
      </c>
      <c r="H149" s="52" t="n">
        <f aca="false">G149/F149*100</f>
        <v>21.8020451475979</v>
      </c>
    </row>
    <row r="150" customFormat="false" ht="12.75" hidden="false" customHeight="true" outlineLevel="7" collapsed="false">
      <c r="A150" s="49" t="s">
        <v>394</v>
      </c>
      <c r="B150" s="50" t="s">
        <v>90</v>
      </c>
      <c r="C150" s="63" t="s">
        <v>747</v>
      </c>
      <c r="D150" s="63" t="s">
        <v>161</v>
      </c>
      <c r="E150" s="63" t="s">
        <v>995</v>
      </c>
      <c r="F150" s="64" t="n">
        <v>5183</v>
      </c>
      <c r="G150" s="64" t="n">
        <v>1130</v>
      </c>
      <c r="H150" s="52" t="n">
        <f aca="false">G150/F150*100</f>
        <v>21.8020451475979</v>
      </c>
    </row>
    <row r="151" customFormat="false" ht="25.5" hidden="false" customHeight="true" outlineLevel="7" collapsed="false">
      <c r="A151" s="49" t="s">
        <v>397</v>
      </c>
      <c r="B151" s="50" t="s">
        <v>99</v>
      </c>
      <c r="C151" s="49" t="s">
        <v>747</v>
      </c>
      <c r="D151" s="49" t="s">
        <v>161</v>
      </c>
      <c r="E151" s="49" t="s">
        <v>733</v>
      </c>
      <c r="F151" s="51" t="n">
        <v>5183</v>
      </c>
      <c r="G151" s="51" t="n">
        <v>1130</v>
      </c>
      <c r="H151" s="52" t="n">
        <f aca="false">G151/F151*100</f>
        <v>21.8020451475979</v>
      </c>
    </row>
    <row r="152" customFormat="false" ht="76.5" hidden="false" customHeight="true" outlineLevel="7" collapsed="false">
      <c r="A152" s="49" t="s">
        <v>398</v>
      </c>
      <c r="B152" s="50" t="s">
        <v>149</v>
      </c>
      <c r="C152" s="63" t="s">
        <v>747</v>
      </c>
      <c r="D152" s="63" t="s">
        <v>150</v>
      </c>
      <c r="E152" s="63"/>
      <c r="F152" s="64" t="n">
        <v>710817</v>
      </c>
      <c r="G152" s="64" t="n">
        <v>109495.94</v>
      </c>
      <c r="H152" s="52" t="n">
        <f aca="false">G152/F152*100</f>
        <v>15.4042376589192</v>
      </c>
    </row>
    <row r="153" customFormat="false" ht="12.75" hidden="false" customHeight="true" outlineLevel="7" collapsed="false">
      <c r="A153" s="49" t="s">
        <v>401</v>
      </c>
      <c r="B153" s="50" t="s">
        <v>90</v>
      </c>
      <c r="C153" s="63" t="s">
        <v>747</v>
      </c>
      <c r="D153" s="63" t="s">
        <v>150</v>
      </c>
      <c r="E153" s="63" t="s">
        <v>995</v>
      </c>
      <c r="F153" s="64" t="n">
        <v>710817</v>
      </c>
      <c r="G153" s="64" t="n">
        <v>109495.94</v>
      </c>
      <c r="H153" s="52" t="n">
        <f aca="false">G153/F153*100</f>
        <v>15.4042376589192</v>
      </c>
    </row>
    <row r="154" customFormat="false" ht="25.5" hidden="false" customHeight="true" outlineLevel="7" collapsed="false">
      <c r="A154" s="49" t="s">
        <v>402</v>
      </c>
      <c r="B154" s="50" t="s">
        <v>99</v>
      </c>
      <c r="C154" s="49" t="s">
        <v>747</v>
      </c>
      <c r="D154" s="49" t="s">
        <v>150</v>
      </c>
      <c r="E154" s="49" t="s">
        <v>733</v>
      </c>
      <c r="F154" s="51" t="n">
        <v>710817</v>
      </c>
      <c r="G154" s="51" t="n">
        <v>109495.94</v>
      </c>
      <c r="H154" s="52" t="n">
        <f aca="false">G154/F154*100</f>
        <v>15.4042376589192</v>
      </c>
    </row>
    <row r="155" customFormat="false" ht="51" hidden="false" customHeight="true" outlineLevel="7" collapsed="false">
      <c r="A155" s="49" t="s">
        <v>405</v>
      </c>
      <c r="B155" s="50" t="s">
        <v>154</v>
      </c>
      <c r="C155" s="63" t="s">
        <v>747</v>
      </c>
      <c r="D155" s="63" t="s">
        <v>155</v>
      </c>
      <c r="E155" s="63"/>
      <c r="F155" s="64" t="n">
        <v>271000</v>
      </c>
      <c r="G155" s="64" t="n">
        <v>11674.49</v>
      </c>
      <c r="H155" s="52" t="n">
        <f aca="false">G155/F155*100</f>
        <v>4.30792988929889</v>
      </c>
    </row>
    <row r="156" customFormat="false" ht="12.75" hidden="false" customHeight="true" outlineLevel="7" collapsed="false">
      <c r="A156" s="49" t="s">
        <v>406</v>
      </c>
      <c r="B156" s="50" t="s">
        <v>90</v>
      </c>
      <c r="C156" s="63" t="s">
        <v>747</v>
      </c>
      <c r="D156" s="63" t="s">
        <v>155</v>
      </c>
      <c r="E156" s="63" t="s">
        <v>995</v>
      </c>
      <c r="F156" s="64" t="n">
        <v>271000</v>
      </c>
      <c r="G156" s="64" t="n">
        <v>11674.49</v>
      </c>
      <c r="H156" s="52" t="n">
        <f aca="false">G156/F156*100</f>
        <v>4.30792988929889</v>
      </c>
    </row>
    <row r="157" customFormat="false" ht="25.5" hidden="false" customHeight="true" outlineLevel="7" collapsed="false">
      <c r="A157" s="49" t="s">
        <v>409</v>
      </c>
      <c r="B157" s="50" t="s">
        <v>99</v>
      </c>
      <c r="C157" s="49" t="s">
        <v>747</v>
      </c>
      <c r="D157" s="49" t="s">
        <v>155</v>
      </c>
      <c r="E157" s="49" t="s">
        <v>733</v>
      </c>
      <c r="F157" s="51" t="n">
        <v>271000</v>
      </c>
      <c r="G157" s="51" t="n">
        <v>11674.49</v>
      </c>
      <c r="H157" s="52" t="n">
        <f aca="false">G157/F157*100</f>
        <v>4.30792988929889</v>
      </c>
    </row>
    <row r="158" customFormat="false" ht="12.75" hidden="false" customHeight="true" outlineLevel="7" collapsed="false">
      <c r="A158" s="49" t="s">
        <v>410</v>
      </c>
      <c r="B158" s="50" t="s">
        <v>162</v>
      </c>
      <c r="C158" s="63" t="s">
        <v>747</v>
      </c>
      <c r="D158" s="63" t="s">
        <v>163</v>
      </c>
      <c r="E158" s="63"/>
      <c r="F158" s="64" t="n">
        <v>3000</v>
      </c>
      <c r="G158" s="64" t="n">
        <v>0</v>
      </c>
      <c r="H158" s="52" t="n">
        <f aca="false">G158/F158*100</f>
        <v>0</v>
      </c>
    </row>
    <row r="159" customFormat="false" ht="12.75" hidden="false" customHeight="true" outlineLevel="7" collapsed="false">
      <c r="A159" s="49" t="s">
        <v>413</v>
      </c>
      <c r="B159" s="50" t="s">
        <v>90</v>
      </c>
      <c r="C159" s="63" t="s">
        <v>747</v>
      </c>
      <c r="D159" s="63" t="s">
        <v>163</v>
      </c>
      <c r="E159" s="63" t="s">
        <v>995</v>
      </c>
      <c r="F159" s="64" t="n">
        <v>3000</v>
      </c>
      <c r="G159" s="64" t="n">
        <v>0</v>
      </c>
      <c r="H159" s="52" t="n">
        <f aca="false">G159/F159*100</f>
        <v>0</v>
      </c>
    </row>
    <row r="160" customFormat="false" ht="25.5" hidden="false" customHeight="true" outlineLevel="7" collapsed="false">
      <c r="A160" s="49" t="s">
        <v>414</v>
      </c>
      <c r="B160" s="50" t="s">
        <v>99</v>
      </c>
      <c r="C160" s="49" t="s">
        <v>747</v>
      </c>
      <c r="D160" s="49" t="s">
        <v>163</v>
      </c>
      <c r="E160" s="49" t="s">
        <v>733</v>
      </c>
      <c r="F160" s="51" t="n">
        <v>3000</v>
      </c>
      <c r="G160" s="51" t="n">
        <v>0</v>
      </c>
      <c r="H160" s="52" t="n">
        <f aca="false">G160/F160*100</f>
        <v>0</v>
      </c>
    </row>
    <row r="161" customFormat="false" ht="127.5" hidden="false" customHeight="true" outlineLevel="3" collapsed="false">
      <c r="A161" s="49" t="s">
        <v>417</v>
      </c>
      <c r="B161" s="50" t="s">
        <v>754</v>
      </c>
      <c r="C161" s="63" t="s">
        <v>755</v>
      </c>
      <c r="D161" s="63"/>
      <c r="E161" s="63"/>
      <c r="F161" s="64" t="n">
        <v>9702690</v>
      </c>
      <c r="G161" s="64" t="n">
        <v>1995359.4</v>
      </c>
      <c r="H161" s="52" t="n">
        <f aca="false">G161/F161*100</f>
        <v>20.5650123831638</v>
      </c>
    </row>
    <row r="162" customFormat="false" ht="25.5" hidden="false" customHeight="true" outlineLevel="7" collapsed="false">
      <c r="A162" s="49" t="s">
        <v>418</v>
      </c>
      <c r="B162" s="50" t="s">
        <v>211</v>
      </c>
      <c r="C162" s="63" t="s">
        <v>755</v>
      </c>
      <c r="D162" s="63" t="s">
        <v>212</v>
      </c>
      <c r="E162" s="63"/>
      <c r="F162" s="64" t="n">
        <v>6586159</v>
      </c>
      <c r="G162" s="64" t="n">
        <v>1370624.23</v>
      </c>
      <c r="H162" s="52" t="n">
        <f aca="false">G162/F162*100</f>
        <v>20.8106762985831</v>
      </c>
    </row>
    <row r="163" customFormat="false" ht="12.75" hidden="false" customHeight="true" outlineLevel="7" collapsed="false">
      <c r="A163" s="49" t="s">
        <v>421</v>
      </c>
      <c r="B163" s="50" t="s">
        <v>90</v>
      </c>
      <c r="C163" s="63" t="s">
        <v>755</v>
      </c>
      <c r="D163" s="63" t="s">
        <v>212</v>
      </c>
      <c r="E163" s="63" t="s">
        <v>995</v>
      </c>
      <c r="F163" s="64" t="n">
        <v>6586159</v>
      </c>
      <c r="G163" s="64" t="n">
        <v>1370624.23</v>
      </c>
      <c r="H163" s="52" t="n">
        <f aca="false">G163/F163*100</f>
        <v>20.8106762985831</v>
      </c>
    </row>
    <row r="164" customFormat="false" ht="25.5" hidden="false" customHeight="true" outlineLevel="7" collapsed="false">
      <c r="A164" s="49" t="s">
        <v>422</v>
      </c>
      <c r="B164" s="50" t="s">
        <v>99</v>
      </c>
      <c r="C164" s="49" t="s">
        <v>755</v>
      </c>
      <c r="D164" s="49" t="s">
        <v>212</v>
      </c>
      <c r="E164" s="49" t="s">
        <v>733</v>
      </c>
      <c r="F164" s="51" t="n">
        <v>6586159</v>
      </c>
      <c r="G164" s="51" t="n">
        <v>1370624.23</v>
      </c>
      <c r="H164" s="52" t="n">
        <f aca="false">G164/F164*100</f>
        <v>20.8106762985831</v>
      </c>
    </row>
    <row r="165" customFormat="false" ht="38.25" hidden="false" customHeight="true" outlineLevel="7" collapsed="false">
      <c r="A165" s="49" t="s">
        <v>423</v>
      </c>
      <c r="B165" s="50" t="s">
        <v>214</v>
      </c>
      <c r="C165" s="63" t="s">
        <v>755</v>
      </c>
      <c r="D165" s="63" t="s">
        <v>215</v>
      </c>
      <c r="E165" s="63"/>
      <c r="F165" s="64" t="n">
        <v>8869.2</v>
      </c>
      <c r="G165" s="64" t="n">
        <v>5994</v>
      </c>
      <c r="H165" s="52" t="n">
        <f aca="false">G165/F165*100</f>
        <v>67.5821945609525</v>
      </c>
    </row>
    <row r="166" customFormat="false" ht="12.75" hidden="false" customHeight="true" outlineLevel="7" collapsed="false">
      <c r="A166" s="49" t="s">
        <v>425</v>
      </c>
      <c r="B166" s="50" t="s">
        <v>90</v>
      </c>
      <c r="C166" s="63" t="s">
        <v>755</v>
      </c>
      <c r="D166" s="63" t="s">
        <v>215</v>
      </c>
      <c r="E166" s="63" t="s">
        <v>995</v>
      </c>
      <c r="F166" s="64" t="n">
        <v>8869.2</v>
      </c>
      <c r="G166" s="64" t="n">
        <v>5994</v>
      </c>
      <c r="H166" s="52" t="n">
        <f aca="false">G166/F166*100</f>
        <v>67.5821945609525</v>
      </c>
    </row>
    <row r="167" customFormat="false" ht="25.5" hidden="false" customHeight="true" outlineLevel="7" collapsed="false">
      <c r="A167" s="49" t="s">
        <v>426</v>
      </c>
      <c r="B167" s="50" t="s">
        <v>99</v>
      </c>
      <c r="C167" s="49" t="s">
        <v>755</v>
      </c>
      <c r="D167" s="49" t="s">
        <v>215</v>
      </c>
      <c r="E167" s="49" t="s">
        <v>733</v>
      </c>
      <c r="F167" s="51" t="n">
        <v>8869.2</v>
      </c>
      <c r="G167" s="51" t="n">
        <v>5994</v>
      </c>
      <c r="H167" s="52" t="n">
        <f aca="false">G167/F167*100</f>
        <v>67.5821945609525</v>
      </c>
    </row>
    <row r="168" customFormat="false" ht="63.75" hidden="false" customHeight="true" outlineLevel="7" collapsed="false">
      <c r="A168" s="49" t="s">
        <v>429</v>
      </c>
      <c r="B168" s="50" t="s">
        <v>217</v>
      </c>
      <c r="C168" s="63" t="s">
        <v>755</v>
      </c>
      <c r="D168" s="63" t="s">
        <v>218</v>
      </c>
      <c r="E168" s="63"/>
      <c r="F168" s="64" t="n">
        <v>1989008</v>
      </c>
      <c r="G168" s="64" t="n">
        <v>346572.05</v>
      </c>
      <c r="H168" s="52" t="n">
        <f aca="false">G168/F168*100</f>
        <v>17.424366820043</v>
      </c>
    </row>
    <row r="169" customFormat="false" ht="12.75" hidden="false" customHeight="true" outlineLevel="7" collapsed="false">
      <c r="A169" s="49" t="s">
        <v>432</v>
      </c>
      <c r="B169" s="50" t="s">
        <v>90</v>
      </c>
      <c r="C169" s="63" t="s">
        <v>755</v>
      </c>
      <c r="D169" s="63" t="s">
        <v>218</v>
      </c>
      <c r="E169" s="63" t="s">
        <v>995</v>
      </c>
      <c r="F169" s="64" t="n">
        <v>1989008</v>
      </c>
      <c r="G169" s="64" t="n">
        <v>346572.05</v>
      </c>
      <c r="H169" s="52" t="n">
        <f aca="false">G169/F169*100</f>
        <v>17.424366820043</v>
      </c>
    </row>
    <row r="170" customFormat="false" ht="25.5" hidden="false" customHeight="true" outlineLevel="7" collapsed="false">
      <c r="A170" s="49" t="s">
        <v>433</v>
      </c>
      <c r="B170" s="50" t="s">
        <v>99</v>
      </c>
      <c r="C170" s="49" t="s">
        <v>755</v>
      </c>
      <c r="D170" s="49" t="s">
        <v>218</v>
      </c>
      <c r="E170" s="49" t="s">
        <v>733</v>
      </c>
      <c r="F170" s="51" t="n">
        <v>1989008</v>
      </c>
      <c r="G170" s="51" t="n">
        <v>346572.05</v>
      </c>
      <c r="H170" s="52" t="n">
        <f aca="false">G170/F170*100</f>
        <v>17.424366820043</v>
      </c>
    </row>
    <row r="171" customFormat="false" ht="51" hidden="false" customHeight="true" outlineLevel="7" collapsed="false">
      <c r="A171" s="49" t="s">
        <v>436</v>
      </c>
      <c r="B171" s="50" t="s">
        <v>154</v>
      </c>
      <c r="C171" s="63" t="s">
        <v>755</v>
      </c>
      <c r="D171" s="63" t="s">
        <v>155</v>
      </c>
      <c r="E171" s="63"/>
      <c r="F171" s="64" t="n">
        <v>1113653.8</v>
      </c>
      <c r="G171" s="64" t="n">
        <v>272169.12</v>
      </c>
      <c r="H171" s="52" t="n">
        <f aca="false">G171/F171*100</f>
        <v>24.4392934321241</v>
      </c>
    </row>
    <row r="172" customFormat="false" ht="12.75" hidden="false" customHeight="true" outlineLevel="7" collapsed="false">
      <c r="A172" s="49" t="s">
        <v>437</v>
      </c>
      <c r="B172" s="50" t="s">
        <v>90</v>
      </c>
      <c r="C172" s="63" t="s">
        <v>755</v>
      </c>
      <c r="D172" s="63" t="s">
        <v>155</v>
      </c>
      <c r="E172" s="63" t="s">
        <v>995</v>
      </c>
      <c r="F172" s="64" t="n">
        <v>1113653.8</v>
      </c>
      <c r="G172" s="64" t="n">
        <v>272169.12</v>
      </c>
      <c r="H172" s="52" t="n">
        <f aca="false">G172/F172*100</f>
        <v>24.4392934321241</v>
      </c>
    </row>
    <row r="173" customFormat="false" ht="25.5" hidden="false" customHeight="true" outlineLevel="7" collapsed="false">
      <c r="A173" s="49" t="s">
        <v>440</v>
      </c>
      <c r="B173" s="50" t="s">
        <v>99</v>
      </c>
      <c r="C173" s="49" t="s">
        <v>755</v>
      </c>
      <c r="D173" s="49" t="s">
        <v>155</v>
      </c>
      <c r="E173" s="49" t="s">
        <v>733</v>
      </c>
      <c r="F173" s="51" t="n">
        <v>1113653.8</v>
      </c>
      <c r="G173" s="51" t="n">
        <v>272169.12</v>
      </c>
      <c r="H173" s="52" t="n">
        <f aca="false">G173/F173*100</f>
        <v>24.4392934321241</v>
      </c>
    </row>
    <row r="174" customFormat="false" ht="12.75" hidden="false" customHeight="true" outlineLevel="7" collapsed="false">
      <c r="A174" s="49" t="s">
        <v>441</v>
      </c>
      <c r="B174" s="50" t="s">
        <v>162</v>
      </c>
      <c r="C174" s="63" t="s">
        <v>755</v>
      </c>
      <c r="D174" s="63" t="s">
        <v>163</v>
      </c>
      <c r="E174" s="63"/>
      <c r="F174" s="64" t="n">
        <v>5000</v>
      </c>
      <c r="G174" s="64" t="n">
        <v>0</v>
      </c>
      <c r="H174" s="52" t="n">
        <f aca="false">G174/F174*100</f>
        <v>0</v>
      </c>
    </row>
    <row r="175" customFormat="false" ht="12.75" hidden="false" customHeight="true" outlineLevel="7" collapsed="false">
      <c r="A175" s="49" t="s">
        <v>444</v>
      </c>
      <c r="B175" s="50" t="s">
        <v>90</v>
      </c>
      <c r="C175" s="63" t="s">
        <v>755</v>
      </c>
      <c r="D175" s="63" t="s">
        <v>163</v>
      </c>
      <c r="E175" s="63" t="s">
        <v>995</v>
      </c>
      <c r="F175" s="64" t="n">
        <v>5000</v>
      </c>
      <c r="G175" s="64" t="n">
        <v>0</v>
      </c>
      <c r="H175" s="52" t="n">
        <f aca="false">G175/F175*100</f>
        <v>0</v>
      </c>
    </row>
    <row r="176" customFormat="false" ht="25.5" hidden="false" customHeight="true" outlineLevel="7" collapsed="false">
      <c r="A176" s="49" t="s">
        <v>447</v>
      </c>
      <c r="B176" s="50" t="s">
        <v>99</v>
      </c>
      <c r="C176" s="49" t="s">
        <v>755</v>
      </c>
      <c r="D176" s="49" t="s">
        <v>163</v>
      </c>
      <c r="E176" s="49" t="s">
        <v>733</v>
      </c>
      <c r="F176" s="51" t="n">
        <v>5000</v>
      </c>
      <c r="G176" s="51" t="n">
        <v>0</v>
      </c>
      <c r="H176" s="52" t="n">
        <f aca="false">G176/F176*100</f>
        <v>0</v>
      </c>
    </row>
    <row r="177" customFormat="false" ht="165.75" hidden="false" customHeight="true" outlineLevel="3" collapsed="false">
      <c r="A177" s="49" t="s">
        <v>448</v>
      </c>
      <c r="B177" s="53" t="s">
        <v>762</v>
      </c>
      <c r="C177" s="63" t="s">
        <v>763</v>
      </c>
      <c r="D177" s="63"/>
      <c r="E177" s="63"/>
      <c r="F177" s="64" t="n">
        <v>124000</v>
      </c>
      <c r="G177" s="64" t="n">
        <v>36695.01</v>
      </c>
      <c r="H177" s="52" t="n">
        <f aca="false">G177/F177*100</f>
        <v>29.59275</v>
      </c>
    </row>
    <row r="178" customFormat="false" ht="25.5" hidden="false" customHeight="true" outlineLevel="7" collapsed="false">
      <c r="A178" s="49" t="s">
        <v>451</v>
      </c>
      <c r="B178" s="50" t="s">
        <v>211</v>
      </c>
      <c r="C178" s="63" t="s">
        <v>763</v>
      </c>
      <c r="D178" s="63" t="s">
        <v>212</v>
      </c>
      <c r="E178" s="63"/>
      <c r="F178" s="64" t="n">
        <v>95238</v>
      </c>
      <c r="G178" s="64" t="n">
        <v>28183.58</v>
      </c>
      <c r="H178" s="52" t="n">
        <f aca="false">G178/F178*100</f>
        <v>29.5927885927886</v>
      </c>
    </row>
    <row r="179" customFormat="false" ht="12.75" hidden="false" customHeight="true" outlineLevel="7" collapsed="false">
      <c r="A179" s="49" t="s">
        <v>452</v>
      </c>
      <c r="B179" s="50" t="s">
        <v>90</v>
      </c>
      <c r="C179" s="63" t="s">
        <v>763</v>
      </c>
      <c r="D179" s="63" t="s">
        <v>212</v>
      </c>
      <c r="E179" s="63" t="s">
        <v>995</v>
      </c>
      <c r="F179" s="64" t="n">
        <v>95238</v>
      </c>
      <c r="G179" s="64" t="n">
        <v>28183.58</v>
      </c>
      <c r="H179" s="52" t="n">
        <f aca="false">G179/F179*100</f>
        <v>29.5927885927886</v>
      </c>
    </row>
    <row r="180" customFormat="false" ht="25.5" hidden="false" customHeight="true" outlineLevel="7" collapsed="false">
      <c r="A180" s="49" t="s">
        <v>455</v>
      </c>
      <c r="B180" s="50" t="s">
        <v>99</v>
      </c>
      <c r="C180" s="49" t="s">
        <v>763</v>
      </c>
      <c r="D180" s="49" t="s">
        <v>212</v>
      </c>
      <c r="E180" s="49" t="s">
        <v>733</v>
      </c>
      <c r="F180" s="51" t="n">
        <v>95238</v>
      </c>
      <c r="G180" s="51" t="n">
        <v>28183.58</v>
      </c>
      <c r="H180" s="52" t="n">
        <f aca="false">G180/F180*100</f>
        <v>29.5927885927886</v>
      </c>
    </row>
    <row r="181" customFormat="false" ht="63.75" hidden="false" customHeight="true" outlineLevel="7" collapsed="false">
      <c r="A181" s="49" t="s">
        <v>456</v>
      </c>
      <c r="B181" s="50" t="s">
        <v>217</v>
      </c>
      <c r="C181" s="63" t="s">
        <v>763</v>
      </c>
      <c r="D181" s="63" t="s">
        <v>218</v>
      </c>
      <c r="E181" s="63"/>
      <c r="F181" s="64" t="n">
        <v>28762</v>
      </c>
      <c r="G181" s="64" t="n">
        <v>8511.43</v>
      </c>
      <c r="H181" s="52" t="n">
        <f aca="false">G181/F181*100</f>
        <v>29.5926222098602</v>
      </c>
    </row>
    <row r="182" customFormat="false" ht="12.75" hidden="false" customHeight="true" outlineLevel="7" collapsed="false">
      <c r="A182" s="49" t="s">
        <v>459</v>
      </c>
      <c r="B182" s="50" t="s">
        <v>90</v>
      </c>
      <c r="C182" s="63" t="s">
        <v>763</v>
      </c>
      <c r="D182" s="63" t="s">
        <v>218</v>
      </c>
      <c r="E182" s="63" t="s">
        <v>995</v>
      </c>
      <c r="F182" s="64" t="n">
        <v>28762</v>
      </c>
      <c r="G182" s="64" t="n">
        <v>8511.43</v>
      </c>
      <c r="H182" s="52" t="n">
        <f aca="false">G182/F182*100</f>
        <v>29.5926222098602</v>
      </c>
    </row>
    <row r="183" customFormat="false" ht="25.5" hidden="false" customHeight="true" outlineLevel="7" collapsed="false">
      <c r="A183" s="49" t="s">
        <v>460</v>
      </c>
      <c r="B183" s="50" t="s">
        <v>99</v>
      </c>
      <c r="C183" s="49" t="s">
        <v>763</v>
      </c>
      <c r="D183" s="49" t="s">
        <v>218</v>
      </c>
      <c r="E183" s="49" t="s">
        <v>733</v>
      </c>
      <c r="F183" s="51" t="n">
        <v>28762</v>
      </c>
      <c r="G183" s="51" t="n">
        <v>8511.43</v>
      </c>
      <c r="H183" s="52" t="n">
        <f aca="false">G183/F183*100</f>
        <v>29.5926222098602</v>
      </c>
    </row>
    <row r="184" customFormat="false" ht="127.5" hidden="false" customHeight="true" outlineLevel="3" collapsed="false">
      <c r="A184" s="49" t="s">
        <v>461</v>
      </c>
      <c r="B184" s="50" t="s">
        <v>767</v>
      </c>
      <c r="C184" s="63" t="s">
        <v>768</v>
      </c>
      <c r="D184" s="63"/>
      <c r="E184" s="63"/>
      <c r="F184" s="64" t="n">
        <v>70000</v>
      </c>
      <c r="G184" s="64" t="n">
        <v>30000</v>
      </c>
      <c r="H184" s="52" t="n">
        <f aca="false">G184/F184*100</f>
        <v>42.8571428571429</v>
      </c>
    </row>
    <row r="185" customFormat="false" ht="51" hidden="false" customHeight="true" outlineLevel="7" collapsed="false">
      <c r="A185" s="49" t="s">
        <v>464</v>
      </c>
      <c r="B185" s="50" t="s">
        <v>154</v>
      </c>
      <c r="C185" s="63" t="s">
        <v>768</v>
      </c>
      <c r="D185" s="63" t="s">
        <v>155</v>
      </c>
      <c r="E185" s="63"/>
      <c r="F185" s="64" t="n">
        <v>70000</v>
      </c>
      <c r="G185" s="64" t="n">
        <v>30000</v>
      </c>
      <c r="H185" s="52" t="n">
        <f aca="false">G185/F185*100</f>
        <v>42.8571428571429</v>
      </c>
    </row>
    <row r="186" customFormat="false" ht="12.75" hidden="false" customHeight="true" outlineLevel="7" collapsed="false">
      <c r="A186" s="49" t="s">
        <v>465</v>
      </c>
      <c r="B186" s="50" t="s">
        <v>90</v>
      </c>
      <c r="C186" s="63" t="s">
        <v>768</v>
      </c>
      <c r="D186" s="63" t="s">
        <v>155</v>
      </c>
      <c r="E186" s="63" t="s">
        <v>995</v>
      </c>
      <c r="F186" s="64" t="n">
        <v>70000</v>
      </c>
      <c r="G186" s="64" t="n">
        <v>30000</v>
      </c>
      <c r="H186" s="52" t="n">
        <f aca="false">G186/F186*100</f>
        <v>42.8571428571429</v>
      </c>
    </row>
    <row r="187" customFormat="false" ht="25.5" hidden="false" customHeight="true" outlineLevel="7" collapsed="false">
      <c r="A187" s="49" t="s">
        <v>468</v>
      </c>
      <c r="B187" s="50" t="s">
        <v>99</v>
      </c>
      <c r="C187" s="49" t="s">
        <v>768</v>
      </c>
      <c r="D187" s="49" t="s">
        <v>155</v>
      </c>
      <c r="E187" s="49" t="s">
        <v>733</v>
      </c>
      <c r="F187" s="51" t="n">
        <v>70000</v>
      </c>
      <c r="G187" s="51" t="n">
        <v>30000</v>
      </c>
      <c r="H187" s="52" t="n">
        <f aca="false">G187/F187*100</f>
        <v>42.8571428571429</v>
      </c>
    </row>
    <row r="188" customFormat="false" ht="38.25" hidden="false" customHeight="true" outlineLevel="1" collapsed="false">
      <c r="A188" s="49" t="s">
        <v>469</v>
      </c>
      <c r="B188" s="50" t="s">
        <v>510</v>
      </c>
      <c r="C188" s="63" t="s">
        <v>511</v>
      </c>
      <c r="D188" s="63"/>
      <c r="E188" s="63"/>
      <c r="F188" s="64" t="n">
        <v>22530300</v>
      </c>
      <c r="G188" s="64" t="n">
        <v>5413639.56</v>
      </c>
      <c r="H188" s="52" t="n">
        <f aca="false">G188/F188*100</f>
        <v>24.0282622068947</v>
      </c>
    </row>
    <row r="189" customFormat="false" ht="102" hidden="false" customHeight="true" outlineLevel="2" collapsed="false">
      <c r="A189" s="49" t="s">
        <v>472</v>
      </c>
      <c r="B189" s="50" t="s">
        <v>513</v>
      </c>
      <c r="C189" s="63" t="s">
        <v>514</v>
      </c>
      <c r="D189" s="63"/>
      <c r="E189" s="63"/>
      <c r="F189" s="64" t="n">
        <v>761100</v>
      </c>
      <c r="G189" s="64" t="n">
        <v>110736.13</v>
      </c>
      <c r="H189" s="52" t="n">
        <f aca="false">G189/F189*100</f>
        <v>14.5494849559848</v>
      </c>
    </row>
    <row r="190" customFormat="false" ht="114.75" hidden="false" customHeight="true" outlineLevel="3" collapsed="false">
      <c r="A190" s="49" t="s">
        <v>473</v>
      </c>
      <c r="B190" s="50" t="s">
        <v>516</v>
      </c>
      <c r="C190" s="63" t="s">
        <v>517</v>
      </c>
      <c r="D190" s="63"/>
      <c r="E190" s="63"/>
      <c r="F190" s="64" t="n">
        <v>761100</v>
      </c>
      <c r="G190" s="64" t="n">
        <v>110736.13</v>
      </c>
      <c r="H190" s="52" t="n">
        <f aca="false">G190/F190*100</f>
        <v>14.5494849559848</v>
      </c>
    </row>
    <row r="191" customFormat="false" ht="25.5" hidden="false" customHeight="true" outlineLevel="7" collapsed="false">
      <c r="A191" s="49" t="s">
        <v>476</v>
      </c>
      <c r="B191" s="50" t="s">
        <v>519</v>
      </c>
      <c r="C191" s="63" t="s">
        <v>517</v>
      </c>
      <c r="D191" s="63" t="s">
        <v>520</v>
      </c>
      <c r="E191" s="63"/>
      <c r="F191" s="64" t="n">
        <v>761100</v>
      </c>
      <c r="G191" s="64" t="n">
        <v>110736.13</v>
      </c>
      <c r="H191" s="52" t="n">
        <f aca="false">G191/F191*100</f>
        <v>14.5494849559848</v>
      </c>
    </row>
    <row r="192" customFormat="false" ht="12.75" hidden="false" customHeight="true" outlineLevel="7" collapsed="false">
      <c r="A192" s="49" t="s">
        <v>477</v>
      </c>
      <c r="B192" s="50" t="s">
        <v>109</v>
      </c>
      <c r="C192" s="63" t="s">
        <v>517</v>
      </c>
      <c r="D192" s="63" t="s">
        <v>520</v>
      </c>
      <c r="E192" s="63" t="s">
        <v>996</v>
      </c>
      <c r="F192" s="64" t="n">
        <v>761100</v>
      </c>
      <c r="G192" s="64" t="n">
        <v>110736.13</v>
      </c>
      <c r="H192" s="52" t="n">
        <f aca="false">G192/F192*100</f>
        <v>14.5494849559848</v>
      </c>
    </row>
    <row r="193" customFormat="false" ht="12.75" hidden="false" customHeight="true" outlineLevel="7" collapsed="false">
      <c r="A193" s="49" t="s">
        <v>480</v>
      </c>
      <c r="B193" s="50" t="s">
        <v>111</v>
      </c>
      <c r="C193" s="49" t="s">
        <v>517</v>
      </c>
      <c r="D193" s="49" t="s">
        <v>520</v>
      </c>
      <c r="E193" s="49" t="s">
        <v>508</v>
      </c>
      <c r="F193" s="51" t="n">
        <v>761100</v>
      </c>
      <c r="G193" s="51" t="n">
        <v>110736.13</v>
      </c>
      <c r="H193" s="52" t="n">
        <f aca="false">G193/F193*100</f>
        <v>14.5494849559848</v>
      </c>
    </row>
    <row r="194" customFormat="false" ht="63.75" hidden="false" customHeight="true" outlineLevel="2" collapsed="false">
      <c r="A194" s="49" t="s">
        <v>481</v>
      </c>
      <c r="B194" s="50" t="s">
        <v>631</v>
      </c>
      <c r="C194" s="63" t="s">
        <v>632</v>
      </c>
      <c r="D194" s="63"/>
      <c r="E194" s="63"/>
      <c r="F194" s="64" t="n">
        <v>145900</v>
      </c>
      <c r="G194" s="64" t="n">
        <v>0</v>
      </c>
      <c r="H194" s="52" t="n">
        <f aca="false">G194/F194*100</f>
        <v>0</v>
      </c>
    </row>
    <row r="195" customFormat="false" ht="204" hidden="false" customHeight="true" outlineLevel="3" collapsed="false">
      <c r="A195" s="49" t="s">
        <v>484</v>
      </c>
      <c r="B195" s="53" t="s">
        <v>634</v>
      </c>
      <c r="C195" s="63" t="s">
        <v>635</v>
      </c>
      <c r="D195" s="63"/>
      <c r="E195" s="63"/>
      <c r="F195" s="64" t="n">
        <v>145900</v>
      </c>
      <c r="G195" s="64" t="n">
        <v>0</v>
      </c>
      <c r="H195" s="52" t="n">
        <f aca="false">G195/F195*100</f>
        <v>0</v>
      </c>
    </row>
    <row r="196" customFormat="false" ht="51" hidden="false" customHeight="true" outlineLevel="7" collapsed="false">
      <c r="A196" s="49" t="s">
        <v>485</v>
      </c>
      <c r="B196" s="50" t="s">
        <v>154</v>
      </c>
      <c r="C196" s="63" t="s">
        <v>635</v>
      </c>
      <c r="D196" s="63" t="s">
        <v>155</v>
      </c>
      <c r="E196" s="63"/>
      <c r="F196" s="64" t="n">
        <v>145900</v>
      </c>
      <c r="G196" s="64" t="n">
        <v>0</v>
      </c>
      <c r="H196" s="52" t="n">
        <f aca="false">G196/F196*100</f>
        <v>0</v>
      </c>
    </row>
    <row r="197" customFormat="false" ht="12.75" hidden="false" customHeight="true" outlineLevel="7" collapsed="false">
      <c r="A197" s="49" t="s">
        <v>488</v>
      </c>
      <c r="B197" s="50" t="s">
        <v>109</v>
      </c>
      <c r="C197" s="63" t="s">
        <v>635</v>
      </c>
      <c r="D197" s="63" t="s">
        <v>155</v>
      </c>
      <c r="E197" s="63" t="s">
        <v>996</v>
      </c>
      <c r="F197" s="64" t="n">
        <v>145900</v>
      </c>
      <c r="G197" s="64" t="n">
        <v>0</v>
      </c>
      <c r="H197" s="52" t="n">
        <f aca="false">G197/F197*100</f>
        <v>0</v>
      </c>
    </row>
    <row r="198" customFormat="false" ht="12.75" hidden="false" customHeight="true" outlineLevel="7" collapsed="false">
      <c r="A198" s="49" t="s">
        <v>489</v>
      </c>
      <c r="B198" s="50" t="s">
        <v>115</v>
      </c>
      <c r="C198" s="49" t="s">
        <v>635</v>
      </c>
      <c r="D198" s="49" t="s">
        <v>155</v>
      </c>
      <c r="E198" s="49" t="s">
        <v>522</v>
      </c>
      <c r="F198" s="51" t="n">
        <v>145900</v>
      </c>
      <c r="G198" s="51" t="n">
        <v>0</v>
      </c>
      <c r="H198" s="52" t="n">
        <f aca="false">G198/F198*100</f>
        <v>0</v>
      </c>
    </row>
    <row r="199" customFormat="false" ht="76.5" hidden="false" customHeight="true" outlineLevel="2" collapsed="false">
      <c r="A199" s="49" t="s">
        <v>492</v>
      </c>
      <c r="B199" s="50" t="s">
        <v>622</v>
      </c>
      <c r="C199" s="63" t="s">
        <v>623</v>
      </c>
      <c r="D199" s="63"/>
      <c r="E199" s="63"/>
      <c r="F199" s="64" t="n">
        <v>16137300</v>
      </c>
      <c r="G199" s="64" t="n">
        <v>3880000</v>
      </c>
      <c r="H199" s="52" t="n">
        <f aca="false">G199/F199*100</f>
        <v>24.0436752120863</v>
      </c>
    </row>
    <row r="200" customFormat="false" ht="242.25" hidden="false" customHeight="true" outlineLevel="3" collapsed="false">
      <c r="A200" s="49" t="s">
        <v>493</v>
      </c>
      <c r="B200" s="53" t="s">
        <v>625</v>
      </c>
      <c r="C200" s="63" t="s">
        <v>626</v>
      </c>
      <c r="D200" s="63"/>
      <c r="E200" s="63"/>
      <c r="F200" s="64" t="n">
        <v>16137300</v>
      </c>
      <c r="G200" s="64" t="n">
        <v>3880000</v>
      </c>
      <c r="H200" s="52" t="n">
        <f aca="false">G200/F200*100</f>
        <v>24.0436752120863</v>
      </c>
    </row>
    <row r="201" customFormat="false" ht="89.25" hidden="false" customHeight="true" outlineLevel="7" collapsed="false">
      <c r="A201" s="49" t="s">
        <v>496</v>
      </c>
      <c r="B201" s="50" t="s">
        <v>360</v>
      </c>
      <c r="C201" s="63" t="s">
        <v>626</v>
      </c>
      <c r="D201" s="63" t="s">
        <v>361</v>
      </c>
      <c r="E201" s="63"/>
      <c r="F201" s="64" t="n">
        <v>16137300</v>
      </c>
      <c r="G201" s="64" t="n">
        <v>3880000</v>
      </c>
      <c r="H201" s="52" t="n">
        <f aca="false">G201/F201*100</f>
        <v>24.0436752120863</v>
      </c>
    </row>
    <row r="202" customFormat="false" ht="12.75" hidden="false" customHeight="true" outlineLevel="7" collapsed="false">
      <c r="A202" s="49" t="s">
        <v>497</v>
      </c>
      <c r="B202" s="50" t="s">
        <v>109</v>
      </c>
      <c r="C202" s="63" t="s">
        <v>626</v>
      </c>
      <c r="D202" s="63" t="s">
        <v>361</v>
      </c>
      <c r="E202" s="63" t="s">
        <v>996</v>
      </c>
      <c r="F202" s="64" t="n">
        <v>16137300</v>
      </c>
      <c r="G202" s="64" t="n">
        <v>3880000</v>
      </c>
      <c r="H202" s="52" t="n">
        <f aca="false">G202/F202*100</f>
        <v>24.0436752120863</v>
      </c>
    </row>
    <row r="203" customFormat="false" ht="25.5" hidden="false" customHeight="true" outlineLevel="7" collapsed="false">
      <c r="A203" s="49" t="s">
        <v>498</v>
      </c>
      <c r="B203" s="50" t="s">
        <v>113</v>
      </c>
      <c r="C203" s="49" t="s">
        <v>626</v>
      </c>
      <c r="D203" s="49" t="s">
        <v>361</v>
      </c>
      <c r="E203" s="49" t="s">
        <v>619</v>
      </c>
      <c r="F203" s="51" t="n">
        <v>16137300</v>
      </c>
      <c r="G203" s="51" t="n">
        <v>3880000</v>
      </c>
      <c r="H203" s="52" t="n">
        <f aca="false">G203/F203*100</f>
        <v>24.0436752120863</v>
      </c>
    </row>
    <row r="204" customFormat="false" ht="153" hidden="false" customHeight="true" outlineLevel="2" collapsed="false">
      <c r="A204" s="49" t="s">
        <v>500</v>
      </c>
      <c r="B204" s="53" t="s">
        <v>641</v>
      </c>
      <c r="C204" s="63" t="s">
        <v>642</v>
      </c>
      <c r="D204" s="63"/>
      <c r="E204" s="63"/>
      <c r="F204" s="64" t="n">
        <v>5486000</v>
      </c>
      <c r="G204" s="64" t="n">
        <v>1422903.43</v>
      </c>
      <c r="H204" s="52" t="n">
        <f aca="false">G204/F204*100</f>
        <v>25.9369928909953</v>
      </c>
    </row>
    <row r="205" customFormat="false" ht="369.75" hidden="false" customHeight="true" outlineLevel="3" collapsed="false">
      <c r="A205" s="49" t="s">
        <v>501</v>
      </c>
      <c r="B205" s="53" t="s">
        <v>644</v>
      </c>
      <c r="C205" s="63" t="s">
        <v>645</v>
      </c>
      <c r="D205" s="63"/>
      <c r="E205" s="63"/>
      <c r="F205" s="64" t="n">
        <v>5486000</v>
      </c>
      <c r="G205" s="64" t="n">
        <v>1422903.43</v>
      </c>
      <c r="H205" s="52" t="n">
        <f aca="false">G205/F205*100</f>
        <v>25.9369928909953</v>
      </c>
    </row>
    <row r="206" customFormat="false" ht="38.25" hidden="false" customHeight="true" outlineLevel="7" collapsed="false">
      <c r="A206" s="49" t="s">
        <v>502</v>
      </c>
      <c r="B206" s="50" t="s">
        <v>147</v>
      </c>
      <c r="C206" s="63" t="s">
        <v>645</v>
      </c>
      <c r="D206" s="63" t="s">
        <v>148</v>
      </c>
      <c r="E206" s="63"/>
      <c r="F206" s="64" t="n">
        <v>3427500</v>
      </c>
      <c r="G206" s="64" t="n">
        <v>946218.4</v>
      </c>
      <c r="H206" s="52" t="n">
        <f aca="false">G206/F206*100</f>
        <v>27.6066637490883</v>
      </c>
    </row>
    <row r="207" customFormat="false" ht="12.75" hidden="false" customHeight="true" outlineLevel="7" collapsed="false">
      <c r="A207" s="49" t="s">
        <v>505</v>
      </c>
      <c r="B207" s="50" t="s">
        <v>109</v>
      </c>
      <c r="C207" s="63" t="s">
        <v>645</v>
      </c>
      <c r="D207" s="63" t="s">
        <v>148</v>
      </c>
      <c r="E207" s="63" t="s">
        <v>996</v>
      </c>
      <c r="F207" s="64" t="n">
        <v>3427500</v>
      </c>
      <c r="G207" s="64" t="n">
        <v>946218.4</v>
      </c>
      <c r="H207" s="52" t="n">
        <f aca="false">G207/F207*100</f>
        <v>27.6066637490883</v>
      </c>
    </row>
    <row r="208" customFormat="false" ht="25.5" hidden="false" customHeight="true" outlineLevel="7" collapsed="false">
      <c r="A208" s="49" t="s">
        <v>506</v>
      </c>
      <c r="B208" s="50" t="s">
        <v>119</v>
      </c>
      <c r="C208" s="49" t="s">
        <v>645</v>
      </c>
      <c r="D208" s="49" t="s">
        <v>148</v>
      </c>
      <c r="E208" s="49" t="s">
        <v>638</v>
      </c>
      <c r="F208" s="51" t="n">
        <v>3427500</v>
      </c>
      <c r="G208" s="51" t="n">
        <v>946218.4</v>
      </c>
      <c r="H208" s="52" t="n">
        <f aca="false">G208/F208*100</f>
        <v>27.6066637490883</v>
      </c>
    </row>
    <row r="209" customFormat="false" ht="51" hidden="false" customHeight="true" outlineLevel="7" collapsed="false">
      <c r="A209" s="49" t="s">
        <v>507</v>
      </c>
      <c r="B209" s="50" t="s">
        <v>160</v>
      </c>
      <c r="C209" s="63" t="s">
        <v>645</v>
      </c>
      <c r="D209" s="63" t="s">
        <v>161</v>
      </c>
      <c r="E209" s="63"/>
      <c r="F209" s="64" t="n">
        <v>19500</v>
      </c>
      <c r="G209" s="64" t="n">
        <v>2009.2</v>
      </c>
      <c r="H209" s="52" t="n">
        <f aca="false">G209/F209*100</f>
        <v>10.3035897435897</v>
      </c>
    </row>
    <row r="210" customFormat="false" ht="12.75" hidden="false" customHeight="true" outlineLevel="7" collapsed="false">
      <c r="A210" s="49" t="s">
        <v>509</v>
      </c>
      <c r="B210" s="50" t="s">
        <v>109</v>
      </c>
      <c r="C210" s="63" t="s">
        <v>645</v>
      </c>
      <c r="D210" s="63" t="s">
        <v>161</v>
      </c>
      <c r="E210" s="63" t="s">
        <v>996</v>
      </c>
      <c r="F210" s="64" t="n">
        <v>19500</v>
      </c>
      <c r="G210" s="64" t="n">
        <v>2009.2</v>
      </c>
      <c r="H210" s="52" t="n">
        <f aca="false">G210/F210*100</f>
        <v>10.3035897435897</v>
      </c>
    </row>
    <row r="211" customFormat="false" ht="25.5" hidden="false" customHeight="true" outlineLevel="7" collapsed="false">
      <c r="A211" s="49" t="s">
        <v>512</v>
      </c>
      <c r="B211" s="50" t="s">
        <v>119</v>
      </c>
      <c r="C211" s="49" t="s">
        <v>645</v>
      </c>
      <c r="D211" s="49" t="s">
        <v>161</v>
      </c>
      <c r="E211" s="49" t="s">
        <v>638</v>
      </c>
      <c r="F211" s="51" t="n">
        <v>19500</v>
      </c>
      <c r="G211" s="51" t="n">
        <v>2009.2</v>
      </c>
      <c r="H211" s="52" t="n">
        <f aca="false">G211/F211*100</f>
        <v>10.3035897435897</v>
      </c>
    </row>
    <row r="212" customFormat="false" ht="76.5" hidden="false" customHeight="true" outlineLevel="7" collapsed="false">
      <c r="A212" s="49" t="s">
        <v>515</v>
      </c>
      <c r="B212" s="50" t="s">
        <v>149</v>
      </c>
      <c r="C212" s="63" t="s">
        <v>645</v>
      </c>
      <c r="D212" s="63" t="s">
        <v>150</v>
      </c>
      <c r="E212" s="63"/>
      <c r="F212" s="64" t="n">
        <v>1035100</v>
      </c>
      <c r="G212" s="64" t="n">
        <v>303374.58</v>
      </c>
      <c r="H212" s="52" t="n">
        <f aca="false">G212/F212*100</f>
        <v>29.308721862622</v>
      </c>
    </row>
    <row r="213" customFormat="false" ht="12.75" hidden="false" customHeight="true" outlineLevel="7" collapsed="false">
      <c r="A213" s="49" t="s">
        <v>518</v>
      </c>
      <c r="B213" s="50" t="s">
        <v>109</v>
      </c>
      <c r="C213" s="63" t="s">
        <v>645</v>
      </c>
      <c r="D213" s="63" t="s">
        <v>150</v>
      </c>
      <c r="E213" s="63" t="s">
        <v>996</v>
      </c>
      <c r="F213" s="64" t="n">
        <v>1035100</v>
      </c>
      <c r="G213" s="64" t="n">
        <v>303374.58</v>
      </c>
      <c r="H213" s="52" t="n">
        <f aca="false">G213/F213*100</f>
        <v>29.308721862622</v>
      </c>
    </row>
    <row r="214" customFormat="false" ht="25.5" hidden="false" customHeight="true" outlineLevel="7" collapsed="false">
      <c r="A214" s="49" t="s">
        <v>521</v>
      </c>
      <c r="B214" s="50" t="s">
        <v>119</v>
      </c>
      <c r="C214" s="49" t="s">
        <v>645</v>
      </c>
      <c r="D214" s="49" t="s">
        <v>150</v>
      </c>
      <c r="E214" s="49" t="s">
        <v>638</v>
      </c>
      <c r="F214" s="51" t="n">
        <v>1035100</v>
      </c>
      <c r="G214" s="51" t="n">
        <v>303374.58</v>
      </c>
      <c r="H214" s="52" t="n">
        <f aca="false">G214/F214*100</f>
        <v>29.308721862622</v>
      </c>
    </row>
    <row r="215" customFormat="false" ht="51" hidden="false" customHeight="true" outlineLevel="7" collapsed="false">
      <c r="A215" s="49" t="s">
        <v>523</v>
      </c>
      <c r="B215" s="50" t="s">
        <v>154</v>
      </c>
      <c r="C215" s="63" t="s">
        <v>645</v>
      </c>
      <c r="D215" s="63" t="s">
        <v>155</v>
      </c>
      <c r="E215" s="63"/>
      <c r="F215" s="64" t="n">
        <v>1003900</v>
      </c>
      <c r="G215" s="64" t="n">
        <v>171301.25</v>
      </c>
      <c r="H215" s="52" t="n">
        <f aca="false">G215/F215*100</f>
        <v>17.0635770495069</v>
      </c>
    </row>
    <row r="216" customFormat="false" ht="12.75" hidden="false" customHeight="true" outlineLevel="7" collapsed="false">
      <c r="A216" s="49" t="s">
        <v>524</v>
      </c>
      <c r="B216" s="50" t="s">
        <v>109</v>
      </c>
      <c r="C216" s="63" t="s">
        <v>645</v>
      </c>
      <c r="D216" s="63" t="s">
        <v>155</v>
      </c>
      <c r="E216" s="63" t="s">
        <v>996</v>
      </c>
      <c r="F216" s="64" t="n">
        <v>1003900</v>
      </c>
      <c r="G216" s="64" t="n">
        <v>171301.25</v>
      </c>
      <c r="H216" s="52" t="n">
        <f aca="false">G216/F216*100</f>
        <v>17.0635770495069</v>
      </c>
    </row>
    <row r="217" customFormat="false" ht="25.5" hidden="false" customHeight="true" outlineLevel="7" collapsed="false">
      <c r="A217" s="49" t="s">
        <v>527</v>
      </c>
      <c r="B217" s="50" t="s">
        <v>119</v>
      </c>
      <c r="C217" s="49" t="s">
        <v>645</v>
      </c>
      <c r="D217" s="49" t="s">
        <v>155</v>
      </c>
      <c r="E217" s="49" t="s">
        <v>638</v>
      </c>
      <c r="F217" s="51" t="n">
        <v>1003900</v>
      </c>
      <c r="G217" s="51" t="n">
        <v>171301.25</v>
      </c>
      <c r="H217" s="52" t="n">
        <f aca="false">G217/F217*100</f>
        <v>17.0635770495069</v>
      </c>
    </row>
    <row r="218" customFormat="false" ht="76.5" hidden="false" customHeight="true" outlineLevel="1" collapsed="false">
      <c r="A218" s="49" t="s">
        <v>530</v>
      </c>
      <c r="B218" s="50" t="s">
        <v>889</v>
      </c>
      <c r="C218" s="63" t="s">
        <v>890</v>
      </c>
      <c r="D218" s="63"/>
      <c r="E218" s="63"/>
      <c r="F218" s="64" t="n">
        <v>49556023</v>
      </c>
      <c r="G218" s="64" t="n">
        <v>15660491.66</v>
      </c>
      <c r="H218" s="52" t="n">
        <f aca="false">G218/F218*100</f>
        <v>31.6015909105539</v>
      </c>
    </row>
    <row r="219" customFormat="false" ht="127.5" hidden="false" customHeight="true" outlineLevel="2" collapsed="false">
      <c r="A219" s="49" t="s">
        <v>533</v>
      </c>
      <c r="B219" s="53" t="s">
        <v>892</v>
      </c>
      <c r="C219" s="63" t="s">
        <v>893</v>
      </c>
      <c r="D219" s="63"/>
      <c r="E219" s="63"/>
      <c r="F219" s="64" t="n">
        <v>13446923</v>
      </c>
      <c r="G219" s="64" t="n">
        <v>11747865</v>
      </c>
      <c r="H219" s="52" t="n">
        <f aca="false">G219/F219*100</f>
        <v>87.3647078963715</v>
      </c>
    </row>
    <row r="220" customFormat="false" ht="357" hidden="false" customHeight="true" outlineLevel="3" collapsed="false">
      <c r="A220" s="49" t="s">
        <v>535</v>
      </c>
      <c r="B220" s="53" t="s">
        <v>895</v>
      </c>
      <c r="C220" s="63" t="s">
        <v>896</v>
      </c>
      <c r="D220" s="63"/>
      <c r="E220" s="63"/>
      <c r="F220" s="64" t="n">
        <v>11806900</v>
      </c>
      <c r="G220" s="64" t="n">
        <v>11688830</v>
      </c>
      <c r="H220" s="52" t="n">
        <f aca="false">G220/F220*100</f>
        <v>98.9999915303763</v>
      </c>
    </row>
    <row r="221" customFormat="false" ht="51" hidden="false" customHeight="true" outlineLevel="7" collapsed="false">
      <c r="A221" s="49" t="s">
        <v>538</v>
      </c>
      <c r="B221" s="50" t="s">
        <v>949</v>
      </c>
      <c r="C221" s="63" t="s">
        <v>896</v>
      </c>
      <c r="D221" s="63" t="s">
        <v>597</v>
      </c>
      <c r="E221" s="63"/>
      <c r="F221" s="64" t="n">
        <v>5903450</v>
      </c>
      <c r="G221" s="64" t="n">
        <v>5844415</v>
      </c>
      <c r="H221" s="52" t="n">
        <f aca="false">G221/F221*100</f>
        <v>98.9999915303763</v>
      </c>
    </row>
    <row r="222" customFormat="false" ht="25.5" hidden="false" customHeight="true" outlineLevel="7" collapsed="false">
      <c r="A222" s="49" t="s">
        <v>541</v>
      </c>
      <c r="B222" s="50" t="s">
        <v>80</v>
      </c>
      <c r="C222" s="63" t="s">
        <v>896</v>
      </c>
      <c r="D222" s="63" t="s">
        <v>597</v>
      </c>
      <c r="E222" s="63" t="s">
        <v>997</v>
      </c>
      <c r="F222" s="64" t="n">
        <v>5903450</v>
      </c>
      <c r="G222" s="64" t="n">
        <v>5844415</v>
      </c>
      <c r="H222" s="52" t="n">
        <f aca="false">G222/F222*100</f>
        <v>98.9999915303763</v>
      </c>
    </row>
    <row r="223" customFormat="false" ht="25.5" hidden="false" customHeight="true" outlineLevel="7" collapsed="false">
      <c r="A223" s="49" t="s">
        <v>544</v>
      </c>
      <c r="B223" s="50" t="s">
        <v>88</v>
      </c>
      <c r="C223" s="49" t="s">
        <v>896</v>
      </c>
      <c r="D223" s="49" t="s">
        <v>597</v>
      </c>
      <c r="E223" s="49" t="s">
        <v>887</v>
      </c>
      <c r="F223" s="51" t="n">
        <v>5903450</v>
      </c>
      <c r="G223" s="51" t="n">
        <v>5844415</v>
      </c>
      <c r="H223" s="52" t="n">
        <f aca="false">G223/F223*100</f>
        <v>98.9999915303763</v>
      </c>
    </row>
    <row r="224" customFormat="false" ht="12.75" hidden="false" customHeight="true" outlineLevel="7" collapsed="false">
      <c r="A224" s="49" t="s">
        <v>547</v>
      </c>
      <c r="B224" s="50" t="s">
        <v>824</v>
      </c>
      <c r="C224" s="63" t="s">
        <v>896</v>
      </c>
      <c r="D224" s="63" t="s">
        <v>825</v>
      </c>
      <c r="E224" s="63"/>
      <c r="F224" s="64" t="n">
        <v>5903450</v>
      </c>
      <c r="G224" s="64" t="n">
        <v>5844415</v>
      </c>
      <c r="H224" s="52" t="n">
        <f aca="false">G224/F224*100</f>
        <v>98.9999915303763</v>
      </c>
    </row>
    <row r="225" customFormat="false" ht="25.5" hidden="false" customHeight="true" outlineLevel="7" collapsed="false">
      <c r="A225" s="49" t="s">
        <v>548</v>
      </c>
      <c r="B225" s="50" t="s">
        <v>80</v>
      </c>
      <c r="C225" s="63" t="s">
        <v>896</v>
      </c>
      <c r="D225" s="63" t="s">
        <v>825</v>
      </c>
      <c r="E225" s="63" t="s">
        <v>997</v>
      </c>
      <c r="F225" s="64" t="n">
        <v>5903450</v>
      </c>
      <c r="G225" s="64" t="n">
        <v>5844415</v>
      </c>
      <c r="H225" s="52" t="n">
        <f aca="false">G225/F225*100</f>
        <v>98.9999915303763</v>
      </c>
    </row>
    <row r="226" customFormat="false" ht="25.5" hidden="false" customHeight="true" outlineLevel="7" collapsed="false">
      <c r="A226" s="49" t="s">
        <v>550</v>
      </c>
      <c r="B226" s="50" t="s">
        <v>88</v>
      </c>
      <c r="C226" s="49" t="s">
        <v>896</v>
      </c>
      <c r="D226" s="49" t="s">
        <v>825</v>
      </c>
      <c r="E226" s="49" t="s">
        <v>887</v>
      </c>
      <c r="F226" s="51" t="n">
        <v>5903450</v>
      </c>
      <c r="G226" s="51" t="n">
        <v>5844415</v>
      </c>
      <c r="H226" s="52" t="n">
        <f aca="false">G226/F226*100</f>
        <v>98.9999915303763</v>
      </c>
    </row>
    <row r="227" customFormat="false" ht="357" hidden="false" customHeight="true" outlineLevel="3" collapsed="false">
      <c r="A227" s="49" t="s">
        <v>551</v>
      </c>
      <c r="B227" s="53" t="s">
        <v>946</v>
      </c>
      <c r="C227" s="63" t="s">
        <v>947</v>
      </c>
      <c r="D227" s="63"/>
      <c r="E227" s="63"/>
      <c r="F227" s="64" t="n">
        <v>1535988</v>
      </c>
      <c r="G227" s="64" t="n">
        <v>0</v>
      </c>
      <c r="H227" s="52" t="n">
        <f aca="false">G227/F227*100</f>
        <v>0</v>
      </c>
    </row>
    <row r="228" customFormat="false" ht="51" hidden="false" customHeight="true" outlineLevel="7" collapsed="false">
      <c r="A228" s="49" t="s">
        <v>554</v>
      </c>
      <c r="B228" s="50" t="s">
        <v>949</v>
      </c>
      <c r="C228" s="63" t="s">
        <v>947</v>
      </c>
      <c r="D228" s="63" t="s">
        <v>597</v>
      </c>
      <c r="E228" s="63"/>
      <c r="F228" s="64" t="n">
        <v>349988</v>
      </c>
      <c r="G228" s="64" t="n">
        <v>0</v>
      </c>
      <c r="H228" s="52" t="n">
        <f aca="false">G228/F228*100</f>
        <v>0</v>
      </c>
    </row>
    <row r="229" customFormat="false" ht="25.5" hidden="false" customHeight="true" outlineLevel="7" collapsed="false">
      <c r="A229" s="49" t="s">
        <v>557</v>
      </c>
      <c r="B229" s="50" t="s">
        <v>80</v>
      </c>
      <c r="C229" s="63" t="s">
        <v>947</v>
      </c>
      <c r="D229" s="63" t="s">
        <v>597</v>
      </c>
      <c r="E229" s="63" t="s">
        <v>997</v>
      </c>
      <c r="F229" s="64" t="n">
        <v>349988</v>
      </c>
      <c r="G229" s="64" t="n">
        <v>0</v>
      </c>
      <c r="H229" s="52" t="n">
        <f aca="false">G229/F229*100</f>
        <v>0</v>
      </c>
    </row>
    <row r="230" customFormat="false" ht="12.75" hidden="false" customHeight="true" outlineLevel="7" collapsed="false">
      <c r="A230" s="49" t="s">
        <v>558</v>
      </c>
      <c r="B230" s="50" t="s">
        <v>84</v>
      </c>
      <c r="C230" s="49" t="s">
        <v>947</v>
      </c>
      <c r="D230" s="49" t="s">
        <v>597</v>
      </c>
      <c r="E230" s="49" t="s">
        <v>942</v>
      </c>
      <c r="F230" s="51" t="n">
        <v>349988</v>
      </c>
      <c r="G230" s="51" t="n">
        <v>0</v>
      </c>
      <c r="H230" s="52" t="n">
        <f aca="false">G230/F230*100</f>
        <v>0</v>
      </c>
    </row>
    <row r="231" customFormat="false" ht="51" hidden="false" customHeight="true" outlineLevel="7" collapsed="false">
      <c r="A231" s="49" t="s">
        <v>561</v>
      </c>
      <c r="B231" s="50" t="s">
        <v>154</v>
      </c>
      <c r="C231" s="63" t="s">
        <v>947</v>
      </c>
      <c r="D231" s="63" t="s">
        <v>155</v>
      </c>
      <c r="E231" s="63"/>
      <c r="F231" s="64" t="n">
        <v>1186000</v>
      </c>
      <c r="G231" s="64" t="n">
        <v>0</v>
      </c>
      <c r="H231" s="52" t="n">
        <f aca="false">G231/F231*100</f>
        <v>0</v>
      </c>
    </row>
    <row r="232" customFormat="false" ht="25.5" hidden="false" customHeight="true" outlineLevel="7" collapsed="false">
      <c r="A232" s="49" t="s">
        <v>562</v>
      </c>
      <c r="B232" s="50" t="s">
        <v>80</v>
      </c>
      <c r="C232" s="63" t="s">
        <v>947</v>
      </c>
      <c r="D232" s="63" t="s">
        <v>155</v>
      </c>
      <c r="E232" s="63" t="s">
        <v>997</v>
      </c>
      <c r="F232" s="64" t="n">
        <v>1186000</v>
      </c>
      <c r="G232" s="64" t="n">
        <v>0</v>
      </c>
      <c r="H232" s="52" t="n">
        <f aca="false">G232/F232*100</f>
        <v>0</v>
      </c>
    </row>
    <row r="233" customFormat="false" ht="12.75" hidden="false" customHeight="true" outlineLevel="7" collapsed="false">
      <c r="A233" s="49" t="s">
        <v>565</v>
      </c>
      <c r="B233" s="50" t="s">
        <v>84</v>
      </c>
      <c r="C233" s="49" t="s">
        <v>947</v>
      </c>
      <c r="D233" s="49" t="s">
        <v>155</v>
      </c>
      <c r="E233" s="49" t="s">
        <v>942</v>
      </c>
      <c r="F233" s="51" t="n">
        <v>1186000</v>
      </c>
      <c r="G233" s="51" t="n">
        <v>0</v>
      </c>
      <c r="H233" s="52" t="n">
        <f aca="false">G233/F233*100</f>
        <v>0</v>
      </c>
    </row>
    <row r="234" customFormat="false" ht="357" hidden="false" customHeight="true" outlineLevel="3" collapsed="false">
      <c r="A234" s="49" t="s">
        <v>566</v>
      </c>
      <c r="B234" s="53" t="s">
        <v>971</v>
      </c>
      <c r="C234" s="63" t="s">
        <v>972</v>
      </c>
      <c r="D234" s="63"/>
      <c r="E234" s="63"/>
      <c r="F234" s="64" t="n">
        <v>104035</v>
      </c>
      <c r="G234" s="64" t="n">
        <v>59035</v>
      </c>
      <c r="H234" s="52" t="n">
        <f aca="false">G234/F234*100</f>
        <v>56.7453260921805</v>
      </c>
    </row>
    <row r="235" customFormat="false" ht="51" hidden="false" customHeight="true" outlineLevel="7" collapsed="false">
      <c r="A235" s="49" t="s">
        <v>567</v>
      </c>
      <c r="B235" s="50" t="s">
        <v>949</v>
      </c>
      <c r="C235" s="63" t="s">
        <v>972</v>
      </c>
      <c r="D235" s="63" t="s">
        <v>597</v>
      </c>
      <c r="E235" s="63"/>
      <c r="F235" s="64" t="n">
        <v>104035</v>
      </c>
      <c r="G235" s="64" t="n">
        <v>59035</v>
      </c>
      <c r="H235" s="52" t="n">
        <f aca="false">G235/F235*100</f>
        <v>56.7453260921805</v>
      </c>
    </row>
    <row r="236" customFormat="false" ht="25.5" hidden="false" customHeight="true" outlineLevel="7" collapsed="false">
      <c r="A236" s="49" t="s">
        <v>570</v>
      </c>
      <c r="B236" s="50" t="s">
        <v>80</v>
      </c>
      <c r="C236" s="63" t="s">
        <v>972</v>
      </c>
      <c r="D236" s="63" t="s">
        <v>597</v>
      </c>
      <c r="E236" s="63" t="s">
        <v>997</v>
      </c>
      <c r="F236" s="64" t="n">
        <v>104035</v>
      </c>
      <c r="G236" s="64" t="n">
        <v>59035</v>
      </c>
      <c r="H236" s="52" t="n">
        <f aca="false">G236/F236*100</f>
        <v>56.7453260921805</v>
      </c>
    </row>
    <row r="237" customFormat="false" ht="25.5" hidden="false" customHeight="true" outlineLevel="7" collapsed="false">
      <c r="A237" s="49" t="s">
        <v>571</v>
      </c>
      <c r="B237" s="50" t="s">
        <v>88</v>
      </c>
      <c r="C237" s="49" t="s">
        <v>972</v>
      </c>
      <c r="D237" s="49" t="s">
        <v>597</v>
      </c>
      <c r="E237" s="49" t="s">
        <v>887</v>
      </c>
      <c r="F237" s="51" t="n">
        <v>104035</v>
      </c>
      <c r="G237" s="51" t="n">
        <v>59035</v>
      </c>
      <c r="H237" s="52" t="n">
        <f aca="false">G237/F237*100</f>
        <v>56.7453260921805</v>
      </c>
    </row>
    <row r="238" customFormat="false" ht="127.5" hidden="false" customHeight="true" outlineLevel="2" collapsed="false">
      <c r="A238" s="49" t="s">
        <v>574</v>
      </c>
      <c r="B238" s="50" t="s">
        <v>952</v>
      </c>
      <c r="C238" s="63" t="s">
        <v>953</v>
      </c>
      <c r="D238" s="63"/>
      <c r="E238" s="63"/>
      <c r="F238" s="64" t="n">
        <v>720000</v>
      </c>
      <c r="G238" s="64" t="n">
        <v>0</v>
      </c>
      <c r="H238" s="52" t="n">
        <f aca="false">G238/F238*100</f>
        <v>0</v>
      </c>
    </row>
    <row r="239" customFormat="false" ht="331.5" hidden="false" customHeight="true" outlineLevel="3" collapsed="false">
      <c r="A239" s="49" t="s">
        <v>575</v>
      </c>
      <c r="B239" s="53" t="s">
        <v>955</v>
      </c>
      <c r="C239" s="63" t="s">
        <v>956</v>
      </c>
      <c r="D239" s="63"/>
      <c r="E239" s="63"/>
      <c r="F239" s="64" t="n">
        <v>720000</v>
      </c>
      <c r="G239" s="64" t="n">
        <v>0</v>
      </c>
      <c r="H239" s="52" t="n">
        <f aca="false">G239/F239*100</f>
        <v>0</v>
      </c>
    </row>
    <row r="240" customFormat="false" ht="51" hidden="false" customHeight="true" outlineLevel="7" collapsed="false">
      <c r="A240" s="49" t="s">
        <v>578</v>
      </c>
      <c r="B240" s="50" t="s">
        <v>154</v>
      </c>
      <c r="C240" s="63" t="s">
        <v>956</v>
      </c>
      <c r="D240" s="63" t="s">
        <v>155</v>
      </c>
      <c r="E240" s="63"/>
      <c r="F240" s="64" t="n">
        <v>720000</v>
      </c>
      <c r="G240" s="64" t="n">
        <v>0</v>
      </c>
      <c r="H240" s="52" t="n">
        <f aca="false">G240/F240*100</f>
        <v>0</v>
      </c>
    </row>
    <row r="241" customFormat="false" ht="25.5" hidden="false" customHeight="true" outlineLevel="7" collapsed="false">
      <c r="A241" s="49" t="s">
        <v>579</v>
      </c>
      <c r="B241" s="50" t="s">
        <v>80</v>
      </c>
      <c r="C241" s="63" t="s">
        <v>956</v>
      </c>
      <c r="D241" s="63" t="s">
        <v>155</v>
      </c>
      <c r="E241" s="63" t="s">
        <v>997</v>
      </c>
      <c r="F241" s="64" t="n">
        <v>720000</v>
      </c>
      <c r="G241" s="64" t="n">
        <v>0</v>
      </c>
      <c r="H241" s="52" t="n">
        <f aca="false">G241/F241*100</f>
        <v>0</v>
      </c>
    </row>
    <row r="242" customFormat="false" ht="12.75" hidden="false" customHeight="true" outlineLevel="7" collapsed="false">
      <c r="A242" s="49" t="s">
        <v>581</v>
      </c>
      <c r="B242" s="50" t="s">
        <v>84</v>
      </c>
      <c r="C242" s="49" t="s">
        <v>956</v>
      </c>
      <c r="D242" s="49" t="s">
        <v>155</v>
      </c>
      <c r="E242" s="49" t="s">
        <v>942</v>
      </c>
      <c r="F242" s="51" t="n">
        <v>720000</v>
      </c>
      <c r="G242" s="51" t="n">
        <v>0</v>
      </c>
      <c r="H242" s="52" t="n">
        <f aca="false">G242/F242*100</f>
        <v>0</v>
      </c>
    </row>
    <row r="243" customFormat="false" ht="114.75" hidden="false" customHeight="true" outlineLevel="2" collapsed="false">
      <c r="A243" s="49" t="s">
        <v>584</v>
      </c>
      <c r="B243" s="50" t="s">
        <v>975</v>
      </c>
      <c r="C243" s="63" t="s">
        <v>976</v>
      </c>
      <c r="D243" s="63"/>
      <c r="E243" s="63"/>
      <c r="F243" s="64" t="n">
        <v>6453000</v>
      </c>
      <c r="G243" s="64" t="n">
        <v>1887126.66</v>
      </c>
      <c r="H243" s="52" t="n">
        <f aca="false">G243/F243*100</f>
        <v>29.2441757322176</v>
      </c>
    </row>
    <row r="244" customFormat="false" ht="409.5" hidden="false" customHeight="true" outlineLevel="3" collapsed="false">
      <c r="A244" s="49" t="s">
        <v>587</v>
      </c>
      <c r="B244" s="53" t="s">
        <v>978</v>
      </c>
      <c r="C244" s="63" t="s">
        <v>979</v>
      </c>
      <c r="D244" s="63"/>
      <c r="E244" s="63"/>
      <c r="F244" s="64" t="n">
        <v>442408.8</v>
      </c>
      <c r="G244" s="64" t="n">
        <v>442408.8</v>
      </c>
      <c r="H244" s="52" t="n">
        <f aca="false">G244/F244*100</f>
        <v>100</v>
      </c>
    </row>
    <row r="245" customFormat="false" ht="140.25" hidden="false" customHeight="true" outlineLevel="7" collapsed="false">
      <c r="A245" s="49" t="s">
        <v>590</v>
      </c>
      <c r="B245" s="53" t="s">
        <v>830</v>
      </c>
      <c r="C245" s="63" t="s">
        <v>979</v>
      </c>
      <c r="D245" s="63" t="s">
        <v>831</v>
      </c>
      <c r="E245" s="63"/>
      <c r="F245" s="64" t="n">
        <v>442408.8</v>
      </c>
      <c r="G245" s="64" t="n">
        <v>442408.8</v>
      </c>
      <c r="H245" s="52" t="n">
        <f aca="false">G245/F245*100</f>
        <v>100</v>
      </c>
    </row>
    <row r="246" customFormat="false" ht="25.5" hidden="false" customHeight="true" outlineLevel="7" collapsed="false">
      <c r="A246" s="49" t="s">
        <v>591</v>
      </c>
      <c r="B246" s="50" t="s">
        <v>80</v>
      </c>
      <c r="C246" s="63" t="s">
        <v>979</v>
      </c>
      <c r="D246" s="63" t="s">
        <v>831</v>
      </c>
      <c r="E246" s="63" t="s">
        <v>997</v>
      </c>
      <c r="F246" s="64" t="n">
        <v>442408.8</v>
      </c>
      <c r="G246" s="64" t="n">
        <v>442408.8</v>
      </c>
      <c r="H246" s="52" t="n">
        <f aca="false">G246/F246*100</f>
        <v>100</v>
      </c>
    </row>
    <row r="247" customFormat="false" ht="25.5" hidden="false" customHeight="true" outlineLevel="7" collapsed="false">
      <c r="A247" s="49" t="s">
        <v>592</v>
      </c>
      <c r="B247" s="50" t="s">
        <v>88</v>
      </c>
      <c r="C247" s="49" t="s">
        <v>979</v>
      </c>
      <c r="D247" s="49" t="s">
        <v>831</v>
      </c>
      <c r="E247" s="49" t="s">
        <v>887</v>
      </c>
      <c r="F247" s="51" t="n">
        <v>442408.8</v>
      </c>
      <c r="G247" s="51" t="n">
        <v>442408.8</v>
      </c>
      <c r="H247" s="52" t="n">
        <f aca="false">G247/F247*100</f>
        <v>100</v>
      </c>
    </row>
    <row r="248" customFormat="false" ht="153" hidden="false" customHeight="true" outlineLevel="3" collapsed="false">
      <c r="A248" s="49" t="s">
        <v>595</v>
      </c>
      <c r="B248" s="53" t="s">
        <v>982</v>
      </c>
      <c r="C248" s="63" t="s">
        <v>983</v>
      </c>
      <c r="D248" s="63"/>
      <c r="E248" s="63"/>
      <c r="F248" s="64" t="n">
        <v>6010591.2</v>
      </c>
      <c r="G248" s="64" t="n">
        <v>1444717.86</v>
      </c>
      <c r="H248" s="52" t="n">
        <f aca="false">G248/F248*100</f>
        <v>24.0362022957076</v>
      </c>
    </row>
    <row r="249" customFormat="false" ht="25.5" hidden="false" customHeight="true" outlineLevel="7" collapsed="false">
      <c r="A249" s="49" t="s">
        <v>596</v>
      </c>
      <c r="B249" s="50" t="s">
        <v>211</v>
      </c>
      <c r="C249" s="63" t="s">
        <v>983</v>
      </c>
      <c r="D249" s="63" t="s">
        <v>212</v>
      </c>
      <c r="E249" s="63"/>
      <c r="F249" s="64" t="n">
        <v>3870000</v>
      </c>
      <c r="G249" s="64" t="n">
        <v>980656.33</v>
      </c>
      <c r="H249" s="52" t="n">
        <f aca="false">G249/F249*100</f>
        <v>25.3399568475452</v>
      </c>
    </row>
    <row r="250" customFormat="false" ht="25.5" hidden="false" customHeight="true" outlineLevel="7" collapsed="false">
      <c r="A250" s="49" t="s">
        <v>597</v>
      </c>
      <c r="B250" s="50" t="s">
        <v>80</v>
      </c>
      <c r="C250" s="63" t="s">
        <v>983</v>
      </c>
      <c r="D250" s="63" t="s">
        <v>212</v>
      </c>
      <c r="E250" s="63" t="s">
        <v>997</v>
      </c>
      <c r="F250" s="64" t="n">
        <v>3870000</v>
      </c>
      <c r="G250" s="64" t="n">
        <v>980656.33</v>
      </c>
      <c r="H250" s="52" t="n">
        <f aca="false">G250/F250*100</f>
        <v>25.3399568475452</v>
      </c>
    </row>
    <row r="251" customFormat="false" ht="25.5" hidden="false" customHeight="true" outlineLevel="7" collapsed="false">
      <c r="A251" s="49" t="s">
        <v>155</v>
      </c>
      <c r="B251" s="50" t="s">
        <v>88</v>
      </c>
      <c r="C251" s="49" t="s">
        <v>983</v>
      </c>
      <c r="D251" s="49" t="s">
        <v>212</v>
      </c>
      <c r="E251" s="49" t="s">
        <v>887</v>
      </c>
      <c r="F251" s="51" t="n">
        <v>3870000</v>
      </c>
      <c r="G251" s="51" t="n">
        <v>980656.33</v>
      </c>
      <c r="H251" s="52" t="n">
        <f aca="false">G251/F251*100</f>
        <v>25.3399568475452</v>
      </c>
    </row>
    <row r="252" customFormat="false" ht="63.75" hidden="false" customHeight="true" outlineLevel="7" collapsed="false">
      <c r="A252" s="49" t="s">
        <v>598</v>
      </c>
      <c r="B252" s="50" t="s">
        <v>217</v>
      </c>
      <c r="C252" s="63" t="s">
        <v>983</v>
      </c>
      <c r="D252" s="63" t="s">
        <v>218</v>
      </c>
      <c r="E252" s="63"/>
      <c r="F252" s="64" t="n">
        <v>1169000</v>
      </c>
      <c r="G252" s="64" t="n">
        <v>297560.02</v>
      </c>
      <c r="H252" s="52" t="n">
        <f aca="false">G252/F252*100</f>
        <v>25.4542360992301</v>
      </c>
    </row>
    <row r="253" customFormat="false" ht="25.5" hidden="false" customHeight="true" outlineLevel="7" collapsed="false">
      <c r="A253" s="49" t="s">
        <v>599</v>
      </c>
      <c r="B253" s="50" t="s">
        <v>80</v>
      </c>
      <c r="C253" s="63" t="s">
        <v>983</v>
      </c>
      <c r="D253" s="63" t="s">
        <v>218</v>
      </c>
      <c r="E253" s="63" t="s">
        <v>997</v>
      </c>
      <c r="F253" s="64" t="n">
        <v>1169000</v>
      </c>
      <c r="G253" s="64" t="n">
        <v>297560.02</v>
      </c>
      <c r="H253" s="52" t="n">
        <f aca="false">G253/F253*100</f>
        <v>25.4542360992301</v>
      </c>
    </row>
    <row r="254" customFormat="false" ht="25.5" hidden="false" customHeight="true" outlineLevel="7" collapsed="false">
      <c r="A254" s="49" t="s">
        <v>600</v>
      </c>
      <c r="B254" s="50" t="s">
        <v>88</v>
      </c>
      <c r="C254" s="49" t="s">
        <v>983</v>
      </c>
      <c r="D254" s="49" t="s">
        <v>218</v>
      </c>
      <c r="E254" s="49" t="s">
        <v>887</v>
      </c>
      <c r="F254" s="51" t="n">
        <v>1169000</v>
      </c>
      <c r="G254" s="51" t="n">
        <v>297560.02</v>
      </c>
      <c r="H254" s="52" t="n">
        <f aca="false">G254/F254*100</f>
        <v>25.4542360992301</v>
      </c>
    </row>
    <row r="255" customFormat="false" ht="51" hidden="false" customHeight="true" outlineLevel="7" collapsed="false">
      <c r="A255" s="49" t="s">
        <v>601</v>
      </c>
      <c r="B255" s="50" t="s">
        <v>154</v>
      </c>
      <c r="C255" s="63" t="s">
        <v>983</v>
      </c>
      <c r="D255" s="63" t="s">
        <v>155</v>
      </c>
      <c r="E255" s="63"/>
      <c r="F255" s="64" t="n">
        <v>860000</v>
      </c>
      <c r="G255" s="64" t="n">
        <v>156772.51</v>
      </c>
      <c r="H255" s="52" t="n">
        <f aca="false">G255/F255*100</f>
        <v>18.229361627907</v>
      </c>
    </row>
    <row r="256" customFormat="false" ht="25.5" hidden="false" customHeight="true" outlineLevel="7" collapsed="false">
      <c r="A256" s="49" t="s">
        <v>604</v>
      </c>
      <c r="B256" s="50" t="s">
        <v>80</v>
      </c>
      <c r="C256" s="63" t="s">
        <v>983</v>
      </c>
      <c r="D256" s="63" t="s">
        <v>155</v>
      </c>
      <c r="E256" s="63" t="s">
        <v>997</v>
      </c>
      <c r="F256" s="64" t="n">
        <v>860000</v>
      </c>
      <c r="G256" s="64" t="n">
        <v>156772.51</v>
      </c>
      <c r="H256" s="52" t="n">
        <f aca="false">G256/F256*100</f>
        <v>18.229361627907</v>
      </c>
    </row>
    <row r="257" customFormat="false" ht="25.5" hidden="false" customHeight="true" outlineLevel="7" collapsed="false">
      <c r="A257" s="49" t="s">
        <v>605</v>
      </c>
      <c r="B257" s="50" t="s">
        <v>88</v>
      </c>
      <c r="C257" s="49" t="s">
        <v>983</v>
      </c>
      <c r="D257" s="49" t="s">
        <v>155</v>
      </c>
      <c r="E257" s="49" t="s">
        <v>887</v>
      </c>
      <c r="F257" s="51" t="n">
        <v>860000</v>
      </c>
      <c r="G257" s="51" t="n">
        <v>156772.51</v>
      </c>
      <c r="H257" s="52" t="n">
        <f aca="false">G257/F257*100</f>
        <v>18.229361627907</v>
      </c>
    </row>
    <row r="258" customFormat="false" ht="25.5" hidden="false" customHeight="true" outlineLevel="7" collapsed="false">
      <c r="A258" s="49" t="s">
        <v>608</v>
      </c>
      <c r="B258" s="50" t="s">
        <v>988</v>
      </c>
      <c r="C258" s="63" t="s">
        <v>983</v>
      </c>
      <c r="D258" s="63" t="s">
        <v>989</v>
      </c>
      <c r="E258" s="63"/>
      <c r="F258" s="64" t="n">
        <v>11000</v>
      </c>
      <c r="G258" s="64" t="n">
        <v>9729</v>
      </c>
      <c r="H258" s="52" t="n">
        <f aca="false">G258/F258*100</f>
        <v>88.4454545454546</v>
      </c>
    </row>
    <row r="259" customFormat="false" ht="25.5" hidden="false" customHeight="true" outlineLevel="7" collapsed="false">
      <c r="A259" s="49" t="s">
        <v>609</v>
      </c>
      <c r="B259" s="50" t="s">
        <v>80</v>
      </c>
      <c r="C259" s="63" t="s">
        <v>983</v>
      </c>
      <c r="D259" s="63" t="s">
        <v>989</v>
      </c>
      <c r="E259" s="63" t="s">
        <v>997</v>
      </c>
      <c r="F259" s="64" t="n">
        <v>11000</v>
      </c>
      <c r="G259" s="64" t="n">
        <v>9729</v>
      </c>
      <c r="H259" s="52" t="n">
        <f aca="false">G259/F259*100</f>
        <v>88.4454545454546</v>
      </c>
    </row>
    <row r="260" customFormat="false" ht="25.5" hidden="false" customHeight="true" outlineLevel="7" collapsed="false">
      <c r="A260" s="49" t="s">
        <v>612</v>
      </c>
      <c r="B260" s="50" t="s">
        <v>88</v>
      </c>
      <c r="C260" s="49" t="s">
        <v>983</v>
      </c>
      <c r="D260" s="49" t="s">
        <v>989</v>
      </c>
      <c r="E260" s="49" t="s">
        <v>887</v>
      </c>
      <c r="F260" s="51" t="n">
        <v>11000</v>
      </c>
      <c r="G260" s="51" t="n">
        <v>9729</v>
      </c>
      <c r="H260" s="52" t="n">
        <f aca="false">G260/F260*100</f>
        <v>88.4454545454546</v>
      </c>
    </row>
    <row r="261" customFormat="false" ht="12.75" hidden="false" customHeight="true" outlineLevel="7" collapsed="false">
      <c r="A261" s="49" t="s">
        <v>614</v>
      </c>
      <c r="B261" s="50" t="s">
        <v>162</v>
      </c>
      <c r="C261" s="63" t="s">
        <v>983</v>
      </c>
      <c r="D261" s="63" t="s">
        <v>163</v>
      </c>
      <c r="E261" s="63"/>
      <c r="F261" s="64" t="n">
        <v>100591.2</v>
      </c>
      <c r="G261" s="64" t="n">
        <v>0</v>
      </c>
      <c r="H261" s="52" t="n">
        <f aca="false">G261/F261*100</f>
        <v>0</v>
      </c>
    </row>
    <row r="262" customFormat="false" ht="25.5" hidden="false" customHeight="true" outlineLevel="7" collapsed="false">
      <c r="A262" s="49" t="s">
        <v>617</v>
      </c>
      <c r="B262" s="50" t="s">
        <v>80</v>
      </c>
      <c r="C262" s="63" t="s">
        <v>983</v>
      </c>
      <c r="D262" s="63" t="s">
        <v>163</v>
      </c>
      <c r="E262" s="63" t="s">
        <v>997</v>
      </c>
      <c r="F262" s="64" t="n">
        <v>100591.2</v>
      </c>
      <c r="G262" s="64" t="n">
        <v>0</v>
      </c>
      <c r="H262" s="52" t="n">
        <f aca="false">G262/F262*100</f>
        <v>0</v>
      </c>
    </row>
    <row r="263" customFormat="false" ht="25.5" hidden="false" customHeight="true" outlineLevel="7" collapsed="false">
      <c r="A263" s="49" t="s">
        <v>618</v>
      </c>
      <c r="B263" s="50" t="s">
        <v>88</v>
      </c>
      <c r="C263" s="49" t="s">
        <v>983</v>
      </c>
      <c r="D263" s="49" t="s">
        <v>163</v>
      </c>
      <c r="E263" s="49" t="s">
        <v>887</v>
      </c>
      <c r="F263" s="51" t="n">
        <v>100591.2</v>
      </c>
      <c r="G263" s="51" t="n">
        <v>0</v>
      </c>
      <c r="H263" s="52" t="n">
        <f aca="false">G263/F263*100</f>
        <v>0</v>
      </c>
    </row>
    <row r="264" customFormat="false" ht="89.25" hidden="false" customHeight="true" outlineLevel="2" collapsed="false">
      <c r="A264" s="49" t="s">
        <v>620</v>
      </c>
      <c r="B264" s="50" t="s">
        <v>959</v>
      </c>
      <c r="C264" s="63" t="s">
        <v>960</v>
      </c>
      <c r="D264" s="63"/>
      <c r="E264" s="63"/>
      <c r="F264" s="64" t="n">
        <v>28936100</v>
      </c>
      <c r="G264" s="64" t="n">
        <v>2025500</v>
      </c>
      <c r="H264" s="52" t="n">
        <f aca="false">G264/F264*100</f>
        <v>6.99990669095006</v>
      </c>
    </row>
    <row r="265" customFormat="false" ht="153" hidden="false" customHeight="true" outlineLevel="3" collapsed="false">
      <c r="A265" s="49" t="s">
        <v>621</v>
      </c>
      <c r="B265" s="53" t="s">
        <v>962</v>
      </c>
      <c r="C265" s="63" t="s">
        <v>963</v>
      </c>
      <c r="D265" s="63"/>
      <c r="E265" s="63"/>
      <c r="F265" s="64" t="n">
        <v>28936100</v>
      </c>
      <c r="G265" s="64" t="n">
        <v>2025500</v>
      </c>
      <c r="H265" s="52" t="n">
        <f aca="false">G265/F265*100</f>
        <v>6.99990669095006</v>
      </c>
    </row>
    <row r="266" customFormat="false" ht="76.5" hidden="false" customHeight="true" outlineLevel="7" collapsed="false">
      <c r="A266" s="49" t="s">
        <v>624</v>
      </c>
      <c r="B266" s="50" t="s">
        <v>286</v>
      </c>
      <c r="C266" s="63" t="s">
        <v>963</v>
      </c>
      <c r="D266" s="63" t="s">
        <v>287</v>
      </c>
      <c r="E266" s="63"/>
      <c r="F266" s="64" t="n">
        <v>28936100</v>
      </c>
      <c r="G266" s="64" t="n">
        <v>2025500</v>
      </c>
      <c r="H266" s="52" t="n">
        <f aca="false">G266/F266*100</f>
        <v>6.99990669095006</v>
      </c>
    </row>
    <row r="267" customFormat="false" ht="25.5" hidden="false" customHeight="true" outlineLevel="7" collapsed="false">
      <c r="A267" s="49" t="s">
        <v>627</v>
      </c>
      <c r="B267" s="50" t="s">
        <v>80</v>
      </c>
      <c r="C267" s="63" t="s">
        <v>963</v>
      </c>
      <c r="D267" s="63" t="s">
        <v>287</v>
      </c>
      <c r="E267" s="63" t="s">
        <v>997</v>
      </c>
      <c r="F267" s="64" t="n">
        <v>28936100</v>
      </c>
      <c r="G267" s="64" t="n">
        <v>2025500</v>
      </c>
      <c r="H267" s="52" t="n">
        <f aca="false">G267/F267*100</f>
        <v>6.99990669095006</v>
      </c>
    </row>
    <row r="268" customFormat="false" ht="12.75" hidden="false" customHeight="true" outlineLevel="7" collapsed="false">
      <c r="A268" s="49" t="s">
        <v>628</v>
      </c>
      <c r="B268" s="50" t="s">
        <v>84</v>
      </c>
      <c r="C268" s="49" t="s">
        <v>963</v>
      </c>
      <c r="D268" s="49" t="s">
        <v>287</v>
      </c>
      <c r="E268" s="49" t="s">
        <v>942</v>
      </c>
      <c r="F268" s="51" t="n">
        <v>28936100</v>
      </c>
      <c r="G268" s="51" t="n">
        <v>2025500</v>
      </c>
      <c r="H268" s="52" t="n">
        <f aca="false">G268/F268*100</f>
        <v>6.99990669095006</v>
      </c>
    </row>
    <row r="269" customFormat="false" ht="51" hidden="false" customHeight="true" outlineLevel="1" collapsed="false">
      <c r="A269" s="49" t="s">
        <v>629</v>
      </c>
      <c r="B269" s="50" t="s">
        <v>177</v>
      </c>
      <c r="C269" s="63" t="s">
        <v>178</v>
      </c>
      <c r="D269" s="63"/>
      <c r="E269" s="63"/>
      <c r="F269" s="64" t="n">
        <v>3393300</v>
      </c>
      <c r="G269" s="64" t="n">
        <v>0</v>
      </c>
      <c r="H269" s="52" t="n">
        <f aca="false">G269/F269*100</f>
        <v>0</v>
      </c>
    </row>
    <row r="270" customFormat="false" ht="89.25" hidden="false" customHeight="true" outlineLevel="2" collapsed="false">
      <c r="A270" s="49" t="s">
        <v>630</v>
      </c>
      <c r="B270" s="50" t="s">
        <v>267</v>
      </c>
      <c r="C270" s="63" t="s">
        <v>268</v>
      </c>
      <c r="D270" s="63"/>
      <c r="E270" s="63"/>
      <c r="F270" s="64" t="n">
        <v>3386300</v>
      </c>
      <c r="G270" s="64" t="n">
        <v>0</v>
      </c>
      <c r="H270" s="52" t="n">
        <f aca="false">G270/F270*100</f>
        <v>0</v>
      </c>
    </row>
    <row r="271" customFormat="false" ht="127.5" hidden="false" customHeight="true" outlineLevel="3" collapsed="false">
      <c r="A271" s="49" t="s">
        <v>633</v>
      </c>
      <c r="B271" s="53" t="s">
        <v>270</v>
      </c>
      <c r="C271" s="63" t="s">
        <v>271</v>
      </c>
      <c r="D271" s="63"/>
      <c r="E271" s="63"/>
      <c r="F271" s="64" t="n">
        <v>1000000</v>
      </c>
      <c r="G271" s="64" t="n">
        <v>0</v>
      </c>
      <c r="H271" s="52" t="n">
        <f aca="false">G271/F271*100</f>
        <v>0</v>
      </c>
    </row>
    <row r="272" customFormat="false" ht="51" hidden="false" customHeight="true" outlineLevel="7" collapsed="false">
      <c r="A272" s="49" t="s">
        <v>636</v>
      </c>
      <c r="B272" s="50" t="s">
        <v>154</v>
      </c>
      <c r="C272" s="63" t="s">
        <v>271</v>
      </c>
      <c r="D272" s="63" t="s">
        <v>155</v>
      </c>
      <c r="E272" s="63"/>
      <c r="F272" s="64" t="n">
        <v>1000000</v>
      </c>
      <c r="G272" s="64" t="n">
        <v>0</v>
      </c>
      <c r="H272" s="52" t="n">
        <f aca="false">G272/F272*100</f>
        <v>0</v>
      </c>
    </row>
    <row r="273" customFormat="false" ht="51" hidden="false" customHeight="true" outlineLevel="7" collapsed="false">
      <c r="A273" s="49" t="s">
        <v>637</v>
      </c>
      <c r="B273" s="50" t="s">
        <v>63</v>
      </c>
      <c r="C273" s="63" t="s">
        <v>271</v>
      </c>
      <c r="D273" s="63" t="s">
        <v>155</v>
      </c>
      <c r="E273" s="63" t="s">
        <v>998</v>
      </c>
      <c r="F273" s="64" t="n">
        <v>1000000</v>
      </c>
      <c r="G273" s="64" t="n">
        <v>0</v>
      </c>
      <c r="H273" s="52" t="n">
        <f aca="false">G273/F273*100</f>
        <v>0</v>
      </c>
    </row>
    <row r="274" customFormat="false" ht="51" hidden="false" customHeight="true" outlineLevel="7" collapsed="false">
      <c r="A274" s="49" t="s">
        <v>639</v>
      </c>
      <c r="B274" s="50" t="s">
        <v>65</v>
      </c>
      <c r="C274" s="49" t="s">
        <v>271</v>
      </c>
      <c r="D274" s="49" t="s">
        <v>155</v>
      </c>
      <c r="E274" s="49" t="s">
        <v>264</v>
      </c>
      <c r="F274" s="51" t="n">
        <v>1000000</v>
      </c>
      <c r="G274" s="51" t="n">
        <v>0</v>
      </c>
      <c r="H274" s="52" t="n">
        <f aca="false">G274/F274*100</f>
        <v>0</v>
      </c>
    </row>
    <row r="275" customFormat="false" ht="178.5" hidden="false" customHeight="true" outlineLevel="3" collapsed="false">
      <c r="A275" s="49" t="s">
        <v>640</v>
      </c>
      <c r="B275" s="53" t="s">
        <v>849</v>
      </c>
      <c r="C275" s="63" t="s">
        <v>850</v>
      </c>
      <c r="D275" s="63"/>
      <c r="E275" s="63"/>
      <c r="F275" s="64" t="n">
        <v>2386300</v>
      </c>
      <c r="G275" s="64" t="n">
        <v>0</v>
      </c>
      <c r="H275" s="52" t="n">
        <f aca="false">G275/F275*100</f>
        <v>0</v>
      </c>
    </row>
    <row r="276" customFormat="false" ht="12.75" hidden="false" customHeight="true" outlineLevel="7" collapsed="false">
      <c r="A276" s="49" t="s">
        <v>643</v>
      </c>
      <c r="B276" s="50" t="s">
        <v>824</v>
      </c>
      <c r="C276" s="63" t="s">
        <v>850</v>
      </c>
      <c r="D276" s="63" t="s">
        <v>825</v>
      </c>
      <c r="E276" s="63"/>
      <c r="F276" s="64" t="n">
        <v>2386300</v>
      </c>
      <c r="G276" s="64" t="n">
        <v>0</v>
      </c>
      <c r="H276" s="52" t="n">
        <f aca="false">G276/F276*100</f>
        <v>0</v>
      </c>
    </row>
    <row r="277" customFormat="false" ht="12.75" hidden="false" customHeight="true" outlineLevel="7" collapsed="false">
      <c r="A277" s="49" t="s">
        <v>646</v>
      </c>
      <c r="B277" s="50" t="s">
        <v>67</v>
      </c>
      <c r="C277" s="63" t="s">
        <v>850</v>
      </c>
      <c r="D277" s="63" t="s">
        <v>825</v>
      </c>
      <c r="E277" s="63" t="s">
        <v>999</v>
      </c>
      <c r="F277" s="64" t="n">
        <v>2386300</v>
      </c>
      <c r="G277" s="64" t="n">
        <v>0</v>
      </c>
      <c r="H277" s="52" t="n">
        <f aca="false">G277/F277*100</f>
        <v>0</v>
      </c>
    </row>
    <row r="278" customFormat="false" ht="12.75" hidden="false" customHeight="true" outlineLevel="7" collapsed="false">
      <c r="A278" s="49" t="s">
        <v>647</v>
      </c>
      <c r="B278" s="50" t="s">
        <v>71</v>
      </c>
      <c r="C278" s="49" t="s">
        <v>850</v>
      </c>
      <c r="D278" s="49" t="s">
        <v>825</v>
      </c>
      <c r="E278" s="49" t="s">
        <v>845</v>
      </c>
      <c r="F278" s="51" t="n">
        <v>2386300</v>
      </c>
      <c r="G278" s="51" t="n">
        <v>0</v>
      </c>
      <c r="H278" s="52" t="n">
        <f aca="false">G278/F278*100</f>
        <v>0</v>
      </c>
    </row>
    <row r="279" customFormat="false" ht="127.5" hidden="false" customHeight="true" outlineLevel="2" collapsed="false">
      <c r="A279" s="49" t="s">
        <v>648</v>
      </c>
      <c r="B279" s="53" t="s">
        <v>179</v>
      </c>
      <c r="C279" s="63" t="s">
        <v>180</v>
      </c>
      <c r="D279" s="63"/>
      <c r="E279" s="63"/>
      <c r="F279" s="64" t="n">
        <v>7000</v>
      </c>
      <c r="G279" s="64" t="n">
        <v>0</v>
      </c>
      <c r="H279" s="52" t="n">
        <f aca="false">G279/F279*100</f>
        <v>0</v>
      </c>
    </row>
    <row r="280" customFormat="false" ht="153" hidden="false" customHeight="true" outlineLevel="3" collapsed="false">
      <c r="A280" s="49" t="s">
        <v>649</v>
      </c>
      <c r="B280" s="53" t="s">
        <v>181</v>
      </c>
      <c r="C280" s="63" t="s">
        <v>182</v>
      </c>
      <c r="D280" s="63"/>
      <c r="E280" s="63"/>
      <c r="F280" s="64" t="n">
        <v>7000</v>
      </c>
      <c r="G280" s="64" t="n">
        <v>0</v>
      </c>
      <c r="H280" s="52" t="n">
        <f aca="false">G280/F280*100</f>
        <v>0</v>
      </c>
    </row>
    <row r="281" customFormat="false" ht="51" hidden="false" customHeight="true" outlineLevel="7" collapsed="false">
      <c r="A281" s="49" t="s">
        <v>650</v>
      </c>
      <c r="B281" s="50" t="s">
        <v>154</v>
      </c>
      <c r="C281" s="63" t="s">
        <v>182</v>
      </c>
      <c r="D281" s="63" t="s">
        <v>155</v>
      </c>
      <c r="E281" s="63"/>
      <c r="F281" s="64" t="n">
        <v>7000</v>
      </c>
      <c r="G281" s="64" t="n">
        <v>0</v>
      </c>
      <c r="H281" s="52" t="n">
        <f aca="false">G281/F281*100</f>
        <v>0</v>
      </c>
    </row>
    <row r="282" customFormat="false" ht="25.5" hidden="false" customHeight="true" outlineLevel="7" collapsed="false">
      <c r="A282" s="49" t="s">
        <v>653</v>
      </c>
      <c r="B282" s="50" t="s">
        <v>35</v>
      </c>
      <c r="C282" s="63" t="s">
        <v>182</v>
      </c>
      <c r="D282" s="63" t="s">
        <v>155</v>
      </c>
      <c r="E282" s="63" t="s">
        <v>1000</v>
      </c>
      <c r="F282" s="64" t="n">
        <v>7000</v>
      </c>
      <c r="G282" s="64" t="n">
        <v>0</v>
      </c>
      <c r="H282" s="52" t="n">
        <f aca="false">G282/F282*100</f>
        <v>0</v>
      </c>
    </row>
    <row r="283" customFormat="false" ht="25.5" hidden="false" customHeight="true" outlineLevel="7" collapsed="false">
      <c r="A283" s="49" t="s">
        <v>654</v>
      </c>
      <c r="B283" s="50" t="s">
        <v>57</v>
      </c>
      <c r="C283" s="49" t="s">
        <v>182</v>
      </c>
      <c r="D283" s="49" t="s">
        <v>155</v>
      </c>
      <c r="E283" s="49" t="s">
        <v>176</v>
      </c>
      <c r="F283" s="51" t="n">
        <v>7000</v>
      </c>
      <c r="G283" s="51" t="n">
        <v>0</v>
      </c>
      <c r="H283" s="52" t="n">
        <f aca="false">G283/F283*100</f>
        <v>0</v>
      </c>
    </row>
    <row r="284" customFormat="false" ht="38.25" hidden="false" customHeight="true" outlineLevel="1" collapsed="false">
      <c r="A284" s="49" t="s">
        <v>656</v>
      </c>
      <c r="B284" s="50" t="s">
        <v>352</v>
      </c>
      <c r="C284" s="63" t="s">
        <v>353</v>
      </c>
      <c r="D284" s="63"/>
      <c r="E284" s="63"/>
      <c r="F284" s="64" t="n">
        <v>49002363.11</v>
      </c>
      <c r="G284" s="64" t="n">
        <v>12386420.11</v>
      </c>
      <c r="H284" s="52" t="n">
        <f aca="false">G284/F284*100</f>
        <v>25.2771893514504</v>
      </c>
    </row>
    <row r="285" customFormat="false" ht="63.75" hidden="false" customHeight="true" outlineLevel="2" collapsed="false">
      <c r="A285" s="49" t="s">
        <v>657</v>
      </c>
      <c r="B285" s="50" t="s">
        <v>427</v>
      </c>
      <c r="C285" s="63" t="s">
        <v>428</v>
      </c>
      <c r="D285" s="63"/>
      <c r="E285" s="63"/>
      <c r="F285" s="64" t="n">
        <v>9985100</v>
      </c>
      <c r="G285" s="64" t="n">
        <v>1940536</v>
      </c>
      <c r="H285" s="52" t="n">
        <f aca="false">G285/F285*100</f>
        <v>19.4343171325275</v>
      </c>
    </row>
    <row r="286" customFormat="false" ht="140.25" hidden="false" customHeight="true" outlineLevel="3" collapsed="false">
      <c r="A286" s="49" t="s">
        <v>660</v>
      </c>
      <c r="B286" s="53" t="s">
        <v>430</v>
      </c>
      <c r="C286" s="63" t="s">
        <v>431</v>
      </c>
      <c r="D286" s="63"/>
      <c r="E286" s="63"/>
      <c r="F286" s="64" t="n">
        <v>500000</v>
      </c>
      <c r="G286" s="64" t="n">
        <v>0</v>
      </c>
      <c r="H286" s="52" t="n">
        <f aca="false">G286/F286*100</f>
        <v>0</v>
      </c>
    </row>
    <row r="287" customFormat="false" ht="89.25" hidden="false" customHeight="true" outlineLevel="7" collapsed="false">
      <c r="A287" s="49" t="s">
        <v>663</v>
      </c>
      <c r="B287" s="50" t="s">
        <v>360</v>
      </c>
      <c r="C287" s="63" t="s">
        <v>431</v>
      </c>
      <c r="D287" s="63" t="s">
        <v>361</v>
      </c>
      <c r="E287" s="63"/>
      <c r="F287" s="64" t="n">
        <v>500000</v>
      </c>
      <c r="G287" s="64" t="n">
        <v>0</v>
      </c>
      <c r="H287" s="52" t="n">
        <f aca="false">G287/F287*100</f>
        <v>0</v>
      </c>
    </row>
    <row r="288" customFormat="false" ht="12.75" hidden="false" customHeight="true" outlineLevel="7" collapsed="false">
      <c r="A288" s="49" t="s">
        <v>664</v>
      </c>
      <c r="B288" s="50" t="s">
        <v>101</v>
      </c>
      <c r="C288" s="63" t="s">
        <v>431</v>
      </c>
      <c r="D288" s="63" t="s">
        <v>361</v>
      </c>
      <c r="E288" s="63" t="s">
        <v>1001</v>
      </c>
      <c r="F288" s="64" t="n">
        <v>500000</v>
      </c>
      <c r="G288" s="64" t="n">
        <v>0</v>
      </c>
      <c r="H288" s="52" t="n">
        <f aca="false">G288/F288*100</f>
        <v>0</v>
      </c>
    </row>
    <row r="289" customFormat="false" ht="12.75" hidden="false" customHeight="true" outlineLevel="7" collapsed="false">
      <c r="A289" s="49" t="s">
        <v>665</v>
      </c>
      <c r="B289" s="50" t="s">
        <v>103</v>
      </c>
      <c r="C289" s="49" t="s">
        <v>431</v>
      </c>
      <c r="D289" s="49" t="s">
        <v>361</v>
      </c>
      <c r="E289" s="49" t="s">
        <v>424</v>
      </c>
      <c r="F289" s="51" t="n">
        <v>500000</v>
      </c>
      <c r="G289" s="51" t="n">
        <v>0</v>
      </c>
      <c r="H289" s="52" t="n">
        <f aca="false">G289/F289*100</f>
        <v>0</v>
      </c>
    </row>
    <row r="290" customFormat="false" ht="89.25" hidden="false" customHeight="true" outlineLevel="3" collapsed="false">
      <c r="A290" s="49" t="s">
        <v>668</v>
      </c>
      <c r="B290" s="50" t="s">
        <v>434</v>
      </c>
      <c r="C290" s="63" t="s">
        <v>435</v>
      </c>
      <c r="D290" s="63"/>
      <c r="E290" s="63"/>
      <c r="F290" s="64" t="n">
        <v>9261100</v>
      </c>
      <c r="G290" s="64" t="n">
        <v>1885900</v>
      </c>
      <c r="H290" s="52" t="n">
        <f aca="false">G290/F290*100</f>
        <v>20.3636717020656</v>
      </c>
    </row>
    <row r="291" customFormat="false" ht="89.25" hidden="false" customHeight="true" outlineLevel="7" collapsed="false">
      <c r="A291" s="49" t="s">
        <v>669</v>
      </c>
      <c r="B291" s="50" t="s">
        <v>360</v>
      </c>
      <c r="C291" s="63" t="s">
        <v>435</v>
      </c>
      <c r="D291" s="63" t="s">
        <v>361</v>
      </c>
      <c r="E291" s="63"/>
      <c r="F291" s="64" t="n">
        <v>9261100</v>
      </c>
      <c r="G291" s="64" t="n">
        <v>1885900</v>
      </c>
      <c r="H291" s="52" t="n">
        <f aca="false">G291/F291*100</f>
        <v>20.3636717020656</v>
      </c>
    </row>
    <row r="292" customFormat="false" ht="12.75" hidden="false" customHeight="true" outlineLevel="7" collapsed="false">
      <c r="A292" s="49" t="s">
        <v>670</v>
      </c>
      <c r="B292" s="50" t="s">
        <v>101</v>
      </c>
      <c r="C292" s="63" t="s">
        <v>435</v>
      </c>
      <c r="D292" s="63" t="s">
        <v>361</v>
      </c>
      <c r="E292" s="63" t="s">
        <v>1001</v>
      </c>
      <c r="F292" s="64" t="n">
        <v>9261100</v>
      </c>
      <c r="G292" s="64" t="n">
        <v>1885900</v>
      </c>
      <c r="H292" s="52" t="n">
        <f aca="false">G292/F292*100</f>
        <v>20.3636717020656</v>
      </c>
    </row>
    <row r="293" customFormat="false" ht="12.75" hidden="false" customHeight="true" outlineLevel="7" collapsed="false">
      <c r="A293" s="49" t="s">
        <v>671</v>
      </c>
      <c r="B293" s="50" t="s">
        <v>103</v>
      </c>
      <c r="C293" s="49" t="s">
        <v>435</v>
      </c>
      <c r="D293" s="49" t="s">
        <v>361</v>
      </c>
      <c r="E293" s="49" t="s">
        <v>424</v>
      </c>
      <c r="F293" s="51" t="n">
        <v>9261100</v>
      </c>
      <c r="G293" s="51" t="n">
        <v>1885900</v>
      </c>
      <c r="H293" s="52" t="n">
        <f aca="false">G293/F293*100</f>
        <v>20.3636717020656</v>
      </c>
    </row>
    <row r="294" customFormat="false" ht="140.25" hidden="false" customHeight="true" outlineLevel="3" collapsed="false">
      <c r="A294" s="49" t="s">
        <v>674</v>
      </c>
      <c r="B294" s="53" t="s">
        <v>438</v>
      </c>
      <c r="C294" s="63" t="s">
        <v>439</v>
      </c>
      <c r="D294" s="63"/>
      <c r="E294" s="63"/>
      <c r="F294" s="64" t="n">
        <v>224000</v>
      </c>
      <c r="G294" s="64" t="n">
        <v>54636</v>
      </c>
      <c r="H294" s="52" t="n">
        <f aca="false">G294/F294*100</f>
        <v>24.3910714285714</v>
      </c>
    </row>
    <row r="295" customFormat="false" ht="89.25" hidden="false" customHeight="true" outlineLevel="7" collapsed="false">
      <c r="A295" s="49" t="s">
        <v>675</v>
      </c>
      <c r="B295" s="50" t="s">
        <v>360</v>
      </c>
      <c r="C295" s="63" t="s">
        <v>439</v>
      </c>
      <c r="D295" s="63" t="s">
        <v>361</v>
      </c>
      <c r="E295" s="63"/>
      <c r="F295" s="64" t="n">
        <v>224000</v>
      </c>
      <c r="G295" s="64" t="n">
        <v>54636</v>
      </c>
      <c r="H295" s="52" t="n">
        <f aca="false">G295/F295*100</f>
        <v>24.3910714285714</v>
      </c>
    </row>
    <row r="296" customFormat="false" ht="12.75" hidden="false" customHeight="true" outlineLevel="7" collapsed="false">
      <c r="A296" s="49" t="s">
        <v>676</v>
      </c>
      <c r="B296" s="50" t="s">
        <v>101</v>
      </c>
      <c r="C296" s="63" t="s">
        <v>439</v>
      </c>
      <c r="D296" s="63" t="s">
        <v>361</v>
      </c>
      <c r="E296" s="63" t="s">
        <v>1001</v>
      </c>
      <c r="F296" s="64" t="n">
        <v>224000</v>
      </c>
      <c r="G296" s="64" t="n">
        <v>54636</v>
      </c>
      <c r="H296" s="52" t="n">
        <f aca="false">G296/F296*100</f>
        <v>24.3910714285714</v>
      </c>
    </row>
    <row r="297" customFormat="false" ht="12.75" hidden="false" customHeight="true" outlineLevel="7" collapsed="false">
      <c r="A297" s="49" t="s">
        <v>677</v>
      </c>
      <c r="B297" s="50" t="s">
        <v>103</v>
      </c>
      <c r="C297" s="49" t="s">
        <v>439</v>
      </c>
      <c r="D297" s="49" t="s">
        <v>361</v>
      </c>
      <c r="E297" s="49" t="s">
        <v>424</v>
      </c>
      <c r="F297" s="51" t="n">
        <v>224000</v>
      </c>
      <c r="G297" s="51" t="n">
        <v>54636</v>
      </c>
      <c r="H297" s="52" t="n">
        <f aca="false">G297/F297*100</f>
        <v>24.3910714285714</v>
      </c>
    </row>
    <row r="298" customFormat="false" ht="63.75" hidden="false" customHeight="true" outlineLevel="2" collapsed="false">
      <c r="A298" s="49" t="s">
        <v>678</v>
      </c>
      <c r="B298" s="50" t="s">
        <v>442</v>
      </c>
      <c r="C298" s="63" t="s">
        <v>443</v>
      </c>
      <c r="D298" s="63"/>
      <c r="E298" s="63"/>
      <c r="F298" s="64" t="n">
        <v>29128000</v>
      </c>
      <c r="G298" s="64" t="n">
        <v>6515174</v>
      </c>
      <c r="H298" s="52" t="n">
        <f aca="false">G298/F298*100</f>
        <v>22.3673921999451</v>
      </c>
    </row>
    <row r="299" customFormat="false" ht="140.25" hidden="false" customHeight="true" outlineLevel="3" collapsed="false">
      <c r="A299" s="49" t="s">
        <v>679</v>
      </c>
      <c r="B299" s="53" t="s">
        <v>445</v>
      </c>
      <c r="C299" s="63" t="s">
        <v>446</v>
      </c>
      <c r="D299" s="63"/>
      <c r="E299" s="63"/>
      <c r="F299" s="64" t="n">
        <v>19404700</v>
      </c>
      <c r="G299" s="64" t="n">
        <v>3879550</v>
      </c>
      <c r="H299" s="52" t="n">
        <f aca="false">G299/F299*100</f>
        <v>19.992836786964</v>
      </c>
    </row>
    <row r="300" customFormat="false" ht="89.25" hidden="false" customHeight="true" outlineLevel="7" collapsed="false">
      <c r="A300" s="49" t="s">
        <v>680</v>
      </c>
      <c r="B300" s="50" t="s">
        <v>360</v>
      </c>
      <c r="C300" s="63" t="s">
        <v>446</v>
      </c>
      <c r="D300" s="63" t="s">
        <v>361</v>
      </c>
      <c r="E300" s="63"/>
      <c r="F300" s="64" t="n">
        <v>19404700</v>
      </c>
      <c r="G300" s="64" t="n">
        <v>3879550</v>
      </c>
      <c r="H300" s="52" t="n">
        <f aca="false">G300/F300*100</f>
        <v>19.992836786964</v>
      </c>
    </row>
    <row r="301" customFormat="false" ht="12.75" hidden="false" customHeight="true" outlineLevel="7" collapsed="false">
      <c r="A301" s="49" t="s">
        <v>683</v>
      </c>
      <c r="B301" s="50" t="s">
        <v>101</v>
      </c>
      <c r="C301" s="63" t="s">
        <v>446</v>
      </c>
      <c r="D301" s="63" t="s">
        <v>361</v>
      </c>
      <c r="E301" s="63" t="s">
        <v>1001</v>
      </c>
      <c r="F301" s="64" t="n">
        <v>19404700</v>
      </c>
      <c r="G301" s="64" t="n">
        <v>3879550</v>
      </c>
      <c r="H301" s="52" t="n">
        <f aca="false">G301/F301*100</f>
        <v>19.992836786964</v>
      </c>
    </row>
    <row r="302" customFormat="false" ht="12.75" hidden="false" customHeight="true" outlineLevel="7" collapsed="false">
      <c r="A302" s="49" t="s">
        <v>684</v>
      </c>
      <c r="B302" s="50" t="s">
        <v>103</v>
      </c>
      <c r="C302" s="49" t="s">
        <v>446</v>
      </c>
      <c r="D302" s="49" t="s">
        <v>361</v>
      </c>
      <c r="E302" s="49" t="s">
        <v>424</v>
      </c>
      <c r="F302" s="51" t="n">
        <v>19404700</v>
      </c>
      <c r="G302" s="51" t="n">
        <v>3879550</v>
      </c>
      <c r="H302" s="52" t="n">
        <f aca="false">G302/F302*100</f>
        <v>19.992836786964</v>
      </c>
    </row>
    <row r="303" customFormat="false" ht="102" hidden="false" customHeight="true" outlineLevel="3" collapsed="false">
      <c r="A303" s="49" t="s">
        <v>685</v>
      </c>
      <c r="B303" s="50" t="s">
        <v>449</v>
      </c>
      <c r="C303" s="63" t="s">
        <v>450</v>
      </c>
      <c r="D303" s="63"/>
      <c r="E303" s="63"/>
      <c r="F303" s="64" t="n">
        <v>7698390</v>
      </c>
      <c r="G303" s="64" t="n">
        <v>2282000</v>
      </c>
      <c r="H303" s="52" t="n">
        <f aca="false">G303/F303*100</f>
        <v>29.6425616265219</v>
      </c>
    </row>
    <row r="304" customFormat="false" ht="89.25" hidden="false" customHeight="true" outlineLevel="7" collapsed="false">
      <c r="A304" s="49" t="s">
        <v>688</v>
      </c>
      <c r="B304" s="50" t="s">
        <v>360</v>
      </c>
      <c r="C304" s="63" t="s">
        <v>450</v>
      </c>
      <c r="D304" s="63" t="s">
        <v>361</v>
      </c>
      <c r="E304" s="63"/>
      <c r="F304" s="64" t="n">
        <v>7698390</v>
      </c>
      <c r="G304" s="64" t="n">
        <v>2282000</v>
      </c>
      <c r="H304" s="52" t="n">
        <f aca="false">G304/F304*100</f>
        <v>29.6425616265219</v>
      </c>
    </row>
    <row r="305" customFormat="false" ht="12.75" hidden="false" customHeight="true" outlineLevel="7" collapsed="false">
      <c r="A305" s="49" t="s">
        <v>689</v>
      </c>
      <c r="B305" s="50" t="s">
        <v>101</v>
      </c>
      <c r="C305" s="63" t="s">
        <v>450</v>
      </c>
      <c r="D305" s="63" t="s">
        <v>361</v>
      </c>
      <c r="E305" s="63" t="s">
        <v>1001</v>
      </c>
      <c r="F305" s="64" t="n">
        <v>7698390</v>
      </c>
      <c r="G305" s="64" t="n">
        <v>2282000</v>
      </c>
      <c r="H305" s="52" t="n">
        <f aca="false">G305/F305*100</f>
        <v>29.6425616265219</v>
      </c>
    </row>
    <row r="306" customFormat="false" ht="12.75" hidden="false" customHeight="true" outlineLevel="7" collapsed="false">
      <c r="A306" s="49" t="s">
        <v>692</v>
      </c>
      <c r="B306" s="50" t="s">
        <v>103</v>
      </c>
      <c r="C306" s="49" t="s">
        <v>450</v>
      </c>
      <c r="D306" s="49" t="s">
        <v>361</v>
      </c>
      <c r="E306" s="49" t="s">
        <v>424</v>
      </c>
      <c r="F306" s="51" t="n">
        <v>7698390</v>
      </c>
      <c r="G306" s="51" t="n">
        <v>2282000</v>
      </c>
      <c r="H306" s="52" t="n">
        <f aca="false">G306/F306*100</f>
        <v>29.6425616265219</v>
      </c>
    </row>
    <row r="307" customFormat="false" ht="140.25" hidden="false" customHeight="true" outlineLevel="3" collapsed="false">
      <c r="A307" s="49" t="s">
        <v>693</v>
      </c>
      <c r="B307" s="53" t="s">
        <v>453</v>
      </c>
      <c r="C307" s="63" t="s">
        <v>454</v>
      </c>
      <c r="D307" s="63"/>
      <c r="E307" s="63"/>
      <c r="F307" s="64" t="n">
        <v>2005000</v>
      </c>
      <c r="G307" s="64" t="n">
        <v>353624</v>
      </c>
      <c r="H307" s="52" t="n">
        <f aca="false">G307/F307*100</f>
        <v>17.6371072319202</v>
      </c>
    </row>
    <row r="308" customFormat="false" ht="89.25" hidden="false" customHeight="true" outlineLevel="7" collapsed="false">
      <c r="A308" s="49" t="s">
        <v>694</v>
      </c>
      <c r="B308" s="50" t="s">
        <v>360</v>
      </c>
      <c r="C308" s="63" t="s">
        <v>454</v>
      </c>
      <c r="D308" s="63" t="s">
        <v>361</v>
      </c>
      <c r="E308" s="63"/>
      <c r="F308" s="64" t="n">
        <v>2005000</v>
      </c>
      <c r="G308" s="64" t="n">
        <v>353624</v>
      </c>
      <c r="H308" s="52" t="n">
        <f aca="false">G308/F308*100</f>
        <v>17.6371072319202</v>
      </c>
    </row>
    <row r="309" customFormat="false" ht="12.75" hidden="false" customHeight="true" outlineLevel="7" collapsed="false">
      <c r="A309" s="49" t="s">
        <v>695</v>
      </c>
      <c r="B309" s="50" t="s">
        <v>101</v>
      </c>
      <c r="C309" s="63" t="s">
        <v>454</v>
      </c>
      <c r="D309" s="63" t="s">
        <v>361</v>
      </c>
      <c r="E309" s="63" t="s">
        <v>1001</v>
      </c>
      <c r="F309" s="64" t="n">
        <v>2005000</v>
      </c>
      <c r="G309" s="64" t="n">
        <v>353624</v>
      </c>
      <c r="H309" s="52" t="n">
        <f aca="false">G309/F309*100</f>
        <v>17.6371072319202</v>
      </c>
    </row>
    <row r="310" customFormat="false" ht="12.75" hidden="false" customHeight="true" outlineLevel="7" collapsed="false">
      <c r="A310" s="49" t="s">
        <v>696</v>
      </c>
      <c r="B310" s="50" t="s">
        <v>103</v>
      </c>
      <c r="C310" s="49" t="s">
        <v>454</v>
      </c>
      <c r="D310" s="49" t="s">
        <v>361</v>
      </c>
      <c r="E310" s="49" t="s">
        <v>424</v>
      </c>
      <c r="F310" s="51" t="n">
        <v>2005000</v>
      </c>
      <c r="G310" s="51" t="n">
        <v>353624</v>
      </c>
      <c r="H310" s="52" t="n">
        <f aca="false">G310/F310*100</f>
        <v>17.6371072319202</v>
      </c>
    </row>
    <row r="311" customFormat="false" ht="153" hidden="false" customHeight="true" outlineLevel="3" collapsed="false">
      <c r="A311" s="49" t="s">
        <v>699</v>
      </c>
      <c r="B311" s="53" t="s">
        <v>457</v>
      </c>
      <c r="C311" s="63" t="s">
        <v>458</v>
      </c>
      <c r="D311" s="63"/>
      <c r="E311" s="63"/>
      <c r="F311" s="64" t="n">
        <v>19910</v>
      </c>
      <c r="G311" s="64" t="n">
        <v>0</v>
      </c>
      <c r="H311" s="52" t="n">
        <f aca="false">G311/F311*100</f>
        <v>0</v>
      </c>
    </row>
    <row r="312" customFormat="false" ht="89.25" hidden="false" customHeight="true" outlineLevel="7" collapsed="false">
      <c r="A312" s="49" t="s">
        <v>700</v>
      </c>
      <c r="B312" s="50" t="s">
        <v>360</v>
      </c>
      <c r="C312" s="63" t="s">
        <v>458</v>
      </c>
      <c r="D312" s="63" t="s">
        <v>361</v>
      </c>
      <c r="E312" s="63"/>
      <c r="F312" s="64" t="n">
        <v>19910</v>
      </c>
      <c r="G312" s="64" t="n">
        <v>0</v>
      </c>
      <c r="H312" s="52" t="n">
        <f aca="false">G312/F312*100</f>
        <v>0</v>
      </c>
    </row>
    <row r="313" customFormat="false" ht="12.75" hidden="false" customHeight="true" outlineLevel="7" collapsed="false">
      <c r="A313" s="49" t="s">
        <v>701</v>
      </c>
      <c r="B313" s="50" t="s">
        <v>101</v>
      </c>
      <c r="C313" s="63" t="s">
        <v>458</v>
      </c>
      <c r="D313" s="63" t="s">
        <v>361</v>
      </c>
      <c r="E313" s="63" t="s">
        <v>1001</v>
      </c>
      <c r="F313" s="64" t="n">
        <v>19910</v>
      </c>
      <c r="G313" s="64" t="n">
        <v>0</v>
      </c>
      <c r="H313" s="52" t="n">
        <f aca="false">G313/F313*100</f>
        <v>0</v>
      </c>
    </row>
    <row r="314" customFormat="false" ht="12.75" hidden="false" customHeight="true" outlineLevel="7" collapsed="false">
      <c r="A314" s="49" t="s">
        <v>704</v>
      </c>
      <c r="B314" s="50" t="s">
        <v>103</v>
      </c>
      <c r="C314" s="49" t="s">
        <v>458</v>
      </c>
      <c r="D314" s="49" t="s">
        <v>361</v>
      </c>
      <c r="E314" s="49" t="s">
        <v>424</v>
      </c>
      <c r="F314" s="51" t="n">
        <v>19910</v>
      </c>
      <c r="G314" s="51" t="n">
        <v>0</v>
      </c>
      <c r="H314" s="52" t="n">
        <f aca="false">G314/F314*100</f>
        <v>0</v>
      </c>
    </row>
    <row r="315" customFormat="false" ht="89.25" hidden="false" customHeight="true" outlineLevel="2" collapsed="false">
      <c r="A315" s="49" t="s">
        <v>705</v>
      </c>
      <c r="B315" s="50" t="s">
        <v>355</v>
      </c>
      <c r="C315" s="63" t="s">
        <v>356</v>
      </c>
      <c r="D315" s="63"/>
      <c r="E315" s="63"/>
      <c r="F315" s="64" t="n">
        <v>9889263.11</v>
      </c>
      <c r="G315" s="64" t="n">
        <v>3930710.11</v>
      </c>
      <c r="H315" s="52" t="n">
        <f aca="false">G315/F315*100</f>
        <v>39.7472497826989</v>
      </c>
    </row>
    <row r="316" customFormat="false" ht="153" hidden="false" customHeight="true" outlineLevel="3" collapsed="false">
      <c r="A316" s="49" t="s">
        <v>706</v>
      </c>
      <c r="B316" s="53" t="s">
        <v>462</v>
      </c>
      <c r="C316" s="63" t="s">
        <v>463</v>
      </c>
      <c r="D316" s="63"/>
      <c r="E316" s="63"/>
      <c r="F316" s="64" t="n">
        <v>15100</v>
      </c>
      <c r="G316" s="64" t="n">
        <v>0</v>
      </c>
      <c r="H316" s="52" t="n">
        <f aca="false">G316/F316*100</f>
        <v>0</v>
      </c>
    </row>
    <row r="317" customFormat="false" ht="25.5" hidden="false" customHeight="true" outlineLevel="7" collapsed="false">
      <c r="A317" s="49" t="s">
        <v>707</v>
      </c>
      <c r="B317" s="50" t="s">
        <v>384</v>
      </c>
      <c r="C317" s="63" t="s">
        <v>463</v>
      </c>
      <c r="D317" s="63" t="s">
        <v>385</v>
      </c>
      <c r="E317" s="63"/>
      <c r="F317" s="64" t="n">
        <v>15100</v>
      </c>
      <c r="G317" s="64" t="n">
        <v>0</v>
      </c>
      <c r="H317" s="52" t="n">
        <f aca="false">G317/F317*100</f>
        <v>0</v>
      </c>
    </row>
    <row r="318" customFormat="false" ht="12.75" hidden="false" customHeight="true" outlineLevel="7" collapsed="false">
      <c r="A318" s="49" t="s">
        <v>708</v>
      </c>
      <c r="B318" s="50" t="s">
        <v>101</v>
      </c>
      <c r="C318" s="63" t="s">
        <v>463</v>
      </c>
      <c r="D318" s="63" t="s">
        <v>385</v>
      </c>
      <c r="E318" s="63" t="s">
        <v>1001</v>
      </c>
      <c r="F318" s="64" t="n">
        <v>15100</v>
      </c>
      <c r="G318" s="64" t="n">
        <v>0</v>
      </c>
      <c r="H318" s="52" t="n">
        <f aca="false">G318/F318*100</f>
        <v>0</v>
      </c>
    </row>
    <row r="319" customFormat="false" ht="12.75" hidden="false" customHeight="true" outlineLevel="7" collapsed="false">
      <c r="A319" s="49" t="s">
        <v>520</v>
      </c>
      <c r="B319" s="50" t="s">
        <v>103</v>
      </c>
      <c r="C319" s="49" t="s">
        <v>463</v>
      </c>
      <c r="D319" s="49" t="s">
        <v>385</v>
      </c>
      <c r="E319" s="49" t="s">
        <v>424</v>
      </c>
      <c r="F319" s="51" t="n">
        <v>15100</v>
      </c>
      <c r="G319" s="51" t="n">
        <v>0</v>
      </c>
      <c r="H319" s="52" t="n">
        <f aca="false">G319/F319*100</f>
        <v>0</v>
      </c>
    </row>
    <row r="320" customFormat="false" ht="140.25" hidden="false" customHeight="true" outlineLevel="3" collapsed="false">
      <c r="A320" s="49" t="s">
        <v>709</v>
      </c>
      <c r="B320" s="53" t="s">
        <v>466</v>
      </c>
      <c r="C320" s="63" t="s">
        <v>467</v>
      </c>
      <c r="D320" s="63"/>
      <c r="E320" s="63"/>
      <c r="F320" s="64" t="n">
        <v>246600</v>
      </c>
      <c r="G320" s="64" t="n">
        <v>0</v>
      </c>
      <c r="H320" s="52" t="n">
        <f aca="false">G320/F320*100</f>
        <v>0</v>
      </c>
    </row>
    <row r="321" customFormat="false" ht="25.5" hidden="false" customHeight="true" outlineLevel="7" collapsed="false">
      <c r="A321" s="49" t="s">
        <v>710</v>
      </c>
      <c r="B321" s="50" t="s">
        <v>384</v>
      </c>
      <c r="C321" s="63" t="s">
        <v>467</v>
      </c>
      <c r="D321" s="63" t="s">
        <v>385</v>
      </c>
      <c r="E321" s="63"/>
      <c r="F321" s="64" t="n">
        <v>246600</v>
      </c>
      <c r="G321" s="64" t="n">
        <v>0</v>
      </c>
      <c r="H321" s="52" t="n">
        <f aca="false">G321/F321*100</f>
        <v>0</v>
      </c>
    </row>
    <row r="322" customFormat="false" ht="12.75" hidden="false" customHeight="true" outlineLevel="7" collapsed="false">
      <c r="A322" s="49" t="s">
        <v>711</v>
      </c>
      <c r="B322" s="50" t="s">
        <v>101</v>
      </c>
      <c r="C322" s="63" t="s">
        <v>467</v>
      </c>
      <c r="D322" s="63" t="s">
        <v>385</v>
      </c>
      <c r="E322" s="63" t="s">
        <v>1001</v>
      </c>
      <c r="F322" s="64" t="n">
        <v>246600</v>
      </c>
      <c r="G322" s="64" t="n">
        <v>0</v>
      </c>
      <c r="H322" s="52" t="n">
        <f aca="false">G322/F322*100</f>
        <v>0</v>
      </c>
    </row>
    <row r="323" customFormat="false" ht="12.75" hidden="false" customHeight="true" outlineLevel="7" collapsed="false">
      <c r="A323" s="49" t="s">
        <v>712</v>
      </c>
      <c r="B323" s="50" t="s">
        <v>103</v>
      </c>
      <c r="C323" s="49" t="s">
        <v>467</v>
      </c>
      <c r="D323" s="49" t="s">
        <v>385</v>
      </c>
      <c r="E323" s="49" t="s">
        <v>424</v>
      </c>
      <c r="F323" s="51" t="n">
        <v>246600</v>
      </c>
      <c r="G323" s="51" t="n">
        <v>0</v>
      </c>
      <c r="H323" s="52" t="n">
        <f aca="false">G323/F323*100</f>
        <v>0</v>
      </c>
    </row>
    <row r="324" customFormat="false" ht="229.5" hidden="false" customHeight="true" outlineLevel="3" collapsed="false">
      <c r="A324" s="49" t="s">
        <v>713</v>
      </c>
      <c r="B324" s="53" t="s">
        <v>470</v>
      </c>
      <c r="C324" s="63" t="s">
        <v>471</v>
      </c>
      <c r="D324" s="63"/>
      <c r="E324" s="63"/>
      <c r="F324" s="64" t="n">
        <v>3104151</v>
      </c>
      <c r="G324" s="64" t="n">
        <v>3104151</v>
      </c>
      <c r="H324" s="52" t="n">
        <f aca="false">G324/F324*100</f>
        <v>100</v>
      </c>
    </row>
    <row r="325" customFormat="false" ht="25.5" hidden="false" customHeight="true" outlineLevel="7" collapsed="false">
      <c r="A325" s="49" t="s">
        <v>714</v>
      </c>
      <c r="B325" s="50" t="s">
        <v>384</v>
      </c>
      <c r="C325" s="63" t="s">
        <v>471</v>
      </c>
      <c r="D325" s="63" t="s">
        <v>385</v>
      </c>
      <c r="E325" s="63"/>
      <c r="F325" s="64" t="n">
        <v>3104151</v>
      </c>
      <c r="G325" s="64" t="n">
        <v>3104151</v>
      </c>
      <c r="H325" s="52" t="n">
        <f aca="false">G325/F325*100</f>
        <v>100</v>
      </c>
    </row>
    <row r="326" customFormat="false" ht="12.75" hidden="false" customHeight="true" outlineLevel="7" collapsed="false">
      <c r="A326" s="49" t="s">
        <v>715</v>
      </c>
      <c r="B326" s="50" t="s">
        <v>101</v>
      </c>
      <c r="C326" s="63" t="s">
        <v>471</v>
      </c>
      <c r="D326" s="63" t="s">
        <v>385</v>
      </c>
      <c r="E326" s="63" t="s">
        <v>1001</v>
      </c>
      <c r="F326" s="64" t="n">
        <v>3104151</v>
      </c>
      <c r="G326" s="64" t="n">
        <v>3104151</v>
      </c>
      <c r="H326" s="52" t="n">
        <f aca="false">G326/F326*100</f>
        <v>100</v>
      </c>
    </row>
    <row r="327" customFormat="false" ht="12.75" hidden="false" customHeight="true" outlineLevel="7" collapsed="false">
      <c r="A327" s="49" t="s">
        <v>716</v>
      </c>
      <c r="B327" s="50" t="s">
        <v>103</v>
      </c>
      <c r="C327" s="49" t="s">
        <v>471</v>
      </c>
      <c r="D327" s="49" t="s">
        <v>385</v>
      </c>
      <c r="E327" s="49" t="s">
        <v>424</v>
      </c>
      <c r="F327" s="51" t="n">
        <v>3104151</v>
      </c>
      <c r="G327" s="51" t="n">
        <v>3104151</v>
      </c>
      <c r="H327" s="52" t="n">
        <f aca="false">G327/F327*100</f>
        <v>100</v>
      </c>
    </row>
    <row r="328" customFormat="false" ht="178.5" hidden="false" customHeight="true" outlineLevel="3" collapsed="false">
      <c r="A328" s="49" t="s">
        <v>717</v>
      </c>
      <c r="B328" s="53" t="s">
        <v>474</v>
      </c>
      <c r="C328" s="63" t="s">
        <v>475</v>
      </c>
      <c r="D328" s="63"/>
      <c r="E328" s="63"/>
      <c r="F328" s="64" t="n">
        <v>1745000</v>
      </c>
      <c r="G328" s="64" t="n">
        <v>0</v>
      </c>
      <c r="H328" s="52" t="n">
        <f aca="false">G328/F328*100</f>
        <v>0</v>
      </c>
    </row>
    <row r="329" customFormat="false" ht="25.5" hidden="false" customHeight="true" outlineLevel="7" collapsed="false">
      <c r="A329" s="49" t="s">
        <v>532</v>
      </c>
      <c r="B329" s="50" t="s">
        <v>384</v>
      </c>
      <c r="C329" s="63" t="s">
        <v>475</v>
      </c>
      <c r="D329" s="63" t="s">
        <v>385</v>
      </c>
      <c r="E329" s="63"/>
      <c r="F329" s="64" t="n">
        <v>1745000</v>
      </c>
      <c r="G329" s="64" t="n">
        <v>0</v>
      </c>
      <c r="H329" s="52" t="n">
        <f aca="false">G329/F329*100</f>
        <v>0</v>
      </c>
    </row>
    <row r="330" customFormat="false" ht="12.75" hidden="false" customHeight="true" outlineLevel="7" collapsed="false">
      <c r="A330" s="49" t="s">
        <v>718</v>
      </c>
      <c r="B330" s="50" t="s">
        <v>101</v>
      </c>
      <c r="C330" s="63" t="s">
        <v>475</v>
      </c>
      <c r="D330" s="63" t="s">
        <v>385</v>
      </c>
      <c r="E330" s="63" t="s">
        <v>1001</v>
      </c>
      <c r="F330" s="64" t="n">
        <v>1745000</v>
      </c>
      <c r="G330" s="64" t="n">
        <v>0</v>
      </c>
      <c r="H330" s="52" t="n">
        <f aca="false">G330/F330*100</f>
        <v>0</v>
      </c>
    </row>
    <row r="331" customFormat="false" ht="12.75" hidden="false" customHeight="true" outlineLevel="7" collapsed="false">
      <c r="A331" s="49" t="s">
        <v>719</v>
      </c>
      <c r="B331" s="50" t="s">
        <v>103</v>
      </c>
      <c r="C331" s="49" t="s">
        <v>475</v>
      </c>
      <c r="D331" s="49" t="s">
        <v>385</v>
      </c>
      <c r="E331" s="49" t="s">
        <v>424</v>
      </c>
      <c r="F331" s="51" t="n">
        <v>1745000</v>
      </c>
      <c r="G331" s="51" t="n">
        <v>0</v>
      </c>
      <c r="H331" s="52" t="n">
        <f aca="false">G331/F331*100</f>
        <v>0</v>
      </c>
    </row>
    <row r="332" customFormat="false" ht="127.5" hidden="false" customHeight="true" outlineLevel="3" collapsed="false">
      <c r="A332" s="49" t="s">
        <v>720</v>
      </c>
      <c r="B332" s="50" t="s">
        <v>358</v>
      </c>
      <c r="C332" s="63" t="s">
        <v>359</v>
      </c>
      <c r="D332" s="63"/>
      <c r="E332" s="63"/>
      <c r="F332" s="64" t="n">
        <v>3939355</v>
      </c>
      <c r="G332" s="64" t="n">
        <v>775064</v>
      </c>
      <c r="H332" s="52" t="n">
        <f aca="false">G332/F332*100</f>
        <v>19.6748960172414</v>
      </c>
    </row>
    <row r="333" customFormat="false" ht="89.25" hidden="false" customHeight="true" outlineLevel="7" collapsed="false">
      <c r="A333" s="49" t="s">
        <v>721</v>
      </c>
      <c r="B333" s="50" t="s">
        <v>360</v>
      </c>
      <c r="C333" s="63" t="s">
        <v>359</v>
      </c>
      <c r="D333" s="63" t="s">
        <v>361</v>
      </c>
      <c r="E333" s="63"/>
      <c r="F333" s="64" t="n">
        <v>3939355</v>
      </c>
      <c r="G333" s="64" t="n">
        <v>775064</v>
      </c>
      <c r="H333" s="52" t="n">
        <f aca="false">G333/F333*100</f>
        <v>19.6748960172414</v>
      </c>
    </row>
    <row r="334" customFormat="false" ht="12.75" hidden="false" customHeight="true" outlineLevel="7" collapsed="false">
      <c r="A334" s="49" t="s">
        <v>724</v>
      </c>
      <c r="B334" s="50" t="s">
        <v>90</v>
      </c>
      <c r="C334" s="63" t="s">
        <v>359</v>
      </c>
      <c r="D334" s="63" t="s">
        <v>361</v>
      </c>
      <c r="E334" s="63" t="s">
        <v>995</v>
      </c>
      <c r="F334" s="64" t="n">
        <v>3939355</v>
      </c>
      <c r="G334" s="64" t="n">
        <v>775064</v>
      </c>
      <c r="H334" s="52" t="n">
        <f aca="false">G334/F334*100</f>
        <v>19.6748960172414</v>
      </c>
    </row>
    <row r="335" customFormat="false" ht="12.75" hidden="false" customHeight="true" outlineLevel="7" collapsed="false">
      <c r="A335" s="49" t="s">
        <v>726</v>
      </c>
      <c r="B335" s="50" t="s">
        <v>95</v>
      </c>
      <c r="C335" s="49" t="s">
        <v>359</v>
      </c>
      <c r="D335" s="49" t="s">
        <v>361</v>
      </c>
      <c r="E335" s="49" t="s">
        <v>350</v>
      </c>
      <c r="F335" s="51" t="n">
        <v>3939355</v>
      </c>
      <c r="G335" s="51" t="n">
        <v>775064</v>
      </c>
      <c r="H335" s="52" t="n">
        <f aca="false">G335/F335*100</f>
        <v>19.6748960172414</v>
      </c>
    </row>
    <row r="336" customFormat="false" ht="165.75" hidden="false" customHeight="true" outlineLevel="3" collapsed="false">
      <c r="A336" s="49" t="s">
        <v>729</v>
      </c>
      <c r="B336" s="53" t="s">
        <v>363</v>
      </c>
      <c r="C336" s="63" t="s">
        <v>364</v>
      </c>
      <c r="D336" s="63"/>
      <c r="E336" s="63"/>
      <c r="F336" s="64" t="n">
        <v>274000</v>
      </c>
      <c r="G336" s="64" t="n">
        <v>33846</v>
      </c>
      <c r="H336" s="52" t="n">
        <f aca="false">G336/F336*100</f>
        <v>12.3525547445255</v>
      </c>
    </row>
    <row r="337" customFormat="false" ht="89.25" hidden="false" customHeight="true" outlineLevel="7" collapsed="false">
      <c r="A337" s="49" t="s">
        <v>730</v>
      </c>
      <c r="B337" s="50" t="s">
        <v>360</v>
      </c>
      <c r="C337" s="63" t="s">
        <v>364</v>
      </c>
      <c r="D337" s="63" t="s">
        <v>361</v>
      </c>
      <c r="E337" s="63"/>
      <c r="F337" s="64" t="n">
        <v>274000</v>
      </c>
      <c r="G337" s="64" t="n">
        <v>33846</v>
      </c>
      <c r="H337" s="52" t="n">
        <f aca="false">G337/F337*100</f>
        <v>12.3525547445255</v>
      </c>
    </row>
    <row r="338" customFormat="false" ht="12.75" hidden="false" customHeight="true" outlineLevel="7" collapsed="false">
      <c r="A338" s="49" t="s">
        <v>731</v>
      </c>
      <c r="B338" s="50" t="s">
        <v>90</v>
      </c>
      <c r="C338" s="63" t="s">
        <v>364</v>
      </c>
      <c r="D338" s="63" t="s">
        <v>361</v>
      </c>
      <c r="E338" s="63" t="s">
        <v>995</v>
      </c>
      <c r="F338" s="64" t="n">
        <v>274000</v>
      </c>
      <c r="G338" s="64" t="n">
        <v>33846</v>
      </c>
      <c r="H338" s="52" t="n">
        <f aca="false">G338/F338*100</f>
        <v>12.3525547445255</v>
      </c>
    </row>
    <row r="339" customFormat="false" ht="12.75" hidden="false" customHeight="true" outlineLevel="7" collapsed="false">
      <c r="A339" s="49" t="s">
        <v>732</v>
      </c>
      <c r="B339" s="50" t="s">
        <v>95</v>
      </c>
      <c r="C339" s="49" t="s">
        <v>364</v>
      </c>
      <c r="D339" s="49" t="s">
        <v>361</v>
      </c>
      <c r="E339" s="49" t="s">
        <v>350</v>
      </c>
      <c r="F339" s="51" t="n">
        <v>274000</v>
      </c>
      <c r="G339" s="51" t="n">
        <v>33846</v>
      </c>
      <c r="H339" s="52" t="n">
        <f aca="false">G339/F339*100</f>
        <v>12.3525547445255</v>
      </c>
    </row>
    <row r="340" customFormat="false" ht="102" hidden="false" customHeight="true" outlineLevel="3" collapsed="false">
      <c r="A340" s="49" t="s">
        <v>734</v>
      </c>
      <c r="B340" s="50" t="s">
        <v>478</v>
      </c>
      <c r="C340" s="63" t="s">
        <v>479</v>
      </c>
      <c r="D340" s="63"/>
      <c r="E340" s="63"/>
      <c r="F340" s="64" t="n">
        <v>21350.89</v>
      </c>
      <c r="G340" s="64" t="n">
        <v>0</v>
      </c>
      <c r="H340" s="52" t="n">
        <f aca="false">G340/F340*100</f>
        <v>0</v>
      </c>
    </row>
    <row r="341" customFormat="false" ht="25.5" hidden="false" customHeight="true" outlineLevel="7" collapsed="false">
      <c r="A341" s="49" t="s">
        <v>735</v>
      </c>
      <c r="B341" s="50" t="s">
        <v>384</v>
      </c>
      <c r="C341" s="63" t="s">
        <v>479</v>
      </c>
      <c r="D341" s="63" t="s">
        <v>385</v>
      </c>
      <c r="E341" s="63"/>
      <c r="F341" s="64" t="n">
        <v>21350.89</v>
      </c>
      <c r="G341" s="64" t="n">
        <v>0</v>
      </c>
      <c r="H341" s="52" t="n">
        <f aca="false">G341/F341*100</f>
        <v>0</v>
      </c>
    </row>
    <row r="342" customFormat="false" ht="12.75" hidden="false" customHeight="true" outlineLevel="7" collapsed="false">
      <c r="A342" s="49" t="s">
        <v>736</v>
      </c>
      <c r="B342" s="50" t="s">
        <v>101</v>
      </c>
      <c r="C342" s="63" t="s">
        <v>479</v>
      </c>
      <c r="D342" s="63" t="s">
        <v>385</v>
      </c>
      <c r="E342" s="63" t="s">
        <v>1001</v>
      </c>
      <c r="F342" s="64" t="n">
        <v>21350.89</v>
      </c>
      <c r="G342" s="64" t="n">
        <v>0</v>
      </c>
      <c r="H342" s="52" t="n">
        <f aca="false">G342/F342*100</f>
        <v>0</v>
      </c>
    </row>
    <row r="343" customFormat="false" ht="12.75" hidden="false" customHeight="true" outlineLevel="7" collapsed="false">
      <c r="A343" s="49" t="s">
        <v>739</v>
      </c>
      <c r="B343" s="50" t="s">
        <v>103</v>
      </c>
      <c r="C343" s="49" t="s">
        <v>479</v>
      </c>
      <c r="D343" s="49" t="s">
        <v>385</v>
      </c>
      <c r="E343" s="49" t="s">
        <v>424</v>
      </c>
      <c r="F343" s="51" t="n">
        <v>21350.89</v>
      </c>
      <c r="G343" s="51" t="n">
        <v>0</v>
      </c>
      <c r="H343" s="52" t="n">
        <f aca="false">G343/F343*100</f>
        <v>0</v>
      </c>
    </row>
    <row r="344" customFormat="false" ht="153" hidden="false" customHeight="true" outlineLevel="3" collapsed="false">
      <c r="A344" s="49" t="s">
        <v>740</v>
      </c>
      <c r="B344" s="53" t="s">
        <v>482</v>
      </c>
      <c r="C344" s="63" t="s">
        <v>483</v>
      </c>
      <c r="D344" s="63"/>
      <c r="E344" s="63"/>
      <c r="F344" s="64" t="n">
        <v>445758</v>
      </c>
      <c r="G344" s="64" t="n">
        <v>0</v>
      </c>
      <c r="H344" s="52" t="n">
        <f aca="false">G344/F344*100</f>
        <v>0</v>
      </c>
    </row>
    <row r="345" customFormat="false" ht="25.5" hidden="false" customHeight="true" outlineLevel="7" collapsed="false">
      <c r="A345" s="49" t="s">
        <v>741</v>
      </c>
      <c r="B345" s="50" t="s">
        <v>384</v>
      </c>
      <c r="C345" s="63" t="s">
        <v>483</v>
      </c>
      <c r="D345" s="63" t="s">
        <v>385</v>
      </c>
      <c r="E345" s="63"/>
      <c r="F345" s="64" t="n">
        <v>445758</v>
      </c>
      <c r="G345" s="64" t="n">
        <v>0</v>
      </c>
      <c r="H345" s="52" t="n">
        <f aca="false">G345/F345*100</f>
        <v>0</v>
      </c>
    </row>
    <row r="346" customFormat="false" ht="12.75" hidden="false" customHeight="true" outlineLevel="7" collapsed="false">
      <c r="A346" s="49" t="s">
        <v>742</v>
      </c>
      <c r="B346" s="50" t="s">
        <v>101</v>
      </c>
      <c r="C346" s="63" t="s">
        <v>483</v>
      </c>
      <c r="D346" s="63" t="s">
        <v>385</v>
      </c>
      <c r="E346" s="63" t="s">
        <v>1001</v>
      </c>
      <c r="F346" s="64" t="n">
        <v>445758</v>
      </c>
      <c r="G346" s="64" t="n">
        <v>0</v>
      </c>
      <c r="H346" s="52" t="n">
        <f aca="false">G346/F346*100</f>
        <v>0</v>
      </c>
    </row>
    <row r="347" customFormat="false" ht="12.75" hidden="false" customHeight="true" outlineLevel="7" collapsed="false">
      <c r="A347" s="49" t="s">
        <v>745</v>
      </c>
      <c r="B347" s="50" t="s">
        <v>103</v>
      </c>
      <c r="C347" s="49" t="s">
        <v>483</v>
      </c>
      <c r="D347" s="49" t="s">
        <v>385</v>
      </c>
      <c r="E347" s="49" t="s">
        <v>424</v>
      </c>
      <c r="F347" s="51" t="n">
        <v>445758</v>
      </c>
      <c r="G347" s="51" t="n">
        <v>0</v>
      </c>
      <c r="H347" s="52" t="n">
        <f aca="false">G347/F347*100</f>
        <v>0</v>
      </c>
    </row>
    <row r="348" customFormat="false" ht="165.75" hidden="false" customHeight="true" outlineLevel="3" collapsed="false">
      <c r="A348" s="49" t="s">
        <v>748</v>
      </c>
      <c r="B348" s="53" t="s">
        <v>486</v>
      </c>
      <c r="C348" s="63" t="s">
        <v>487</v>
      </c>
      <c r="D348" s="63"/>
      <c r="E348" s="63"/>
      <c r="F348" s="64" t="n">
        <v>1000</v>
      </c>
      <c r="G348" s="64" t="n">
        <v>0</v>
      </c>
      <c r="H348" s="52" t="n">
        <f aca="false">G348/F348*100</f>
        <v>0</v>
      </c>
    </row>
    <row r="349" customFormat="false" ht="25.5" hidden="false" customHeight="true" outlineLevel="7" collapsed="false">
      <c r="A349" s="49" t="s">
        <v>749</v>
      </c>
      <c r="B349" s="50" t="s">
        <v>384</v>
      </c>
      <c r="C349" s="63" t="s">
        <v>487</v>
      </c>
      <c r="D349" s="63" t="s">
        <v>385</v>
      </c>
      <c r="E349" s="63"/>
      <c r="F349" s="64" t="n">
        <v>1000</v>
      </c>
      <c r="G349" s="64" t="n">
        <v>0</v>
      </c>
      <c r="H349" s="52" t="n">
        <f aca="false">G349/F349*100</f>
        <v>0</v>
      </c>
    </row>
    <row r="350" customFormat="false" ht="12.75" hidden="false" customHeight="true" outlineLevel="7" collapsed="false">
      <c r="A350" s="49" t="s">
        <v>750</v>
      </c>
      <c r="B350" s="50" t="s">
        <v>101</v>
      </c>
      <c r="C350" s="63" t="s">
        <v>487</v>
      </c>
      <c r="D350" s="63" t="s">
        <v>385</v>
      </c>
      <c r="E350" s="63" t="s">
        <v>1001</v>
      </c>
      <c r="F350" s="64" t="n">
        <v>1000</v>
      </c>
      <c r="G350" s="64" t="n">
        <v>0</v>
      </c>
      <c r="H350" s="52" t="n">
        <f aca="false">G350/F350*100</f>
        <v>0</v>
      </c>
    </row>
    <row r="351" customFormat="false" ht="12.75" hidden="false" customHeight="true" outlineLevel="7" collapsed="false">
      <c r="A351" s="49" t="s">
        <v>751</v>
      </c>
      <c r="B351" s="50" t="s">
        <v>103</v>
      </c>
      <c r="C351" s="49" t="s">
        <v>487</v>
      </c>
      <c r="D351" s="49" t="s">
        <v>385</v>
      </c>
      <c r="E351" s="49" t="s">
        <v>424</v>
      </c>
      <c r="F351" s="51" t="n">
        <v>1000</v>
      </c>
      <c r="G351" s="51" t="n">
        <v>0</v>
      </c>
      <c r="H351" s="52" t="n">
        <f aca="false">G351/F351*100</f>
        <v>0</v>
      </c>
    </row>
    <row r="352" customFormat="false" ht="165.75" hidden="false" customHeight="true" outlineLevel="3" collapsed="false">
      <c r="A352" s="49" t="s">
        <v>752</v>
      </c>
      <c r="B352" s="53" t="s">
        <v>490</v>
      </c>
      <c r="C352" s="63" t="s">
        <v>491</v>
      </c>
      <c r="D352" s="63"/>
      <c r="E352" s="63"/>
      <c r="F352" s="64" t="n">
        <v>79299.11</v>
      </c>
      <c r="G352" s="64" t="n">
        <v>0</v>
      </c>
      <c r="H352" s="52" t="n">
        <f aca="false">G352/F352*100</f>
        <v>0</v>
      </c>
    </row>
    <row r="353" customFormat="false" ht="25.5" hidden="false" customHeight="true" outlineLevel="7" collapsed="false">
      <c r="A353" s="49" t="s">
        <v>753</v>
      </c>
      <c r="B353" s="50" t="s">
        <v>384</v>
      </c>
      <c r="C353" s="63" t="s">
        <v>491</v>
      </c>
      <c r="D353" s="63" t="s">
        <v>385</v>
      </c>
      <c r="E353" s="63"/>
      <c r="F353" s="64" t="n">
        <v>79299.11</v>
      </c>
      <c r="G353" s="64" t="n">
        <v>0</v>
      </c>
      <c r="H353" s="52" t="n">
        <f aca="false">G353/F353*100</f>
        <v>0</v>
      </c>
    </row>
    <row r="354" customFormat="false" ht="12.75" hidden="false" customHeight="true" outlineLevel="7" collapsed="false">
      <c r="A354" s="49" t="s">
        <v>756</v>
      </c>
      <c r="B354" s="50" t="s">
        <v>101</v>
      </c>
      <c r="C354" s="63" t="s">
        <v>491</v>
      </c>
      <c r="D354" s="63" t="s">
        <v>385</v>
      </c>
      <c r="E354" s="63" t="s">
        <v>1001</v>
      </c>
      <c r="F354" s="64" t="n">
        <v>79299.11</v>
      </c>
      <c r="G354" s="64" t="n">
        <v>0</v>
      </c>
      <c r="H354" s="52" t="n">
        <f aca="false">G354/F354*100</f>
        <v>0</v>
      </c>
    </row>
    <row r="355" customFormat="false" ht="12.75" hidden="false" customHeight="true" outlineLevel="7" collapsed="false">
      <c r="A355" s="49" t="s">
        <v>757</v>
      </c>
      <c r="B355" s="50" t="s">
        <v>103</v>
      </c>
      <c r="C355" s="49" t="s">
        <v>491</v>
      </c>
      <c r="D355" s="49" t="s">
        <v>385</v>
      </c>
      <c r="E355" s="49" t="s">
        <v>424</v>
      </c>
      <c r="F355" s="51" t="n">
        <v>79299.11</v>
      </c>
      <c r="G355" s="51" t="n">
        <v>0</v>
      </c>
      <c r="H355" s="52" t="n">
        <f aca="false">G355/F355*100</f>
        <v>0</v>
      </c>
    </row>
    <row r="356" customFormat="false" ht="165.75" hidden="false" customHeight="true" outlineLevel="3" collapsed="false">
      <c r="A356" s="49" t="s">
        <v>758</v>
      </c>
      <c r="B356" s="53" t="s">
        <v>494</v>
      </c>
      <c r="C356" s="63" t="s">
        <v>495</v>
      </c>
      <c r="D356" s="63"/>
      <c r="E356" s="63"/>
      <c r="F356" s="64" t="n">
        <v>17649.11</v>
      </c>
      <c r="G356" s="64" t="n">
        <v>17649.11</v>
      </c>
      <c r="H356" s="52" t="n">
        <f aca="false">G356/F356*100</f>
        <v>100</v>
      </c>
    </row>
    <row r="357" customFormat="false" ht="25.5" hidden="false" customHeight="true" outlineLevel="7" collapsed="false">
      <c r="A357" s="49" t="s">
        <v>759</v>
      </c>
      <c r="B357" s="50" t="s">
        <v>384</v>
      </c>
      <c r="C357" s="63" t="s">
        <v>495</v>
      </c>
      <c r="D357" s="63" t="s">
        <v>385</v>
      </c>
      <c r="E357" s="63"/>
      <c r="F357" s="64" t="n">
        <v>17649.11</v>
      </c>
      <c r="G357" s="64" t="n">
        <v>17649.11</v>
      </c>
      <c r="H357" s="52" t="n">
        <f aca="false">G357/F357*100</f>
        <v>100</v>
      </c>
    </row>
    <row r="358" customFormat="false" ht="12.75" hidden="false" customHeight="true" outlineLevel="7" collapsed="false">
      <c r="A358" s="49" t="s">
        <v>760</v>
      </c>
      <c r="B358" s="50" t="s">
        <v>101</v>
      </c>
      <c r="C358" s="63" t="s">
        <v>495</v>
      </c>
      <c r="D358" s="63" t="s">
        <v>385</v>
      </c>
      <c r="E358" s="63" t="s">
        <v>1001</v>
      </c>
      <c r="F358" s="64" t="n">
        <v>17649.11</v>
      </c>
      <c r="G358" s="64" t="n">
        <v>17649.11</v>
      </c>
      <c r="H358" s="52" t="n">
        <f aca="false">G358/F358*100</f>
        <v>100</v>
      </c>
    </row>
    <row r="359" customFormat="false" ht="12.75" hidden="false" customHeight="true" outlineLevel="7" collapsed="false">
      <c r="A359" s="49" t="s">
        <v>761</v>
      </c>
      <c r="B359" s="50" t="s">
        <v>103</v>
      </c>
      <c r="C359" s="49" t="s">
        <v>495</v>
      </c>
      <c r="D359" s="49" t="s">
        <v>385</v>
      </c>
      <c r="E359" s="49" t="s">
        <v>424</v>
      </c>
      <c r="F359" s="51" t="n">
        <v>17649.11</v>
      </c>
      <c r="G359" s="51" t="n">
        <v>17649.11</v>
      </c>
      <c r="H359" s="52" t="n">
        <f aca="false">G359/F359*100</f>
        <v>100</v>
      </c>
    </row>
    <row r="360" customFormat="false" ht="51" hidden="false" customHeight="true" outlineLevel="1" collapsed="false">
      <c r="A360" s="49" t="s">
        <v>764</v>
      </c>
      <c r="B360" s="50" t="s">
        <v>367</v>
      </c>
      <c r="C360" s="63" t="s">
        <v>368</v>
      </c>
      <c r="D360" s="63"/>
      <c r="E360" s="63"/>
      <c r="F360" s="64" t="n">
        <v>8741500</v>
      </c>
      <c r="G360" s="64" t="n">
        <v>1828625.7</v>
      </c>
      <c r="H360" s="52" t="n">
        <f aca="false">G360/F360*100</f>
        <v>20.9189006463422</v>
      </c>
    </row>
    <row r="361" customFormat="false" ht="76.5" hidden="false" customHeight="true" outlineLevel="2" collapsed="false">
      <c r="A361" s="49" t="s">
        <v>765</v>
      </c>
      <c r="B361" s="50" t="s">
        <v>552</v>
      </c>
      <c r="C361" s="63" t="s">
        <v>553</v>
      </c>
      <c r="D361" s="63"/>
      <c r="E361" s="63"/>
      <c r="F361" s="64" t="n">
        <v>3009750</v>
      </c>
      <c r="G361" s="64" t="n">
        <v>730138.7</v>
      </c>
      <c r="H361" s="52" t="n">
        <f aca="false">G361/F361*100</f>
        <v>24.2591145443974</v>
      </c>
    </row>
    <row r="362" customFormat="false" ht="114.75" hidden="false" customHeight="true" outlineLevel="3" collapsed="false">
      <c r="A362" s="49" t="s">
        <v>766</v>
      </c>
      <c r="B362" s="50" t="s">
        <v>555</v>
      </c>
      <c r="C362" s="63" t="s">
        <v>556</v>
      </c>
      <c r="D362" s="63"/>
      <c r="E362" s="63"/>
      <c r="F362" s="64" t="n">
        <v>2353000</v>
      </c>
      <c r="G362" s="64" t="n">
        <v>480800</v>
      </c>
      <c r="H362" s="52" t="n">
        <f aca="false">G362/F362*100</f>
        <v>20.4334891627709</v>
      </c>
    </row>
    <row r="363" customFormat="false" ht="89.25" hidden="false" customHeight="true" outlineLevel="7" collapsed="false">
      <c r="A363" s="49" t="s">
        <v>769</v>
      </c>
      <c r="B363" s="50" t="s">
        <v>360</v>
      </c>
      <c r="C363" s="63" t="s">
        <v>556</v>
      </c>
      <c r="D363" s="63" t="s">
        <v>361</v>
      </c>
      <c r="E363" s="63"/>
      <c r="F363" s="64" t="n">
        <v>2353000</v>
      </c>
      <c r="G363" s="64" t="n">
        <v>480800</v>
      </c>
      <c r="H363" s="52" t="n">
        <f aca="false">G363/F363*100</f>
        <v>20.4334891627709</v>
      </c>
    </row>
    <row r="364" customFormat="false" ht="25.5" hidden="false" customHeight="true" outlineLevel="7" collapsed="false">
      <c r="A364" s="49" t="s">
        <v>770</v>
      </c>
      <c r="B364" s="50" t="s">
        <v>121</v>
      </c>
      <c r="C364" s="63" t="s">
        <v>556</v>
      </c>
      <c r="D364" s="63" t="s">
        <v>361</v>
      </c>
      <c r="E364" s="63" t="s">
        <v>1002</v>
      </c>
      <c r="F364" s="64" t="n">
        <v>2353000</v>
      </c>
      <c r="G364" s="64" t="n">
        <v>480800</v>
      </c>
      <c r="H364" s="52" t="n">
        <f aca="false">G364/F364*100</f>
        <v>20.4334891627709</v>
      </c>
    </row>
    <row r="365" customFormat="false" ht="12.75" hidden="false" customHeight="true" outlineLevel="7" collapsed="false">
      <c r="A365" s="49" t="s">
        <v>771</v>
      </c>
      <c r="B365" s="50" t="s">
        <v>123</v>
      </c>
      <c r="C365" s="49" t="s">
        <v>556</v>
      </c>
      <c r="D365" s="49" t="s">
        <v>361</v>
      </c>
      <c r="E365" s="49" t="s">
        <v>549</v>
      </c>
      <c r="F365" s="51" t="n">
        <v>2353000</v>
      </c>
      <c r="G365" s="51" t="n">
        <v>480800</v>
      </c>
      <c r="H365" s="52" t="n">
        <f aca="false">G365/F365*100</f>
        <v>20.4334891627709</v>
      </c>
    </row>
    <row r="366" customFormat="false" ht="153" hidden="false" customHeight="true" outlineLevel="3" collapsed="false">
      <c r="A366" s="49" t="s">
        <v>772</v>
      </c>
      <c r="B366" s="53" t="s">
        <v>559</v>
      </c>
      <c r="C366" s="63" t="s">
        <v>560</v>
      </c>
      <c r="D366" s="63"/>
      <c r="E366" s="63"/>
      <c r="F366" s="64" t="n">
        <v>94000</v>
      </c>
      <c r="G366" s="64" t="n">
        <v>27132</v>
      </c>
      <c r="H366" s="52" t="n">
        <f aca="false">G366/F366*100</f>
        <v>28.863829787234</v>
      </c>
    </row>
    <row r="367" customFormat="false" ht="89.25" hidden="false" customHeight="true" outlineLevel="7" collapsed="false">
      <c r="A367" s="49" t="s">
        <v>773</v>
      </c>
      <c r="B367" s="50" t="s">
        <v>360</v>
      </c>
      <c r="C367" s="63" t="s">
        <v>560</v>
      </c>
      <c r="D367" s="63" t="s">
        <v>361</v>
      </c>
      <c r="E367" s="63"/>
      <c r="F367" s="64" t="n">
        <v>94000</v>
      </c>
      <c r="G367" s="64" t="n">
        <v>27132</v>
      </c>
      <c r="H367" s="52" t="n">
        <f aca="false">G367/F367*100</f>
        <v>28.863829787234</v>
      </c>
    </row>
    <row r="368" customFormat="false" ht="25.5" hidden="false" customHeight="true" outlineLevel="7" collapsed="false">
      <c r="A368" s="49" t="s">
        <v>774</v>
      </c>
      <c r="B368" s="50" t="s">
        <v>121</v>
      </c>
      <c r="C368" s="63" t="s">
        <v>560</v>
      </c>
      <c r="D368" s="63" t="s">
        <v>361</v>
      </c>
      <c r="E368" s="63" t="s">
        <v>1002</v>
      </c>
      <c r="F368" s="64" t="n">
        <v>94000</v>
      </c>
      <c r="G368" s="64" t="n">
        <v>27132</v>
      </c>
      <c r="H368" s="52" t="n">
        <f aca="false">G368/F368*100</f>
        <v>28.863829787234</v>
      </c>
    </row>
    <row r="369" customFormat="false" ht="12.75" hidden="false" customHeight="true" outlineLevel="7" collapsed="false">
      <c r="A369" s="49" t="s">
        <v>777</v>
      </c>
      <c r="B369" s="50" t="s">
        <v>123</v>
      </c>
      <c r="C369" s="49" t="s">
        <v>560</v>
      </c>
      <c r="D369" s="49" t="s">
        <v>361</v>
      </c>
      <c r="E369" s="49" t="s">
        <v>549</v>
      </c>
      <c r="F369" s="51" t="n">
        <v>94000</v>
      </c>
      <c r="G369" s="51" t="n">
        <v>27132</v>
      </c>
      <c r="H369" s="52" t="n">
        <f aca="false">G369/F369*100</f>
        <v>28.863829787234</v>
      </c>
    </row>
    <row r="370" customFormat="false" ht="89.25" hidden="false" customHeight="true" outlineLevel="3" collapsed="false">
      <c r="A370" s="49" t="s">
        <v>778</v>
      </c>
      <c r="B370" s="50" t="s">
        <v>563</v>
      </c>
      <c r="C370" s="63" t="s">
        <v>564</v>
      </c>
      <c r="D370" s="63"/>
      <c r="E370" s="63"/>
      <c r="F370" s="64" t="n">
        <v>545000</v>
      </c>
      <c r="G370" s="64" t="n">
        <v>222206.7</v>
      </c>
      <c r="H370" s="52" t="n">
        <f aca="false">G370/F370*100</f>
        <v>40.771871559633</v>
      </c>
    </row>
    <row r="371" customFormat="false" ht="51" hidden="false" customHeight="true" outlineLevel="7" collapsed="false">
      <c r="A371" s="49" t="s">
        <v>781</v>
      </c>
      <c r="B371" s="50" t="s">
        <v>160</v>
      </c>
      <c r="C371" s="63" t="s">
        <v>564</v>
      </c>
      <c r="D371" s="63" t="s">
        <v>161</v>
      </c>
      <c r="E371" s="63"/>
      <c r="F371" s="64" t="n">
        <v>48600</v>
      </c>
      <c r="G371" s="64" t="n">
        <v>48520</v>
      </c>
      <c r="H371" s="52" t="n">
        <f aca="false">G371/F371*100</f>
        <v>99.8353909465021</v>
      </c>
    </row>
    <row r="372" customFormat="false" ht="25.5" hidden="false" customHeight="true" outlineLevel="7" collapsed="false">
      <c r="A372" s="49" t="s">
        <v>782</v>
      </c>
      <c r="B372" s="50" t="s">
        <v>121</v>
      </c>
      <c r="C372" s="63" t="s">
        <v>564</v>
      </c>
      <c r="D372" s="63" t="s">
        <v>161</v>
      </c>
      <c r="E372" s="63" t="s">
        <v>1002</v>
      </c>
      <c r="F372" s="64" t="n">
        <v>48600</v>
      </c>
      <c r="G372" s="64" t="n">
        <v>48520</v>
      </c>
      <c r="H372" s="52" t="n">
        <f aca="false">G372/F372*100</f>
        <v>99.8353909465021</v>
      </c>
    </row>
    <row r="373" customFormat="false" ht="12.75" hidden="false" customHeight="true" outlineLevel="7" collapsed="false">
      <c r="A373" s="49" t="s">
        <v>783</v>
      </c>
      <c r="B373" s="50" t="s">
        <v>123</v>
      </c>
      <c r="C373" s="49" t="s">
        <v>564</v>
      </c>
      <c r="D373" s="49" t="s">
        <v>161</v>
      </c>
      <c r="E373" s="49" t="s">
        <v>549</v>
      </c>
      <c r="F373" s="51" t="n">
        <v>48600</v>
      </c>
      <c r="G373" s="51" t="n">
        <v>48520</v>
      </c>
      <c r="H373" s="52" t="n">
        <f aca="false">G373/F373*100</f>
        <v>99.8353909465021</v>
      </c>
    </row>
    <row r="374" customFormat="false" ht="51" hidden="false" customHeight="true" outlineLevel="7" collapsed="false">
      <c r="A374" s="49" t="s">
        <v>784</v>
      </c>
      <c r="B374" s="50" t="s">
        <v>154</v>
      </c>
      <c r="C374" s="63" t="s">
        <v>564</v>
      </c>
      <c r="D374" s="63" t="s">
        <v>155</v>
      </c>
      <c r="E374" s="63"/>
      <c r="F374" s="64" t="n">
        <v>496400</v>
      </c>
      <c r="G374" s="64" t="n">
        <v>173686.7</v>
      </c>
      <c r="H374" s="52" t="n">
        <f aca="false">G374/F374*100</f>
        <v>34.9892626913779</v>
      </c>
    </row>
    <row r="375" customFormat="false" ht="25.5" hidden="false" customHeight="true" outlineLevel="7" collapsed="false">
      <c r="A375" s="49" t="s">
        <v>785</v>
      </c>
      <c r="B375" s="50" t="s">
        <v>121</v>
      </c>
      <c r="C375" s="63" t="s">
        <v>564</v>
      </c>
      <c r="D375" s="63" t="s">
        <v>155</v>
      </c>
      <c r="E375" s="63" t="s">
        <v>1002</v>
      </c>
      <c r="F375" s="64" t="n">
        <v>496400</v>
      </c>
      <c r="G375" s="64" t="n">
        <v>173686.7</v>
      </c>
      <c r="H375" s="52" t="n">
        <f aca="false">G375/F375*100</f>
        <v>34.9892626913779</v>
      </c>
    </row>
    <row r="376" customFormat="false" ht="12.75" hidden="false" customHeight="true" outlineLevel="7" collapsed="false">
      <c r="A376" s="49" t="s">
        <v>788</v>
      </c>
      <c r="B376" s="50" t="s">
        <v>123</v>
      </c>
      <c r="C376" s="49" t="s">
        <v>564</v>
      </c>
      <c r="D376" s="49" t="s">
        <v>155</v>
      </c>
      <c r="E376" s="49" t="s">
        <v>549</v>
      </c>
      <c r="F376" s="51" t="n">
        <v>496400</v>
      </c>
      <c r="G376" s="51" t="n">
        <v>173686.7</v>
      </c>
      <c r="H376" s="52" t="n">
        <f aca="false">G376/F376*100</f>
        <v>34.9892626913779</v>
      </c>
    </row>
    <row r="377" customFormat="false" ht="102" hidden="false" customHeight="true" outlineLevel="3" collapsed="false">
      <c r="A377" s="49" t="s">
        <v>789</v>
      </c>
      <c r="B377" s="50" t="s">
        <v>568</v>
      </c>
      <c r="C377" s="63" t="s">
        <v>569</v>
      </c>
      <c r="D377" s="63"/>
      <c r="E377" s="63"/>
      <c r="F377" s="64" t="n">
        <v>15000</v>
      </c>
      <c r="G377" s="64" t="n">
        <v>0</v>
      </c>
      <c r="H377" s="52" t="n">
        <f aca="false">G377/F377*100</f>
        <v>0</v>
      </c>
    </row>
    <row r="378" customFormat="false" ht="51" hidden="false" customHeight="true" outlineLevel="7" collapsed="false">
      <c r="A378" s="49" t="s">
        <v>791</v>
      </c>
      <c r="B378" s="50" t="s">
        <v>154</v>
      </c>
      <c r="C378" s="63" t="s">
        <v>569</v>
      </c>
      <c r="D378" s="63" t="s">
        <v>155</v>
      </c>
      <c r="E378" s="63"/>
      <c r="F378" s="64" t="n">
        <v>15000</v>
      </c>
      <c r="G378" s="64" t="n">
        <v>0</v>
      </c>
      <c r="H378" s="52" t="n">
        <f aca="false">G378/F378*100</f>
        <v>0</v>
      </c>
    </row>
    <row r="379" customFormat="false" ht="25.5" hidden="false" customHeight="true" outlineLevel="7" collapsed="false">
      <c r="A379" s="49" t="s">
        <v>794</v>
      </c>
      <c r="B379" s="50" t="s">
        <v>121</v>
      </c>
      <c r="C379" s="63" t="s">
        <v>569</v>
      </c>
      <c r="D379" s="63" t="s">
        <v>155</v>
      </c>
      <c r="E379" s="63" t="s">
        <v>1002</v>
      </c>
      <c r="F379" s="64" t="n">
        <v>15000</v>
      </c>
      <c r="G379" s="64" t="n">
        <v>0</v>
      </c>
      <c r="H379" s="52" t="n">
        <f aca="false">G379/F379*100</f>
        <v>0</v>
      </c>
    </row>
    <row r="380" customFormat="false" ht="12.75" hidden="false" customHeight="true" outlineLevel="7" collapsed="false">
      <c r="A380" s="49" t="s">
        <v>795</v>
      </c>
      <c r="B380" s="50" t="s">
        <v>123</v>
      </c>
      <c r="C380" s="49" t="s">
        <v>569</v>
      </c>
      <c r="D380" s="49" t="s">
        <v>155</v>
      </c>
      <c r="E380" s="49" t="s">
        <v>549</v>
      </c>
      <c r="F380" s="51" t="n">
        <v>15000</v>
      </c>
      <c r="G380" s="51" t="n">
        <v>0</v>
      </c>
      <c r="H380" s="52" t="n">
        <f aca="false">G380/F380*100</f>
        <v>0</v>
      </c>
    </row>
    <row r="381" customFormat="false" ht="204" hidden="false" customHeight="true" outlineLevel="3" collapsed="false">
      <c r="A381" s="49" t="s">
        <v>797</v>
      </c>
      <c r="B381" s="53" t="s">
        <v>572</v>
      </c>
      <c r="C381" s="63" t="s">
        <v>573</v>
      </c>
      <c r="D381" s="63"/>
      <c r="E381" s="63"/>
      <c r="F381" s="64" t="n">
        <v>2750</v>
      </c>
      <c r="G381" s="64" t="n">
        <v>0</v>
      </c>
      <c r="H381" s="52" t="n">
        <f aca="false">G381/F381*100</f>
        <v>0</v>
      </c>
    </row>
    <row r="382" customFormat="false" ht="25.5" hidden="false" customHeight="true" outlineLevel="7" collapsed="false">
      <c r="A382" s="49" t="s">
        <v>798</v>
      </c>
      <c r="B382" s="50" t="s">
        <v>384</v>
      </c>
      <c r="C382" s="63" t="s">
        <v>573</v>
      </c>
      <c r="D382" s="63" t="s">
        <v>385</v>
      </c>
      <c r="E382" s="63"/>
      <c r="F382" s="64" t="n">
        <v>2750</v>
      </c>
      <c r="G382" s="64" t="n">
        <v>0</v>
      </c>
      <c r="H382" s="52" t="n">
        <f aca="false">G382/F382*100</f>
        <v>0</v>
      </c>
    </row>
    <row r="383" customFormat="false" ht="25.5" hidden="false" customHeight="true" outlineLevel="7" collapsed="false">
      <c r="A383" s="49" t="s">
        <v>801</v>
      </c>
      <c r="B383" s="50" t="s">
        <v>121</v>
      </c>
      <c r="C383" s="63" t="s">
        <v>573</v>
      </c>
      <c r="D383" s="63" t="s">
        <v>385</v>
      </c>
      <c r="E383" s="63" t="s">
        <v>1002</v>
      </c>
      <c r="F383" s="64" t="n">
        <v>2750</v>
      </c>
      <c r="G383" s="64" t="n">
        <v>0</v>
      </c>
      <c r="H383" s="52" t="n">
        <f aca="false">G383/F383*100</f>
        <v>0</v>
      </c>
    </row>
    <row r="384" customFormat="false" ht="12.75" hidden="false" customHeight="true" outlineLevel="7" collapsed="false">
      <c r="A384" s="49" t="s">
        <v>804</v>
      </c>
      <c r="B384" s="50" t="s">
        <v>123</v>
      </c>
      <c r="C384" s="49" t="s">
        <v>573</v>
      </c>
      <c r="D384" s="49" t="s">
        <v>385</v>
      </c>
      <c r="E384" s="49" t="s">
        <v>549</v>
      </c>
      <c r="F384" s="51" t="n">
        <v>2750</v>
      </c>
      <c r="G384" s="51" t="n">
        <v>0</v>
      </c>
      <c r="H384" s="52" t="n">
        <f aca="false">G384/F384*100</f>
        <v>0</v>
      </c>
    </row>
    <row r="385" customFormat="false" ht="76.5" hidden="false" customHeight="true" outlineLevel="2" collapsed="false">
      <c r="A385" s="49" t="s">
        <v>805</v>
      </c>
      <c r="B385" s="50" t="s">
        <v>370</v>
      </c>
      <c r="C385" s="63" t="s">
        <v>371</v>
      </c>
      <c r="D385" s="63"/>
      <c r="E385" s="63"/>
      <c r="F385" s="64" t="n">
        <v>5731750</v>
      </c>
      <c r="G385" s="64" t="n">
        <v>1098487</v>
      </c>
      <c r="H385" s="52" t="n">
        <f aca="false">G385/F385*100</f>
        <v>19.1649496227156</v>
      </c>
    </row>
    <row r="386" customFormat="false" ht="114.75" hidden="false" customHeight="true" outlineLevel="3" collapsed="false">
      <c r="A386" s="49" t="s">
        <v>806</v>
      </c>
      <c r="B386" s="50" t="s">
        <v>373</v>
      </c>
      <c r="C386" s="63" t="s">
        <v>374</v>
      </c>
      <c r="D386" s="63"/>
      <c r="E386" s="63"/>
      <c r="F386" s="64" t="n">
        <v>5213000</v>
      </c>
      <c r="G386" s="64" t="n">
        <v>1005300</v>
      </c>
      <c r="H386" s="52" t="n">
        <f aca="false">G386/F386*100</f>
        <v>19.28448110493</v>
      </c>
    </row>
    <row r="387" customFormat="false" ht="89.25" hidden="false" customHeight="true" outlineLevel="7" collapsed="false">
      <c r="A387" s="49" t="s">
        <v>807</v>
      </c>
      <c r="B387" s="50" t="s">
        <v>360</v>
      </c>
      <c r="C387" s="63" t="s">
        <v>374</v>
      </c>
      <c r="D387" s="63" t="s">
        <v>361</v>
      </c>
      <c r="E387" s="63"/>
      <c r="F387" s="64" t="n">
        <v>5213000</v>
      </c>
      <c r="G387" s="64" t="n">
        <v>1005300</v>
      </c>
      <c r="H387" s="52" t="n">
        <f aca="false">G387/F387*100</f>
        <v>19.28448110493</v>
      </c>
    </row>
    <row r="388" customFormat="false" ht="12.75" hidden="false" customHeight="true" outlineLevel="7" collapsed="false">
      <c r="A388" s="49" t="s">
        <v>808</v>
      </c>
      <c r="B388" s="50" t="s">
        <v>90</v>
      </c>
      <c r="C388" s="63" t="s">
        <v>374</v>
      </c>
      <c r="D388" s="63" t="s">
        <v>361</v>
      </c>
      <c r="E388" s="63" t="s">
        <v>995</v>
      </c>
      <c r="F388" s="64" t="n">
        <v>5213000</v>
      </c>
      <c r="G388" s="64" t="n">
        <v>1005300</v>
      </c>
      <c r="H388" s="52" t="n">
        <f aca="false">G388/F388*100</f>
        <v>19.28448110493</v>
      </c>
    </row>
    <row r="389" customFormat="false" ht="12.75" hidden="false" customHeight="true" outlineLevel="7" collapsed="false">
      <c r="A389" s="49" t="s">
        <v>811</v>
      </c>
      <c r="B389" s="50" t="s">
        <v>95</v>
      </c>
      <c r="C389" s="49" t="s">
        <v>374</v>
      </c>
      <c r="D389" s="49" t="s">
        <v>361</v>
      </c>
      <c r="E389" s="49" t="s">
        <v>350</v>
      </c>
      <c r="F389" s="51" t="n">
        <v>5213000</v>
      </c>
      <c r="G389" s="51" t="n">
        <v>1005300</v>
      </c>
      <c r="H389" s="52" t="n">
        <f aca="false">G389/F389*100</f>
        <v>19.28448110493</v>
      </c>
    </row>
    <row r="390" customFormat="false" ht="165.75" hidden="false" customHeight="true" outlineLevel="3" collapsed="false">
      <c r="A390" s="49" t="s">
        <v>812</v>
      </c>
      <c r="B390" s="53" t="s">
        <v>377</v>
      </c>
      <c r="C390" s="63" t="s">
        <v>378</v>
      </c>
      <c r="D390" s="63"/>
      <c r="E390" s="63"/>
      <c r="F390" s="64" t="n">
        <v>515000</v>
      </c>
      <c r="G390" s="64" t="n">
        <v>93187</v>
      </c>
      <c r="H390" s="52" t="n">
        <f aca="false">G390/F390*100</f>
        <v>18.0945631067961</v>
      </c>
    </row>
    <row r="391" customFormat="false" ht="89.25" hidden="false" customHeight="true" outlineLevel="7" collapsed="false">
      <c r="A391" s="49" t="s">
        <v>813</v>
      </c>
      <c r="B391" s="50" t="s">
        <v>360</v>
      </c>
      <c r="C391" s="63" t="s">
        <v>378</v>
      </c>
      <c r="D391" s="63" t="s">
        <v>361</v>
      </c>
      <c r="E391" s="63"/>
      <c r="F391" s="64" t="n">
        <v>515000</v>
      </c>
      <c r="G391" s="64" t="n">
        <v>93187</v>
      </c>
      <c r="H391" s="52" t="n">
        <f aca="false">G391/F391*100</f>
        <v>18.0945631067961</v>
      </c>
    </row>
    <row r="392" customFormat="false" ht="12.75" hidden="false" customHeight="true" outlineLevel="7" collapsed="false">
      <c r="A392" s="49" t="s">
        <v>814</v>
      </c>
      <c r="B392" s="50" t="s">
        <v>90</v>
      </c>
      <c r="C392" s="63" t="s">
        <v>378</v>
      </c>
      <c r="D392" s="63" t="s">
        <v>361</v>
      </c>
      <c r="E392" s="63" t="s">
        <v>995</v>
      </c>
      <c r="F392" s="64" t="n">
        <v>515000</v>
      </c>
      <c r="G392" s="64" t="n">
        <v>93187</v>
      </c>
      <c r="H392" s="52" t="n">
        <f aca="false">G392/F392*100</f>
        <v>18.0945631067961</v>
      </c>
    </row>
    <row r="393" customFormat="false" ht="12.75" hidden="false" customHeight="true" outlineLevel="7" collapsed="false">
      <c r="A393" s="49" t="s">
        <v>817</v>
      </c>
      <c r="B393" s="50" t="s">
        <v>95</v>
      </c>
      <c r="C393" s="49" t="s">
        <v>378</v>
      </c>
      <c r="D393" s="49" t="s">
        <v>361</v>
      </c>
      <c r="E393" s="49" t="s">
        <v>350</v>
      </c>
      <c r="F393" s="51" t="n">
        <v>515000</v>
      </c>
      <c r="G393" s="51" t="n">
        <v>93187</v>
      </c>
      <c r="H393" s="52" t="n">
        <f aca="false">G393/F393*100</f>
        <v>18.0945631067961</v>
      </c>
    </row>
    <row r="394" customFormat="false" ht="216.75" hidden="false" customHeight="true" outlineLevel="3" collapsed="false">
      <c r="A394" s="49" t="s">
        <v>820</v>
      </c>
      <c r="B394" s="53" t="s">
        <v>381</v>
      </c>
      <c r="C394" s="63" t="s">
        <v>382</v>
      </c>
      <c r="D394" s="63"/>
      <c r="E394" s="63"/>
      <c r="F394" s="64" t="n">
        <v>3750</v>
      </c>
      <c r="G394" s="64" t="n">
        <v>0</v>
      </c>
      <c r="H394" s="52" t="n">
        <f aca="false">G394/F394*100</f>
        <v>0</v>
      </c>
    </row>
    <row r="395" customFormat="false" ht="25.5" hidden="false" customHeight="true" outlineLevel="7" collapsed="false">
      <c r="A395" s="49" t="s">
        <v>823</v>
      </c>
      <c r="B395" s="50" t="s">
        <v>384</v>
      </c>
      <c r="C395" s="63" t="s">
        <v>382</v>
      </c>
      <c r="D395" s="63" t="s">
        <v>385</v>
      </c>
      <c r="E395" s="63"/>
      <c r="F395" s="64" t="n">
        <v>3750</v>
      </c>
      <c r="G395" s="64" t="n">
        <v>0</v>
      </c>
      <c r="H395" s="52" t="n">
        <f aca="false">G395/F395*100</f>
        <v>0</v>
      </c>
    </row>
    <row r="396" customFormat="false" ht="12.75" hidden="false" customHeight="true" outlineLevel="7" collapsed="false">
      <c r="A396" s="49" t="s">
        <v>826</v>
      </c>
      <c r="B396" s="50" t="s">
        <v>90</v>
      </c>
      <c r="C396" s="63" t="s">
        <v>382</v>
      </c>
      <c r="D396" s="63" t="s">
        <v>385</v>
      </c>
      <c r="E396" s="63" t="s">
        <v>995</v>
      </c>
      <c r="F396" s="64" t="n">
        <v>3750</v>
      </c>
      <c r="G396" s="64" t="n">
        <v>0</v>
      </c>
      <c r="H396" s="52" t="n">
        <f aca="false">G396/F396*100</f>
        <v>0</v>
      </c>
    </row>
    <row r="397" customFormat="false" ht="12.75" hidden="false" customHeight="true" outlineLevel="7" collapsed="false">
      <c r="A397" s="49" t="s">
        <v>829</v>
      </c>
      <c r="B397" s="50" t="s">
        <v>95</v>
      </c>
      <c r="C397" s="49" t="s">
        <v>382</v>
      </c>
      <c r="D397" s="49" t="s">
        <v>385</v>
      </c>
      <c r="E397" s="49" t="s">
        <v>350</v>
      </c>
      <c r="F397" s="51" t="n">
        <v>3750</v>
      </c>
      <c r="G397" s="51" t="n">
        <v>0</v>
      </c>
      <c r="H397" s="52" t="n">
        <f aca="false">G397/F397*100</f>
        <v>0</v>
      </c>
    </row>
    <row r="398" customFormat="false" ht="38.25" hidden="false" customHeight="true" outlineLevel="1" collapsed="false">
      <c r="A398" s="49" t="s">
        <v>832</v>
      </c>
      <c r="B398" s="50" t="s">
        <v>389</v>
      </c>
      <c r="C398" s="63" t="s">
        <v>390</v>
      </c>
      <c r="D398" s="63"/>
      <c r="E398" s="63"/>
      <c r="F398" s="64" t="n">
        <v>3052200</v>
      </c>
      <c r="G398" s="64" t="n">
        <v>301260</v>
      </c>
      <c r="H398" s="52" t="n">
        <f aca="false">G398/F398*100</f>
        <v>9.8702575191665</v>
      </c>
    </row>
    <row r="399" customFormat="false" ht="76.5" hidden="false" customHeight="true" outlineLevel="2" collapsed="false">
      <c r="A399" s="49" t="s">
        <v>833</v>
      </c>
      <c r="B399" s="50" t="s">
        <v>392</v>
      </c>
      <c r="C399" s="63" t="s">
        <v>393</v>
      </c>
      <c r="D399" s="63"/>
      <c r="E399" s="63"/>
      <c r="F399" s="64" t="n">
        <v>2396200</v>
      </c>
      <c r="G399" s="64" t="n">
        <v>301260</v>
      </c>
      <c r="H399" s="52" t="n">
        <f aca="false">G399/F399*100</f>
        <v>12.5724063099908</v>
      </c>
    </row>
    <row r="400" customFormat="false" ht="127.5" hidden="false" customHeight="true" outlineLevel="3" collapsed="false">
      <c r="A400" s="49" t="s">
        <v>835</v>
      </c>
      <c r="B400" s="53" t="s">
        <v>395</v>
      </c>
      <c r="C400" s="63" t="s">
        <v>396</v>
      </c>
      <c r="D400" s="63"/>
      <c r="E400" s="63"/>
      <c r="F400" s="64" t="n">
        <v>394000</v>
      </c>
      <c r="G400" s="64" t="n">
        <v>0</v>
      </c>
      <c r="H400" s="52" t="n">
        <f aca="false">G400/F400*100</f>
        <v>0</v>
      </c>
    </row>
    <row r="401" customFormat="false" ht="89.25" hidden="false" customHeight="true" outlineLevel="7" collapsed="false">
      <c r="A401" s="49" t="s">
        <v>836</v>
      </c>
      <c r="B401" s="50" t="s">
        <v>360</v>
      </c>
      <c r="C401" s="63" t="s">
        <v>396</v>
      </c>
      <c r="D401" s="63" t="s">
        <v>361</v>
      </c>
      <c r="E401" s="63"/>
      <c r="F401" s="64" t="n">
        <v>394000</v>
      </c>
      <c r="G401" s="64" t="n">
        <v>0</v>
      </c>
      <c r="H401" s="52" t="n">
        <f aca="false">G401/F401*100</f>
        <v>0</v>
      </c>
    </row>
    <row r="402" customFormat="false" ht="12.75" hidden="false" customHeight="true" outlineLevel="7" collapsed="false">
      <c r="A402" s="49" t="s">
        <v>837</v>
      </c>
      <c r="B402" s="50" t="s">
        <v>90</v>
      </c>
      <c r="C402" s="63" t="s">
        <v>396</v>
      </c>
      <c r="D402" s="63" t="s">
        <v>361</v>
      </c>
      <c r="E402" s="63" t="s">
        <v>995</v>
      </c>
      <c r="F402" s="64" t="n">
        <v>394000</v>
      </c>
      <c r="G402" s="64" t="n">
        <v>0</v>
      </c>
      <c r="H402" s="52" t="n">
        <f aca="false">G402/F402*100</f>
        <v>0</v>
      </c>
    </row>
    <row r="403" customFormat="false" ht="25.5" hidden="false" customHeight="true" outlineLevel="7" collapsed="false">
      <c r="A403" s="49" t="s">
        <v>840</v>
      </c>
      <c r="B403" s="50" t="s">
        <v>97</v>
      </c>
      <c r="C403" s="49" t="s">
        <v>396</v>
      </c>
      <c r="D403" s="49" t="s">
        <v>361</v>
      </c>
      <c r="E403" s="49" t="s">
        <v>387</v>
      </c>
      <c r="F403" s="51" t="n">
        <v>394000</v>
      </c>
      <c r="G403" s="51" t="n">
        <v>0</v>
      </c>
      <c r="H403" s="52" t="n">
        <f aca="false">G403/F403*100</f>
        <v>0</v>
      </c>
    </row>
    <row r="404" customFormat="false" ht="114.75" hidden="false" customHeight="true" outlineLevel="3" collapsed="false">
      <c r="A404" s="49" t="s">
        <v>843</v>
      </c>
      <c r="B404" s="50" t="s">
        <v>399</v>
      </c>
      <c r="C404" s="63" t="s">
        <v>400</v>
      </c>
      <c r="D404" s="63"/>
      <c r="E404" s="63"/>
      <c r="F404" s="64" t="n">
        <v>337200</v>
      </c>
      <c r="G404" s="64" t="n">
        <v>0</v>
      </c>
      <c r="H404" s="52" t="n">
        <f aca="false">G404/F404*100</f>
        <v>0</v>
      </c>
    </row>
    <row r="405" customFormat="false" ht="25.5" hidden="false" customHeight="true" outlineLevel="7" collapsed="false">
      <c r="A405" s="49" t="s">
        <v>844</v>
      </c>
      <c r="B405" s="50" t="s">
        <v>384</v>
      </c>
      <c r="C405" s="63" t="s">
        <v>400</v>
      </c>
      <c r="D405" s="63" t="s">
        <v>385</v>
      </c>
      <c r="E405" s="63"/>
      <c r="F405" s="64" t="n">
        <v>337200</v>
      </c>
      <c r="G405" s="64" t="n">
        <v>0</v>
      </c>
      <c r="H405" s="52" t="n">
        <f aca="false">G405/F405*100</f>
        <v>0</v>
      </c>
    </row>
    <row r="406" customFormat="false" ht="12.75" hidden="false" customHeight="true" outlineLevel="7" collapsed="false">
      <c r="A406" s="49" t="s">
        <v>846</v>
      </c>
      <c r="B406" s="50" t="s">
        <v>90</v>
      </c>
      <c r="C406" s="63" t="s">
        <v>400</v>
      </c>
      <c r="D406" s="63" t="s">
        <v>385</v>
      </c>
      <c r="E406" s="63" t="s">
        <v>995</v>
      </c>
      <c r="F406" s="64" t="n">
        <v>337200</v>
      </c>
      <c r="G406" s="64" t="n">
        <v>0</v>
      </c>
      <c r="H406" s="52" t="n">
        <f aca="false">G406/F406*100</f>
        <v>0</v>
      </c>
    </row>
    <row r="407" customFormat="false" ht="25.5" hidden="false" customHeight="true" outlineLevel="7" collapsed="false">
      <c r="A407" s="49" t="s">
        <v>847</v>
      </c>
      <c r="B407" s="50" t="s">
        <v>97</v>
      </c>
      <c r="C407" s="49" t="s">
        <v>400</v>
      </c>
      <c r="D407" s="49" t="s">
        <v>385</v>
      </c>
      <c r="E407" s="49" t="s">
        <v>387</v>
      </c>
      <c r="F407" s="51" t="n">
        <v>337200</v>
      </c>
      <c r="G407" s="51" t="n">
        <v>0</v>
      </c>
      <c r="H407" s="52" t="n">
        <f aca="false">G407/F407*100</f>
        <v>0</v>
      </c>
    </row>
    <row r="408" customFormat="false" ht="114.75" hidden="false" customHeight="true" outlineLevel="3" collapsed="false">
      <c r="A408" s="49" t="s">
        <v>848</v>
      </c>
      <c r="B408" s="50" t="s">
        <v>403</v>
      </c>
      <c r="C408" s="63" t="s">
        <v>404</v>
      </c>
      <c r="D408" s="63"/>
      <c r="E408" s="63"/>
      <c r="F408" s="64" t="n">
        <v>1430000</v>
      </c>
      <c r="G408" s="64" t="n">
        <v>294310</v>
      </c>
      <c r="H408" s="52" t="n">
        <f aca="false">G408/F408*100</f>
        <v>20.5811188811189</v>
      </c>
    </row>
    <row r="409" customFormat="false" ht="89.25" hidden="false" customHeight="true" outlineLevel="7" collapsed="false">
      <c r="A409" s="49" t="s">
        <v>851</v>
      </c>
      <c r="B409" s="50" t="s">
        <v>360</v>
      </c>
      <c r="C409" s="63" t="s">
        <v>404</v>
      </c>
      <c r="D409" s="63" t="s">
        <v>361</v>
      </c>
      <c r="E409" s="63"/>
      <c r="F409" s="64" t="n">
        <v>1430000</v>
      </c>
      <c r="G409" s="64" t="n">
        <v>294310</v>
      </c>
      <c r="H409" s="52" t="n">
        <f aca="false">G409/F409*100</f>
        <v>20.5811188811189</v>
      </c>
    </row>
    <row r="410" customFormat="false" ht="12.75" hidden="false" customHeight="true" outlineLevel="7" collapsed="false">
      <c r="A410" s="49" t="s">
        <v>852</v>
      </c>
      <c r="B410" s="50" t="s">
        <v>90</v>
      </c>
      <c r="C410" s="63" t="s">
        <v>404</v>
      </c>
      <c r="D410" s="63" t="s">
        <v>361</v>
      </c>
      <c r="E410" s="63" t="s">
        <v>995</v>
      </c>
      <c r="F410" s="64" t="n">
        <v>1430000</v>
      </c>
      <c r="G410" s="64" t="n">
        <v>294310</v>
      </c>
      <c r="H410" s="52" t="n">
        <f aca="false">G410/F410*100</f>
        <v>20.5811188811189</v>
      </c>
    </row>
    <row r="411" customFormat="false" ht="25.5" hidden="false" customHeight="true" outlineLevel="7" collapsed="false">
      <c r="A411" s="49" t="s">
        <v>853</v>
      </c>
      <c r="B411" s="50" t="s">
        <v>97</v>
      </c>
      <c r="C411" s="49" t="s">
        <v>404</v>
      </c>
      <c r="D411" s="49" t="s">
        <v>361</v>
      </c>
      <c r="E411" s="49" t="s">
        <v>387</v>
      </c>
      <c r="F411" s="51" t="n">
        <v>1430000</v>
      </c>
      <c r="G411" s="51" t="n">
        <v>294310</v>
      </c>
      <c r="H411" s="52" t="n">
        <f aca="false">G411/F411*100</f>
        <v>20.5811188811189</v>
      </c>
    </row>
    <row r="412" customFormat="false" ht="153" hidden="false" customHeight="true" outlineLevel="3" collapsed="false">
      <c r="A412" s="49" t="s">
        <v>854</v>
      </c>
      <c r="B412" s="53" t="s">
        <v>407</v>
      </c>
      <c r="C412" s="63" t="s">
        <v>408</v>
      </c>
      <c r="D412" s="63"/>
      <c r="E412" s="63"/>
      <c r="F412" s="64" t="n">
        <v>75000</v>
      </c>
      <c r="G412" s="64" t="n">
        <v>6950</v>
      </c>
      <c r="H412" s="52" t="n">
        <f aca="false">G412/F412*100</f>
        <v>9.26666666666667</v>
      </c>
    </row>
    <row r="413" customFormat="false" ht="89.25" hidden="false" customHeight="true" outlineLevel="7" collapsed="false">
      <c r="A413" s="49" t="s">
        <v>855</v>
      </c>
      <c r="B413" s="50" t="s">
        <v>360</v>
      </c>
      <c r="C413" s="63" t="s">
        <v>408</v>
      </c>
      <c r="D413" s="63" t="s">
        <v>361</v>
      </c>
      <c r="E413" s="63"/>
      <c r="F413" s="64" t="n">
        <v>75000</v>
      </c>
      <c r="G413" s="64" t="n">
        <v>6950</v>
      </c>
      <c r="H413" s="52" t="n">
        <f aca="false">G413/F413*100</f>
        <v>9.26666666666667</v>
      </c>
    </row>
    <row r="414" customFormat="false" ht="12.75" hidden="false" customHeight="true" outlineLevel="7" collapsed="false">
      <c r="A414" s="49" t="s">
        <v>858</v>
      </c>
      <c r="B414" s="50" t="s">
        <v>90</v>
      </c>
      <c r="C414" s="63" t="s">
        <v>408</v>
      </c>
      <c r="D414" s="63" t="s">
        <v>361</v>
      </c>
      <c r="E414" s="63" t="s">
        <v>995</v>
      </c>
      <c r="F414" s="64" t="n">
        <v>75000</v>
      </c>
      <c r="G414" s="64" t="n">
        <v>6950</v>
      </c>
      <c r="H414" s="52" t="n">
        <f aca="false">G414/F414*100</f>
        <v>9.26666666666667</v>
      </c>
    </row>
    <row r="415" customFormat="false" ht="25.5" hidden="false" customHeight="true" outlineLevel="7" collapsed="false">
      <c r="A415" s="49" t="s">
        <v>859</v>
      </c>
      <c r="B415" s="50" t="s">
        <v>97</v>
      </c>
      <c r="C415" s="49" t="s">
        <v>408</v>
      </c>
      <c r="D415" s="49" t="s">
        <v>361</v>
      </c>
      <c r="E415" s="49" t="s">
        <v>387</v>
      </c>
      <c r="F415" s="51" t="n">
        <v>75000</v>
      </c>
      <c r="G415" s="51" t="n">
        <v>6950</v>
      </c>
      <c r="H415" s="52" t="n">
        <f aca="false">G415/F415*100</f>
        <v>9.26666666666667</v>
      </c>
    </row>
    <row r="416" customFormat="false" ht="114.75" hidden="false" customHeight="true" outlineLevel="3" collapsed="false">
      <c r="A416" s="49" t="s">
        <v>862</v>
      </c>
      <c r="B416" s="50" t="s">
        <v>411</v>
      </c>
      <c r="C416" s="63" t="s">
        <v>412</v>
      </c>
      <c r="D416" s="63"/>
      <c r="E416" s="63"/>
      <c r="F416" s="64" t="n">
        <v>50000</v>
      </c>
      <c r="G416" s="64" t="n">
        <v>0</v>
      </c>
      <c r="H416" s="52" t="n">
        <f aca="false">G416/F416*100</f>
        <v>0</v>
      </c>
    </row>
    <row r="417" customFormat="false" ht="89.25" hidden="false" customHeight="true" outlineLevel="7" collapsed="false">
      <c r="A417" s="49" t="s">
        <v>863</v>
      </c>
      <c r="B417" s="50" t="s">
        <v>360</v>
      </c>
      <c r="C417" s="63" t="s">
        <v>412</v>
      </c>
      <c r="D417" s="63" t="s">
        <v>361</v>
      </c>
      <c r="E417" s="63"/>
      <c r="F417" s="64" t="n">
        <v>50000</v>
      </c>
      <c r="G417" s="64" t="n">
        <v>0</v>
      </c>
      <c r="H417" s="52" t="n">
        <f aca="false">G417/F417*100</f>
        <v>0</v>
      </c>
    </row>
    <row r="418" customFormat="false" ht="12.75" hidden="false" customHeight="true" outlineLevel="7" collapsed="false">
      <c r="A418" s="49" t="s">
        <v>864</v>
      </c>
      <c r="B418" s="50" t="s">
        <v>90</v>
      </c>
      <c r="C418" s="63" t="s">
        <v>412</v>
      </c>
      <c r="D418" s="63" t="s">
        <v>361</v>
      </c>
      <c r="E418" s="63" t="s">
        <v>995</v>
      </c>
      <c r="F418" s="64" t="n">
        <v>50000</v>
      </c>
      <c r="G418" s="64" t="n">
        <v>0</v>
      </c>
      <c r="H418" s="52" t="n">
        <f aca="false">G418/F418*100</f>
        <v>0</v>
      </c>
    </row>
    <row r="419" customFormat="false" ht="25.5" hidden="false" customHeight="true" outlineLevel="7" collapsed="false">
      <c r="A419" s="49" t="s">
        <v>546</v>
      </c>
      <c r="B419" s="50" t="s">
        <v>97</v>
      </c>
      <c r="C419" s="49" t="s">
        <v>412</v>
      </c>
      <c r="D419" s="49" t="s">
        <v>361</v>
      </c>
      <c r="E419" s="49" t="s">
        <v>387</v>
      </c>
      <c r="F419" s="51" t="n">
        <v>50000</v>
      </c>
      <c r="G419" s="51" t="n">
        <v>0</v>
      </c>
      <c r="H419" s="52" t="n">
        <f aca="false">G419/F419*100</f>
        <v>0</v>
      </c>
    </row>
    <row r="420" customFormat="false" ht="114.75" hidden="false" customHeight="true" outlineLevel="3" collapsed="false">
      <c r="A420" s="49" t="s">
        <v>867</v>
      </c>
      <c r="B420" s="50" t="s">
        <v>415</v>
      </c>
      <c r="C420" s="63" t="s">
        <v>416</v>
      </c>
      <c r="D420" s="63"/>
      <c r="E420" s="63"/>
      <c r="F420" s="64" t="n">
        <v>76000</v>
      </c>
      <c r="G420" s="64" t="n">
        <v>0</v>
      </c>
      <c r="H420" s="52" t="n">
        <f aca="false">G420/F420*100</f>
        <v>0</v>
      </c>
    </row>
    <row r="421" customFormat="false" ht="25.5" hidden="false" customHeight="true" outlineLevel="7" collapsed="false">
      <c r="A421" s="49" t="s">
        <v>870</v>
      </c>
      <c r="B421" s="50" t="s">
        <v>384</v>
      </c>
      <c r="C421" s="63" t="s">
        <v>416</v>
      </c>
      <c r="D421" s="63" t="s">
        <v>385</v>
      </c>
      <c r="E421" s="63"/>
      <c r="F421" s="64" t="n">
        <v>76000</v>
      </c>
      <c r="G421" s="64" t="n">
        <v>0</v>
      </c>
      <c r="H421" s="52" t="n">
        <f aca="false">G421/F421*100</f>
        <v>0</v>
      </c>
    </row>
    <row r="422" customFormat="false" ht="12.75" hidden="false" customHeight="true" outlineLevel="7" collapsed="false">
      <c r="A422" s="49" t="s">
        <v>873</v>
      </c>
      <c r="B422" s="50" t="s">
        <v>90</v>
      </c>
      <c r="C422" s="63" t="s">
        <v>416</v>
      </c>
      <c r="D422" s="63" t="s">
        <v>385</v>
      </c>
      <c r="E422" s="63" t="s">
        <v>995</v>
      </c>
      <c r="F422" s="64" t="n">
        <v>76000</v>
      </c>
      <c r="G422" s="64" t="n">
        <v>0</v>
      </c>
      <c r="H422" s="52" t="n">
        <f aca="false">G422/F422*100</f>
        <v>0</v>
      </c>
    </row>
    <row r="423" customFormat="false" ht="25.5" hidden="false" customHeight="true" outlineLevel="7" collapsed="false">
      <c r="A423" s="49" t="s">
        <v>874</v>
      </c>
      <c r="B423" s="50" t="s">
        <v>97</v>
      </c>
      <c r="C423" s="49" t="s">
        <v>416</v>
      </c>
      <c r="D423" s="49" t="s">
        <v>385</v>
      </c>
      <c r="E423" s="49" t="s">
        <v>387</v>
      </c>
      <c r="F423" s="51" t="n">
        <v>76000</v>
      </c>
      <c r="G423" s="51" t="n">
        <v>0</v>
      </c>
      <c r="H423" s="52" t="n">
        <f aca="false">G423/F423*100</f>
        <v>0</v>
      </c>
    </row>
    <row r="424" customFormat="false" ht="114.75" hidden="false" customHeight="true" outlineLevel="3" collapsed="false">
      <c r="A424" s="49" t="s">
        <v>877</v>
      </c>
      <c r="B424" s="50" t="s">
        <v>419</v>
      </c>
      <c r="C424" s="63" t="s">
        <v>420</v>
      </c>
      <c r="D424" s="63"/>
      <c r="E424" s="63"/>
      <c r="F424" s="64" t="n">
        <v>34000</v>
      </c>
      <c r="G424" s="64" t="n">
        <v>0</v>
      </c>
      <c r="H424" s="52" t="n">
        <f aca="false">G424/F424*100</f>
        <v>0</v>
      </c>
    </row>
    <row r="425" customFormat="false" ht="25.5" hidden="false" customHeight="true" outlineLevel="7" collapsed="false">
      <c r="A425" s="49" t="s">
        <v>878</v>
      </c>
      <c r="B425" s="50" t="s">
        <v>384</v>
      </c>
      <c r="C425" s="63" t="s">
        <v>420</v>
      </c>
      <c r="D425" s="63" t="s">
        <v>385</v>
      </c>
      <c r="E425" s="63"/>
      <c r="F425" s="64" t="n">
        <v>34000</v>
      </c>
      <c r="G425" s="64" t="n">
        <v>0</v>
      </c>
      <c r="H425" s="52" t="n">
        <f aca="false">G425/F425*100</f>
        <v>0</v>
      </c>
    </row>
    <row r="426" customFormat="false" ht="12.75" hidden="false" customHeight="true" outlineLevel="7" collapsed="false">
      <c r="A426" s="49" t="s">
        <v>880</v>
      </c>
      <c r="B426" s="50" t="s">
        <v>90</v>
      </c>
      <c r="C426" s="63" t="s">
        <v>420</v>
      </c>
      <c r="D426" s="63" t="s">
        <v>385</v>
      </c>
      <c r="E426" s="63" t="s">
        <v>995</v>
      </c>
      <c r="F426" s="64" t="n">
        <v>34000</v>
      </c>
      <c r="G426" s="64" t="n">
        <v>0</v>
      </c>
      <c r="H426" s="52" t="n">
        <f aca="false">G426/F426*100</f>
        <v>0</v>
      </c>
    </row>
    <row r="427" customFormat="false" ht="25.5" hidden="false" customHeight="true" outlineLevel="7" collapsed="false">
      <c r="A427" s="49" t="s">
        <v>881</v>
      </c>
      <c r="B427" s="50" t="s">
        <v>97</v>
      </c>
      <c r="C427" s="49" t="s">
        <v>420</v>
      </c>
      <c r="D427" s="49" t="s">
        <v>385</v>
      </c>
      <c r="E427" s="49" t="s">
        <v>387</v>
      </c>
      <c r="F427" s="51" t="n">
        <v>34000</v>
      </c>
      <c r="G427" s="51" t="n">
        <v>0</v>
      </c>
      <c r="H427" s="52" t="n">
        <f aca="false">G427/F427*100</f>
        <v>0</v>
      </c>
    </row>
    <row r="428" customFormat="false" ht="63.75" hidden="false" customHeight="true" outlineLevel="2" collapsed="false">
      <c r="A428" s="49" t="s">
        <v>882</v>
      </c>
      <c r="B428" s="50" t="s">
        <v>525</v>
      </c>
      <c r="C428" s="63" t="s">
        <v>526</v>
      </c>
      <c r="D428" s="63"/>
      <c r="E428" s="63"/>
      <c r="F428" s="64" t="n">
        <v>656000</v>
      </c>
      <c r="G428" s="64" t="n">
        <v>0</v>
      </c>
      <c r="H428" s="52" t="n">
        <f aca="false">G428/F428*100</f>
        <v>0</v>
      </c>
    </row>
    <row r="429" customFormat="false" ht="89.25" hidden="false" customHeight="true" outlineLevel="3" collapsed="false">
      <c r="A429" s="49" t="s">
        <v>885</v>
      </c>
      <c r="B429" s="50" t="s">
        <v>528</v>
      </c>
      <c r="C429" s="63" t="s">
        <v>529</v>
      </c>
      <c r="D429" s="63"/>
      <c r="E429" s="63"/>
      <c r="F429" s="64" t="n">
        <v>656000</v>
      </c>
      <c r="G429" s="64" t="n">
        <v>0</v>
      </c>
      <c r="H429" s="52" t="n">
        <f aca="false">G429/F429*100</f>
        <v>0</v>
      </c>
    </row>
    <row r="430" customFormat="false" ht="25.5" hidden="false" customHeight="true" outlineLevel="7" collapsed="false">
      <c r="A430" s="49" t="s">
        <v>886</v>
      </c>
      <c r="B430" s="50" t="s">
        <v>531</v>
      </c>
      <c r="C430" s="63" t="s">
        <v>529</v>
      </c>
      <c r="D430" s="63" t="s">
        <v>532</v>
      </c>
      <c r="E430" s="63"/>
      <c r="F430" s="64" t="n">
        <v>656000</v>
      </c>
      <c r="G430" s="64" t="n">
        <v>0</v>
      </c>
      <c r="H430" s="52" t="n">
        <f aca="false">G430/F430*100</f>
        <v>0</v>
      </c>
    </row>
    <row r="431" customFormat="false" ht="12.75" hidden="false" customHeight="true" outlineLevel="7" collapsed="false">
      <c r="A431" s="49" t="s">
        <v>888</v>
      </c>
      <c r="B431" s="50" t="s">
        <v>109</v>
      </c>
      <c r="C431" s="63" t="s">
        <v>529</v>
      </c>
      <c r="D431" s="63" t="s">
        <v>532</v>
      </c>
      <c r="E431" s="63" t="s">
        <v>996</v>
      </c>
      <c r="F431" s="64" t="n">
        <v>656000</v>
      </c>
      <c r="G431" s="64" t="n">
        <v>0</v>
      </c>
      <c r="H431" s="52" t="n">
        <f aca="false">G431/F431*100</f>
        <v>0</v>
      </c>
    </row>
    <row r="432" customFormat="false" ht="12.75" hidden="false" customHeight="true" outlineLevel="7" collapsed="false">
      <c r="A432" s="49" t="s">
        <v>891</v>
      </c>
      <c r="B432" s="50" t="s">
        <v>115</v>
      </c>
      <c r="C432" s="49" t="s">
        <v>529</v>
      </c>
      <c r="D432" s="49" t="s">
        <v>532</v>
      </c>
      <c r="E432" s="49" t="s">
        <v>522</v>
      </c>
      <c r="F432" s="51" t="n">
        <v>656000</v>
      </c>
      <c r="G432" s="51" t="n">
        <v>0</v>
      </c>
      <c r="H432" s="52" t="n">
        <f aca="false">G432/F432*100</f>
        <v>0</v>
      </c>
    </row>
    <row r="433" customFormat="false" ht="63.75" hidden="false" customHeight="true" outlineLevel="1" collapsed="false">
      <c r="A433" s="49" t="s">
        <v>894</v>
      </c>
      <c r="B433" s="50" t="s">
        <v>327</v>
      </c>
      <c r="C433" s="63" t="s">
        <v>328</v>
      </c>
      <c r="D433" s="63"/>
      <c r="E433" s="63"/>
      <c r="F433" s="64" t="n">
        <v>80000</v>
      </c>
      <c r="G433" s="64" t="n">
        <v>0</v>
      </c>
      <c r="H433" s="52" t="n">
        <f aca="false">G433/F433*100</f>
        <v>0</v>
      </c>
    </row>
    <row r="434" customFormat="false" ht="102" hidden="false" customHeight="true" outlineLevel="2" collapsed="false">
      <c r="A434" s="49" t="s">
        <v>897</v>
      </c>
      <c r="B434" s="50" t="s">
        <v>329</v>
      </c>
      <c r="C434" s="63" t="s">
        <v>330</v>
      </c>
      <c r="D434" s="63"/>
      <c r="E434" s="63"/>
      <c r="F434" s="64" t="n">
        <v>80000</v>
      </c>
      <c r="G434" s="64" t="n">
        <v>0</v>
      </c>
      <c r="H434" s="52" t="n">
        <f aca="false">G434/F434*100</f>
        <v>0</v>
      </c>
    </row>
    <row r="435" customFormat="false" ht="153" hidden="false" customHeight="true" outlineLevel="3" collapsed="false">
      <c r="A435" s="49" t="s">
        <v>898</v>
      </c>
      <c r="B435" s="53" t="s">
        <v>331</v>
      </c>
      <c r="C435" s="63" t="s">
        <v>332</v>
      </c>
      <c r="D435" s="63"/>
      <c r="E435" s="63"/>
      <c r="F435" s="64" t="n">
        <v>80000</v>
      </c>
      <c r="G435" s="64" t="n">
        <v>0</v>
      </c>
      <c r="H435" s="52" t="n">
        <f aca="false">G435/F435*100</f>
        <v>0</v>
      </c>
    </row>
    <row r="436" customFormat="false" ht="76.5" hidden="false" customHeight="true" outlineLevel="7" collapsed="false">
      <c r="A436" s="49" t="s">
        <v>899</v>
      </c>
      <c r="B436" s="50" t="s">
        <v>286</v>
      </c>
      <c r="C436" s="63" t="s">
        <v>332</v>
      </c>
      <c r="D436" s="63" t="s">
        <v>287</v>
      </c>
      <c r="E436" s="63"/>
      <c r="F436" s="64" t="n">
        <v>80000</v>
      </c>
      <c r="G436" s="64" t="n">
        <v>0</v>
      </c>
      <c r="H436" s="52" t="n">
        <f aca="false">G436/F436*100</f>
        <v>0</v>
      </c>
    </row>
    <row r="437" customFormat="false" ht="12.75" hidden="false" customHeight="true" outlineLevel="7" collapsed="false">
      <c r="A437" s="49" t="s">
        <v>901</v>
      </c>
      <c r="B437" s="50" t="s">
        <v>67</v>
      </c>
      <c r="C437" s="63" t="s">
        <v>332</v>
      </c>
      <c r="D437" s="63" t="s">
        <v>287</v>
      </c>
      <c r="E437" s="63" t="s">
        <v>999</v>
      </c>
      <c r="F437" s="64" t="n">
        <v>80000</v>
      </c>
      <c r="G437" s="64" t="n">
        <v>0</v>
      </c>
      <c r="H437" s="52" t="n">
        <f aca="false">G437/F437*100</f>
        <v>0</v>
      </c>
    </row>
    <row r="438" customFormat="false" ht="25.5" hidden="false" customHeight="true" outlineLevel="7" collapsed="false">
      <c r="A438" s="49" t="s">
        <v>902</v>
      </c>
      <c r="B438" s="50" t="s">
        <v>78</v>
      </c>
      <c r="C438" s="49" t="s">
        <v>332</v>
      </c>
      <c r="D438" s="49" t="s">
        <v>287</v>
      </c>
      <c r="E438" s="49" t="s">
        <v>325</v>
      </c>
      <c r="F438" s="51" t="n">
        <v>80000</v>
      </c>
      <c r="G438" s="51" t="n">
        <v>0</v>
      </c>
      <c r="H438" s="52" t="n">
        <f aca="false">G438/F438*100</f>
        <v>0</v>
      </c>
    </row>
    <row r="439" customFormat="false" ht="38.25" hidden="false" customHeight="true" outlineLevel="1" collapsed="false">
      <c r="A439" s="49" t="s">
        <v>905</v>
      </c>
      <c r="B439" s="50" t="s">
        <v>305</v>
      </c>
      <c r="C439" s="63" t="s">
        <v>306</v>
      </c>
      <c r="D439" s="63"/>
      <c r="E439" s="63"/>
      <c r="F439" s="64" t="n">
        <v>29946869</v>
      </c>
      <c r="G439" s="64" t="n">
        <v>2382230.89</v>
      </c>
      <c r="H439" s="52" t="n">
        <f aca="false">G439/F439*100</f>
        <v>7.95485795192813</v>
      </c>
    </row>
    <row r="440" customFormat="false" ht="89.25" hidden="false" customHeight="true" outlineLevel="2" collapsed="false">
      <c r="A440" s="49" t="s">
        <v>908</v>
      </c>
      <c r="B440" s="50" t="s">
        <v>318</v>
      </c>
      <c r="C440" s="63" t="s">
        <v>319</v>
      </c>
      <c r="D440" s="63"/>
      <c r="E440" s="63"/>
      <c r="F440" s="64" t="n">
        <v>13640200</v>
      </c>
      <c r="G440" s="64" t="n">
        <v>0</v>
      </c>
      <c r="H440" s="52" t="n">
        <f aca="false">G440/F440*100</f>
        <v>0</v>
      </c>
    </row>
    <row r="441" customFormat="false" ht="191.25" hidden="false" customHeight="true" outlineLevel="3" collapsed="false">
      <c r="A441" s="49" t="s">
        <v>911</v>
      </c>
      <c r="B441" s="53" t="s">
        <v>856</v>
      </c>
      <c r="C441" s="63" t="s">
        <v>857</v>
      </c>
      <c r="D441" s="63"/>
      <c r="E441" s="63"/>
      <c r="F441" s="64" t="n">
        <v>13172300</v>
      </c>
      <c r="G441" s="64" t="n">
        <v>0</v>
      </c>
      <c r="H441" s="52" t="n">
        <f aca="false">G441/F441*100</f>
        <v>0</v>
      </c>
    </row>
    <row r="442" customFormat="false" ht="12.75" hidden="false" customHeight="true" outlineLevel="7" collapsed="false">
      <c r="A442" s="49" t="s">
        <v>914</v>
      </c>
      <c r="B442" s="50" t="s">
        <v>824</v>
      </c>
      <c r="C442" s="63" t="s">
        <v>857</v>
      </c>
      <c r="D442" s="63" t="s">
        <v>825</v>
      </c>
      <c r="E442" s="63"/>
      <c r="F442" s="64" t="n">
        <v>13172300</v>
      </c>
      <c r="G442" s="64" t="n">
        <v>0</v>
      </c>
      <c r="H442" s="52" t="n">
        <f aca="false">G442/F442*100</f>
        <v>0</v>
      </c>
    </row>
    <row r="443" customFormat="false" ht="12.75" hidden="false" customHeight="true" outlineLevel="7" collapsed="false">
      <c r="A443" s="49" t="s">
        <v>915</v>
      </c>
      <c r="B443" s="50" t="s">
        <v>67</v>
      </c>
      <c r="C443" s="63" t="s">
        <v>857</v>
      </c>
      <c r="D443" s="63" t="s">
        <v>825</v>
      </c>
      <c r="E443" s="63" t="s">
        <v>999</v>
      </c>
      <c r="F443" s="64" t="n">
        <v>13172300</v>
      </c>
      <c r="G443" s="64" t="n">
        <v>0</v>
      </c>
      <c r="H443" s="52" t="n">
        <f aca="false">G443/F443*100</f>
        <v>0</v>
      </c>
    </row>
    <row r="444" customFormat="false" ht="25.5" hidden="false" customHeight="true" outlineLevel="7" collapsed="false">
      <c r="A444" s="49" t="s">
        <v>917</v>
      </c>
      <c r="B444" s="50" t="s">
        <v>76</v>
      </c>
      <c r="C444" s="49" t="s">
        <v>857</v>
      </c>
      <c r="D444" s="49" t="s">
        <v>825</v>
      </c>
      <c r="E444" s="49" t="s">
        <v>315</v>
      </c>
      <c r="F444" s="51" t="n">
        <v>13172300</v>
      </c>
      <c r="G444" s="51" t="n">
        <v>0</v>
      </c>
      <c r="H444" s="52" t="n">
        <f aca="false">G444/F444*100</f>
        <v>0</v>
      </c>
    </row>
    <row r="445" customFormat="false" ht="178.5" hidden="false" customHeight="true" outlineLevel="3" collapsed="false">
      <c r="A445" s="49" t="s">
        <v>918</v>
      </c>
      <c r="B445" s="53" t="s">
        <v>860</v>
      </c>
      <c r="C445" s="63" t="s">
        <v>861</v>
      </c>
      <c r="D445" s="63"/>
      <c r="E445" s="63"/>
      <c r="F445" s="64" t="n">
        <v>232800</v>
      </c>
      <c r="G445" s="64" t="n">
        <v>0</v>
      </c>
      <c r="H445" s="52" t="n">
        <f aca="false">G445/F445*100</f>
        <v>0</v>
      </c>
    </row>
    <row r="446" customFormat="false" ht="12.75" hidden="false" customHeight="true" outlineLevel="7" collapsed="false">
      <c r="A446" s="49" t="s">
        <v>919</v>
      </c>
      <c r="B446" s="50" t="s">
        <v>824</v>
      </c>
      <c r="C446" s="63" t="s">
        <v>861</v>
      </c>
      <c r="D446" s="63" t="s">
        <v>825</v>
      </c>
      <c r="E446" s="63"/>
      <c r="F446" s="64" t="n">
        <v>232800</v>
      </c>
      <c r="G446" s="64" t="n">
        <v>0</v>
      </c>
      <c r="H446" s="52" t="n">
        <f aca="false">G446/F446*100</f>
        <v>0</v>
      </c>
    </row>
    <row r="447" customFormat="false" ht="12.75" hidden="false" customHeight="true" outlineLevel="7" collapsed="false">
      <c r="A447" s="49" t="s">
        <v>922</v>
      </c>
      <c r="B447" s="50" t="s">
        <v>67</v>
      </c>
      <c r="C447" s="63" t="s">
        <v>861</v>
      </c>
      <c r="D447" s="63" t="s">
        <v>825</v>
      </c>
      <c r="E447" s="63" t="s">
        <v>999</v>
      </c>
      <c r="F447" s="64" t="n">
        <v>232800</v>
      </c>
      <c r="G447" s="64" t="n">
        <v>0</v>
      </c>
      <c r="H447" s="52" t="n">
        <f aca="false">G447/F447*100</f>
        <v>0</v>
      </c>
    </row>
    <row r="448" customFormat="false" ht="25.5" hidden="false" customHeight="true" outlineLevel="7" collapsed="false">
      <c r="A448" s="49" t="s">
        <v>923</v>
      </c>
      <c r="B448" s="50" t="s">
        <v>76</v>
      </c>
      <c r="C448" s="49" t="s">
        <v>861</v>
      </c>
      <c r="D448" s="49" t="s">
        <v>825</v>
      </c>
      <c r="E448" s="49" t="s">
        <v>315</v>
      </c>
      <c r="F448" s="51" t="n">
        <v>232800</v>
      </c>
      <c r="G448" s="51" t="n">
        <v>0</v>
      </c>
      <c r="H448" s="52" t="n">
        <f aca="false">G448/F448*100</f>
        <v>0</v>
      </c>
    </row>
    <row r="449" customFormat="false" ht="114.75" hidden="false" customHeight="true" outlineLevel="3" collapsed="false">
      <c r="A449" s="49" t="s">
        <v>926</v>
      </c>
      <c r="B449" s="50" t="s">
        <v>321</v>
      </c>
      <c r="C449" s="63" t="s">
        <v>322</v>
      </c>
      <c r="D449" s="63"/>
      <c r="E449" s="63"/>
      <c r="F449" s="64" t="n">
        <v>235100</v>
      </c>
      <c r="G449" s="64" t="n">
        <v>0</v>
      </c>
      <c r="H449" s="52" t="n">
        <f aca="false">G449/F449*100</f>
        <v>0</v>
      </c>
    </row>
    <row r="450" customFormat="false" ht="51" hidden="false" customHeight="true" outlineLevel="7" collapsed="false">
      <c r="A450" s="49" t="s">
        <v>927</v>
      </c>
      <c r="B450" s="50" t="s">
        <v>154</v>
      </c>
      <c r="C450" s="63" t="s">
        <v>322</v>
      </c>
      <c r="D450" s="63" t="s">
        <v>155</v>
      </c>
      <c r="E450" s="63"/>
      <c r="F450" s="64" t="n">
        <v>235100</v>
      </c>
      <c r="G450" s="64" t="n">
        <v>0</v>
      </c>
      <c r="H450" s="52" t="n">
        <f aca="false">G450/F450*100</f>
        <v>0</v>
      </c>
    </row>
    <row r="451" customFormat="false" ht="12.75" hidden="false" customHeight="true" outlineLevel="7" collapsed="false">
      <c r="A451" s="49" t="s">
        <v>930</v>
      </c>
      <c r="B451" s="50" t="s">
        <v>67</v>
      </c>
      <c r="C451" s="63" t="s">
        <v>322</v>
      </c>
      <c r="D451" s="63" t="s">
        <v>155</v>
      </c>
      <c r="E451" s="63" t="s">
        <v>999</v>
      </c>
      <c r="F451" s="64" t="n">
        <v>235100</v>
      </c>
      <c r="G451" s="64" t="n">
        <v>0</v>
      </c>
      <c r="H451" s="52" t="n">
        <f aca="false">G451/F451*100</f>
        <v>0</v>
      </c>
    </row>
    <row r="452" customFormat="false" ht="25.5" hidden="false" customHeight="true" outlineLevel="7" collapsed="false">
      <c r="A452" s="49" t="s">
        <v>931</v>
      </c>
      <c r="B452" s="50" t="s">
        <v>76</v>
      </c>
      <c r="C452" s="49" t="s">
        <v>322</v>
      </c>
      <c r="D452" s="49" t="s">
        <v>155</v>
      </c>
      <c r="E452" s="49" t="s">
        <v>315</v>
      </c>
      <c r="F452" s="51" t="n">
        <v>235100</v>
      </c>
      <c r="G452" s="51" t="n">
        <v>0</v>
      </c>
      <c r="H452" s="52" t="n">
        <f aca="false">G452/F452*100</f>
        <v>0</v>
      </c>
    </row>
    <row r="453" customFormat="false" ht="51" hidden="false" customHeight="true" outlineLevel="2" collapsed="false">
      <c r="A453" s="49" t="s">
        <v>932</v>
      </c>
      <c r="B453" s="50" t="s">
        <v>308</v>
      </c>
      <c r="C453" s="63" t="s">
        <v>309</v>
      </c>
      <c r="D453" s="63"/>
      <c r="E453" s="63"/>
      <c r="F453" s="64" t="n">
        <v>16306669</v>
      </c>
      <c r="G453" s="64" t="n">
        <v>2382230.89</v>
      </c>
      <c r="H453" s="52" t="n">
        <f aca="false">G453/F453*100</f>
        <v>14.6089363192446</v>
      </c>
    </row>
    <row r="454" customFormat="false" ht="216.75" hidden="false" customHeight="true" outlineLevel="3" collapsed="false">
      <c r="A454" s="49" t="s">
        <v>933</v>
      </c>
      <c r="B454" s="53" t="s">
        <v>311</v>
      </c>
      <c r="C454" s="63" t="s">
        <v>312</v>
      </c>
      <c r="D454" s="63"/>
      <c r="E454" s="63"/>
      <c r="F454" s="64" t="n">
        <v>16306669</v>
      </c>
      <c r="G454" s="64" t="n">
        <v>2382230.89</v>
      </c>
      <c r="H454" s="52" t="n">
        <f aca="false">G454/F454*100</f>
        <v>14.6089363192446</v>
      </c>
    </row>
    <row r="455" customFormat="false" ht="76.5" hidden="false" customHeight="true" outlineLevel="7" collapsed="false">
      <c r="A455" s="49" t="s">
        <v>936</v>
      </c>
      <c r="B455" s="50" t="s">
        <v>286</v>
      </c>
      <c r="C455" s="63" t="s">
        <v>312</v>
      </c>
      <c r="D455" s="63" t="s">
        <v>287</v>
      </c>
      <c r="E455" s="63"/>
      <c r="F455" s="64" t="n">
        <v>16306669</v>
      </c>
      <c r="G455" s="64" t="n">
        <v>2382230.89</v>
      </c>
      <c r="H455" s="52" t="n">
        <f aca="false">G455/F455*100</f>
        <v>14.6089363192446</v>
      </c>
    </row>
    <row r="456" customFormat="false" ht="12.75" hidden="false" customHeight="true" outlineLevel="7" collapsed="false">
      <c r="A456" s="49" t="s">
        <v>939</v>
      </c>
      <c r="B456" s="50" t="s">
        <v>67</v>
      </c>
      <c r="C456" s="63" t="s">
        <v>312</v>
      </c>
      <c r="D456" s="63" t="s">
        <v>287</v>
      </c>
      <c r="E456" s="63" t="s">
        <v>999</v>
      </c>
      <c r="F456" s="64" t="n">
        <v>16306669</v>
      </c>
      <c r="G456" s="64" t="n">
        <v>2382230.89</v>
      </c>
      <c r="H456" s="52" t="n">
        <f aca="false">G456/F456*100</f>
        <v>14.6089363192446</v>
      </c>
    </row>
    <row r="457" customFormat="false" ht="12.75" hidden="false" customHeight="true" outlineLevel="7" collapsed="false">
      <c r="A457" s="49" t="s">
        <v>940</v>
      </c>
      <c r="B457" s="50" t="s">
        <v>73</v>
      </c>
      <c r="C457" s="49" t="s">
        <v>312</v>
      </c>
      <c r="D457" s="49" t="s">
        <v>287</v>
      </c>
      <c r="E457" s="49" t="s">
        <v>303</v>
      </c>
      <c r="F457" s="51" t="n">
        <v>16306669</v>
      </c>
      <c r="G457" s="51" t="n">
        <v>2382230.89</v>
      </c>
      <c r="H457" s="52" t="n">
        <f aca="false">G457/F457*100</f>
        <v>14.6089363192446</v>
      </c>
    </row>
    <row r="458" customFormat="false" ht="63.75" hidden="false" customHeight="true" outlineLevel="1" collapsed="false">
      <c r="A458" s="49" t="s">
        <v>941</v>
      </c>
      <c r="B458" s="50" t="s">
        <v>277</v>
      </c>
      <c r="C458" s="63" t="s">
        <v>278</v>
      </c>
      <c r="D458" s="63"/>
      <c r="E458" s="63"/>
      <c r="F458" s="64" t="n">
        <v>2989536.53</v>
      </c>
      <c r="G458" s="64" t="n">
        <v>452324.62</v>
      </c>
      <c r="H458" s="52" t="n">
        <f aca="false">G458/F458*100</f>
        <v>15.1302590037259</v>
      </c>
    </row>
    <row r="459" customFormat="false" ht="89.25" hidden="false" customHeight="true" outlineLevel="2" collapsed="false">
      <c r="A459" s="49" t="s">
        <v>943</v>
      </c>
      <c r="B459" s="50" t="s">
        <v>280</v>
      </c>
      <c r="C459" s="63" t="s">
        <v>281</v>
      </c>
      <c r="D459" s="63"/>
      <c r="E459" s="63"/>
      <c r="F459" s="64" t="n">
        <v>15636.53</v>
      </c>
      <c r="G459" s="64" t="n">
        <v>677.34</v>
      </c>
      <c r="H459" s="52" t="n">
        <f aca="false">G459/F459*100</f>
        <v>4.33177949327632</v>
      </c>
    </row>
    <row r="460" customFormat="false" ht="191.25" hidden="false" customHeight="true" outlineLevel="3" collapsed="false">
      <c r="A460" s="49" t="s">
        <v>944</v>
      </c>
      <c r="B460" s="53" t="s">
        <v>283</v>
      </c>
      <c r="C460" s="63" t="s">
        <v>284</v>
      </c>
      <c r="D460" s="63"/>
      <c r="E460" s="63"/>
      <c r="F460" s="64" t="n">
        <v>12736.53</v>
      </c>
      <c r="G460" s="64" t="n">
        <v>0</v>
      </c>
      <c r="H460" s="52" t="n">
        <f aca="false">G460/F460*100</f>
        <v>0</v>
      </c>
    </row>
    <row r="461" customFormat="false" ht="76.5" hidden="false" customHeight="true" outlineLevel="7" collapsed="false">
      <c r="A461" s="49" t="s">
        <v>945</v>
      </c>
      <c r="B461" s="50" t="s">
        <v>286</v>
      </c>
      <c r="C461" s="63" t="s">
        <v>284</v>
      </c>
      <c r="D461" s="63" t="s">
        <v>287</v>
      </c>
      <c r="E461" s="63"/>
      <c r="F461" s="64" t="n">
        <v>12736.53</v>
      </c>
      <c r="G461" s="64" t="n">
        <v>0</v>
      </c>
      <c r="H461" s="52" t="n">
        <f aca="false">G461/F461*100</f>
        <v>0</v>
      </c>
    </row>
    <row r="462" customFormat="false" ht="12.75" hidden="false" customHeight="true" outlineLevel="7" collapsed="false">
      <c r="A462" s="49" t="s">
        <v>948</v>
      </c>
      <c r="B462" s="50" t="s">
        <v>67</v>
      </c>
      <c r="C462" s="63" t="s">
        <v>284</v>
      </c>
      <c r="D462" s="63" t="s">
        <v>287</v>
      </c>
      <c r="E462" s="63" t="s">
        <v>999</v>
      </c>
      <c r="F462" s="64" t="n">
        <v>12736.53</v>
      </c>
      <c r="G462" s="64" t="n">
        <v>0</v>
      </c>
      <c r="H462" s="52" t="n">
        <f aca="false">G462/F462*100</f>
        <v>0</v>
      </c>
    </row>
    <row r="463" customFormat="false" ht="12.75" hidden="false" customHeight="true" outlineLevel="7" collapsed="false">
      <c r="A463" s="49" t="s">
        <v>950</v>
      </c>
      <c r="B463" s="50" t="s">
        <v>69</v>
      </c>
      <c r="C463" s="49" t="s">
        <v>284</v>
      </c>
      <c r="D463" s="49" t="s">
        <v>287</v>
      </c>
      <c r="E463" s="49" t="s">
        <v>275</v>
      </c>
      <c r="F463" s="51" t="n">
        <v>12736.53</v>
      </c>
      <c r="G463" s="51" t="n">
        <v>0</v>
      </c>
      <c r="H463" s="52" t="n">
        <f aca="false">G463/F463*100</f>
        <v>0</v>
      </c>
    </row>
    <row r="464" customFormat="false" ht="229.5" hidden="false" customHeight="true" outlineLevel="3" collapsed="false">
      <c r="A464" s="49" t="s">
        <v>951</v>
      </c>
      <c r="B464" s="53" t="s">
        <v>289</v>
      </c>
      <c r="C464" s="63" t="s">
        <v>290</v>
      </c>
      <c r="D464" s="63"/>
      <c r="E464" s="63"/>
      <c r="F464" s="64" t="n">
        <v>2900</v>
      </c>
      <c r="G464" s="64" t="n">
        <v>677.34</v>
      </c>
      <c r="H464" s="52" t="n">
        <f aca="false">G464/F464*100</f>
        <v>23.3565517241379</v>
      </c>
    </row>
    <row r="465" customFormat="false" ht="76.5" hidden="false" customHeight="true" outlineLevel="7" collapsed="false">
      <c r="A465" s="49" t="s">
        <v>954</v>
      </c>
      <c r="B465" s="50" t="s">
        <v>286</v>
      </c>
      <c r="C465" s="63" t="s">
        <v>290</v>
      </c>
      <c r="D465" s="63" t="s">
        <v>287</v>
      </c>
      <c r="E465" s="63"/>
      <c r="F465" s="64" t="n">
        <v>2900</v>
      </c>
      <c r="G465" s="64" t="n">
        <v>677.34</v>
      </c>
      <c r="H465" s="52" t="n">
        <f aca="false">G465/F465*100</f>
        <v>23.3565517241379</v>
      </c>
    </row>
    <row r="466" customFormat="false" ht="12.75" hidden="false" customHeight="true" outlineLevel="7" collapsed="false">
      <c r="A466" s="49" t="s">
        <v>957</v>
      </c>
      <c r="B466" s="50" t="s">
        <v>67</v>
      </c>
      <c r="C466" s="63" t="s">
        <v>290</v>
      </c>
      <c r="D466" s="63" t="s">
        <v>287</v>
      </c>
      <c r="E466" s="63" t="s">
        <v>999</v>
      </c>
      <c r="F466" s="64" t="n">
        <v>2900</v>
      </c>
      <c r="G466" s="64" t="n">
        <v>677.34</v>
      </c>
      <c r="H466" s="52" t="n">
        <f aca="false">G466/F466*100</f>
        <v>23.3565517241379</v>
      </c>
    </row>
    <row r="467" customFormat="false" ht="12.75" hidden="false" customHeight="true" outlineLevel="7" collapsed="false">
      <c r="A467" s="49" t="s">
        <v>958</v>
      </c>
      <c r="B467" s="50" t="s">
        <v>69</v>
      </c>
      <c r="C467" s="49" t="s">
        <v>290</v>
      </c>
      <c r="D467" s="49" t="s">
        <v>287</v>
      </c>
      <c r="E467" s="49" t="s">
        <v>275</v>
      </c>
      <c r="F467" s="51" t="n">
        <v>2900</v>
      </c>
      <c r="G467" s="51" t="n">
        <v>677.34</v>
      </c>
      <c r="H467" s="52" t="n">
        <f aca="false">G467/F467*100</f>
        <v>23.3565517241379</v>
      </c>
    </row>
    <row r="468" customFormat="false" ht="102" hidden="false" customHeight="true" outlineLevel="2" collapsed="false">
      <c r="A468" s="49" t="s">
        <v>961</v>
      </c>
      <c r="B468" s="50" t="s">
        <v>293</v>
      </c>
      <c r="C468" s="63" t="s">
        <v>294</v>
      </c>
      <c r="D468" s="63"/>
      <c r="E468" s="63"/>
      <c r="F468" s="64" t="n">
        <v>2408700</v>
      </c>
      <c r="G468" s="64" t="n">
        <v>451647.28</v>
      </c>
      <c r="H468" s="52" t="n">
        <f aca="false">G468/F468*100</f>
        <v>18.7506655042139</v>
      </c>
    </row>
    <row r="469" customFormat="false" ht="178.5" hidden="false" customHeight="true" outlineLevel="3" collapsed="false">
      <c r="A469" s="49" t="s">
        <v>964</v>
      </c>
      <c r="B469" s="53" t="s">
        <v>296</v>
      </c>
      <c r="C469" s="63" t="s">
        <v>297</v>
      </c>
      <c r="D469" s="63"/>
      <c r="E469" s="63"/>
      <c r="F469" s="64" t="n">
        <v>2408700</v>
      </c>
      <c r="G469" s="64" t="n">
        <v>451647.28</v>
      </c>
      <c r="H469" s="52" t="n">
        <f aca="false">G469/F469*100</f>
        <v>18.7506655042139</v>
      </c>
    </row>
    <row r="470" customFormat="false" ht="38.25" hidden="false" customHeight="true" outlineLevel="7" collapsed="false">
      <c r="A470" s="49" t="s">
        <v>965</v>
      </c>
      <c r="B470" s="50" t="s">
        <v>147</v>
      </c>
      <c r="C470" s="63" t="s">
        <v>297</v>
      </c>
      <c r="D470" s="63" t="s">
        <v>148</v>
      </c>
      <c r="E470" s="63"/>
      <c r="F470" s="64" t="n">
        <v>1601142</v>
      </c>
      <c r="G470" s="64" t="n">
        <v>346421.5</v>
      </c>
      <c r="H470" s="52" t="n">
        <f aca="false">G470/F470*100</f>
        <v>21.6359011255716</v>
      </c>
    </row>
    <row r="471" customFormat="false" ht="12.75" hidden="false" customHeight="true" outlineLevel="7" collapsed="false">
      <c r="A471" s="49" t="s">
        <v>966</v>
      </c>
      <c r="B471" s="50" t="s">
        <v>67</v>
      </c>
      <c r="C471" s="63" t="s">
        <v>297</v>
      </c>
      <c r="D471" s="63" t="s">
        <v>148</v>
      </c>
      <c r="E471" s="63" t="s">
        <v>999</v>
      </c>
      <c r="F471" s="64" t="n">
        <v>1601142</v>
      </c>
      <c r="G471" s="64" t="n">
        <v>346421.5</v>
      </c>
      <c r="H471" s="52" t="n">
        <f aca="false">G471/F471*100</f>
        <v>21.6359011255716</v>
      </c>
    </row>
    <row r="472" customFormat="false" ht="12.75" hidden="false" customHeight="true" outlineLevel="7" collapsed="false">
      <c r="A472" s="49" t="s">
        <v>967</v>
      </c>
      <c r="B472" s="50" t="s">
        <v>69</v>
      </c>
      <c r="C472" s="49" t="s">
        <v>297</v>
      </c>
      <c r="D472" s="49" t="s">
        <v>148</v>
      </c>
      <c r="E472" s="49" t="s">
        <v>275</v>
      </c>
      <c r="F472" s="51" t="n">
        <v>1601142</v>
      </c>
      <c r="G472" s="51" t="n">
        <v>346421.5</v>
      </c>
      <c r="H472" s="52" t="n">
        <f aca="false">G472/F472*100</f>
        <v>21.6359011255716</v>
      </c>
    </row>
    <row r="473" customFormat="false" ht="51" hidden="false" customHeight="true" outlineLevel="7" collapsed="false">
      <c r="A473" s="49" t="s">
        <v>968</v>
      </c>
      <c r="B473" s="50" t="s">
        <v>160</v>
      </c>
      <c r="C473" s="63" t="s">
        <v>297</v>
      </c>
      <c r="D473" s="63" t="s">
        <v>161</v>
      </c>
      <c r="E473" s="63"/>
      <c r="F473" s="64" t="n">
        <v>9320</v>
      </c>
      <c r="G473" s="64" t="n">
        <v>6308.8</v>
      </c>
      <c r="H473" s="52" t="n">
        <f aca="false">G473/F473*100</f>
        <v>67.6909871244635</v>
      </c>
    </row>
    <row r="474" customFormat="false" ht="12.75" hidden="false" customHeight="true" outlineLevel="7" collapsed="false">
      <c r="A474" s="49" t="s">
        <v>969</v>
      </c>
      <c r="B474" s="50" t="s">
        <v>67</v>
      </c>
      <c r="C474" s="63" t="s">
        <v>297</v>
      </c>
      <c r="D474" s="63" t="s">
        <v>161</v>
      </c>
      <c r="E474" s="63" t="s">
        <v>999</v>
      </c>
      <c r="F474" s="64" t="n">
        <v>9320</v>
      </c>
      <c r="G474" s="64" t="n">
        <v>6308.8</v>
      </c>
      <c r="H474" s="52" t="n">
        <f aca="false">G474/F474*100</f>
        <v>67.6909871244635</v>
      </c>
    </row>
    <row r="475" customFormat="false" ht="12.75" hidden="false" customHeight="true" outlineLevel="7" collapsed="false">
      <c r="A475" s="49" t="s">
        <v>970</v>
      </c>
      <c r="B475" s="50" t="s">
        <v>69</v>
      </c>
      <c r="C475" s="49" t="s">
        <v>297</v>
      </c>
      <c r="D475" s="49" t="s">
        <v>161</v>
      </c>
      <c r="E475" s="49" t="s">
        <v>275</v>
      </c>
      <c r="F475" s="51" t="n">
        <v>9320</v>
      </c>
      <c r="G475" s="51" t="n">
        <v>6308.8</v>
      </c>
      <c r="H475" s="52" t="n">
        <f aca="false">G475/F475*100</f>
        <v>67.6909871244635</v>
      </c>
    </row>
    <row r="476" customFormat="false" ht="76.5" hidden="false" customHeight="true" outlineLevel="7" collapsed="false">
      <c r="A476" s="49" t="s">
        <v>973</v>
      </c>
      <c r="B476" s="50" t="s">
        <v>149</v>
      </c>
      <c r="C476" s="63" t="s">
        <v>297</v>
      </c>
      <c r="D476" s="63" t="s">
        <v>150</v>
      </c>
      <c r="E476" s="63"/>
      <c r="F476" s="64" t="n">
        <v>483545</v>
      </c>
      <c r="G476" s="64" t="n">
        <v>90163.83</v>
      </c>
      <c r="H476" s="52" t="n">
        <f aca="false">G476/F476*100</f>
        <v>18.6464196713853</v>
      </c>
    </row>
    <row r="477" customFormat="false" ht="12.75" hidden="false" customHeight="true" outlineLevel="7" collapsed="false">
      <c r="A477" s="49" t="s">
        <v>974</v>
      </c>
      <c r="B477" s="50" t="s">
        <v>67</v>
      </c>
      <c r="C477" s="63" t="s">
        <v>297</v>
      </c>
      <c r="D477" s="63" t="s">
        <v>150</v>
      </c>
      <c r="E477" s="63" t="s">
        <v>999</v>
      </c>
      <c r="F477" s="64" t="n">
        <v>483545</v>
      </c>
      <c r="G477" s="64" t="n">
        <v>90163.83</v>
      </c>
      <c r="H477" s="52" t="n">
        <f aca="false">G477/F477*100</f>
        <v>18.6464196713853</v>
      </c>
    </row>
    <row r="478" customFormat="false" ht="12.75" hidden="false" customHeight="true" outlineLevel="7" collapsed="false">
      <c r="A478" s="49" t="s">
        <v>977</v>
      </c>
      <c r="B478" s="50" t="s">
        <v>69</v>
      </c>
      <c r="C478" s="49" t="s">
        <v>297</v>
      </c>
      <c r="D478" s="49" t="s">
        <v>150</v>
      </c>
      <c r="E478" s="49" t="s">
        <v>275</v>
      </c>
      <c r="F478" s="51" t="n">
        <v>483545</v>
      </c>
      <c r="G478" s="51" t="n">
        <v>90163.83</v>
      </c>
      <c r="H478" s="52" t="n">
        <f aca="false">G478/F478*100</f>
        <v>18.6464196713853</v>
      </c>
    </row>
    <row r="479" customFormat="false" ht="51" hidden="false" customHeight="true" outlineLevel="7" collapsed="false">
      <c r="A479" s="49" t="s">
        <v>980</v>
      </c>
      <c r="B479" s="50" t="s">
        <v>154</v>
      </c>
      <c r="C479" s="63" t="s">
        <v>297</v>
      </c>
      <c r="D479" s="63" t="s">
        <v>155</v>
      </c>
      <c r="E479" s="63"/>
      <c r="F479" s="64" t="n">
        <v>314693</v>
      </c>
      <c r="G479" s="64" t="n">
        <v>8753.15</v>
      </c>
      <c r="H479" s="52" t="n">
        <f aca="false">G479/F479*100</f>
        <v>2.78148862542224</v>
      </c>
    </row>
    <row r="480" customFormat="false" ht="12.75" hidden="false" customHeight="true" outlineLevel="7" collapsed="false">
      <c r="A480" s="49" t="s">
        <v>981</v>
      </c>
      <c r="B480" s="50" t="s">
        <v>67</v>
      </c>
      <c r="C480" s="63" t="s">
        <v>297</v>
      </c>
      <c r="D480" s="63" t="s">
        <v>155</v>
      </c>
      <c r="E480" s="63" t="s">
        <v>999</v>
      </c>
      <c r="F480" s="64" t="n">
        <v>314693</v>
      </c>
      <c r="G480" s="64" t="n">
        <v>8753.15</v>
      </c>
      <c r="H480" s="52" t="n">
        <f aca="false">G480/F480*100</f>
        <v>2.78148862542224</v>
      </c>
    </row>
    <row r="481" customFormat="false" ht="12.75" hidden="false" customHeight="true" outlineLevel="7" collapsed="false">
      <c r="A481" s="49" t="s">
        <v>984</v>
      </c>
      <c r="B481" s="50" t="s">
        <v>69</v>
      </c>
      <c r="C481" s="49" t="s">
        <v>297</v>
      </c>
      <c r="D481" s="49" t="s">
        <v>155</v>
      </c>
      <c r="E481" s="49" t="s">
        <v>275</v>
      </c>
      <c r="F481" s="51" t="n">
        <v>314693</v>
      </c>
      <c r="G481" s="51" t="n">
        <v>8753.15</v>
      </c>
      <c r="H481" s="52" t="n">
        <f aca="false">G481/F481*100</f>
        <v>2.78148862542224</v>
      </c>
    </row>
    <row r="482" customFormat="false" ht="76.5" hidden="false" customHeight="true" outlineLevel="2" collapsed="false">
      <c r="A482" s="49" t="s">
        <v>985</v>
      </c>
      <c r="B482" s="50" t="s">
        <v>934</v>
      </c>
      <c r="C482" s="63" t="s">
        <v>935</v>
      </c>
      <c r="D482" s="63"/>
      <c r="E482" s="63"/>
      <c r="F482" s="64" t="n">
        <v>565200</v>
      </c>
      <c r="G482" s="64" t="n">
        <v>0</v>
      </c>
      <c r="H482" s="52" t="n">
        <f aca="false">G482/F482*100</f>
        <v>0</v>
      </c>
    </row>
    <row r="483" customFormat="false" ht="153" hidden="false" customHeight="true" outlineLevel="3" collapsed="false">
      <c r="A483" s="49" t="s">
        <v>986</v>
      </c>
      <c r="B483" s="53" t="s">
        <v>937</v>
      </c>
      <c r="C483" s="63" t="s">
        <v>938</v>
      </c>
      <c r="D483" s="63"/>
      <c r="E483" s="63"/>
      <c r="F483" s="64" t="n">
        <v>565200</v>
      </c>
      <c r="G483" s="64" t="n">
        <v>0</v>
      </c>
      <c r="H483" s="52" t="n">
        <f aca="false">G483/F483*100</f>
        <v>0</v>
      </c>
    </row>
    <row r="484" customFormat="false" ht="51" hidden="false" customHeight="true" outlineLevel="7" collapsed="false">
      <c r="A484" s="49" t="s">
        <v>987</v>
      </c>
      <c r="B484" s="50" t="s">
        <v>154</v>
      </c>
      <c r="C484" s="63" t="s">
        <v>938</v>
      </c>
      <c r="D484" s="63" t="s">
        <v>155</v>
      </c>
      <c r="E484" s="63"/>
      <c r="F484" s="64" t="n">
        <v>565200</v>
      </c>
      <c r="G484" s="64" t="n">
        <v>0</v>
      </c>
      <c r="H484" s="52" t="n">
        <f aca="false">G484/F484*100</f>
        <v>0</v>
      </c>
    </row>
    <row r="485" customFormat="false" ht="12.75" hidden="false" customHeight="true" outlineLevel="7" collapsed="false">
      <c r="A485" s="49" t="s">
        <v>990</v>
      </c>
      <c r="B485" s="50" t="s">
        <v>67</v>
      </c>
      <c r="C485" s="63" t="s">
        <v>938</v>
      </c>
      <c r="D485" s="63" t="s">
        <v>155</v>
      </c>
      <c r="E485" s="63" t="s">
        <v>999</v>
      </c>
      <c r="F485" s="64" t="n">
        <v>565200</v>
      </c>
      <c r="G485" s="64" t="n">
        <v>0</v>
      </c>
      <c r="H485" s="52" t="n">
        <f aca="false">G485/F485*100</f>
        <v>0</v>
      </c>
    </row>
    <row r="486" customFormat="false" ht="25.5" hidden="false" customHeight="true" outlineLevel="7" collapsed="false">
      <c r="A486" s="49" t="s">
        <v>1003</v>
      </c>
      <c r="B486" s="50" t="s">
        <v>78</v>
      </c>
      <c r="C486" s="49" t="s">
        <v>938</v>
      </c>
      <c r="D486" s="49" t="s">
        <v>155</v>
      </c>
      <c r="E486" s="49" t="s">
        <v>325</v>
      </c>
      <c r="F486" s="51" t="n">
        <v>565200</v>
      </c>
      <c r="G486" s="51" t="n">
        <v>0</v>
      </c>
      <c r="H486" s="52" t="n">
        <f aca="false">G486/F486*100</f>
        <v>0</v>
      </c>
    </row>
    <row r="487" customFormat="false" ht="51" hidden="false" customHeight="true" outlineLevel="1" collapsed="false">
      <c r="A487" s="49" t="s">
        <v>1004</v>
      </c>
      <c r="B487" s="50" t="s">
        <v>865</v>
      </c>
      <c r="C487" s="63" t="s">
        <v>866</v>
      </c>
      <c r="D487" s="63"/>
      <c r="E487" s="63"/>
      <c r="F487" s="64" t="n">
        <v>6341806.6</v>
      </c>
      <c r="G487" s="64" t="n">
        <v>0</v>
      </c>
      <c r="H487" s="52" t="n">
        <f aca="false">G487/F487*100</f>
        <v>0</v>
      </c>
    </row>
    <row r="488" customFormat="false" ht="102" hidden="false" customHeight="true" outlineLevel="2" collapsed="false">
      <c r="A488" s="49" t="s">
        <v>1005</v>
      </c>
      <c r="B488" s="50" t="s">
        <v>868</v>
      </c>
      <c r="C488" s="63" t="s">
        <v>869</v>
      </c>
      <c r="D488" s="63"/>
      <c r="E488" s="63"/>
      <c r="F488" s="64" t="n">
        <v>6341806.6</v>
      </c>
      <c r="G488" s="64" t="n">
        <v>0</v>
      </c>
      <c r="H488" s="52" t="n">
        <f aca="false">G488/F488*100</f>
        <v>0</v>
      </c>
    </row>
    <row r="489" customFormat="false" ht="280.5" hidden="false" customHeight="true" outlineLevel="3" collapsed="false">
      <c r="A489" s="49" t="s">
        <v>1006</v>
      </c>
      <c r="B489" s="53" t="s">
        <v>871</v>
      </c>
      <c r="C489" s="63" t="s">
        <v>872</v>
      </c>
      <c r="D489" s="63"/>
      <c r="E489" s="63"/>
      <c r="F489" s="64" t="n">
        <v>2871702.22</v>
      </c>
      <c r="G489" s="64" t="n">
        <v>0</v>
      </c>
      <c r="H489" s="52" t="n">
        <f aca="false">G489/F489*100</f>
        <v>0</v>
      </c>
    </row>
    <row r="490" customFormat="false" ht="12.75" hidden="false" customHeight="true" outlineLevel="7" collapsed="false">
      <c r="A490" s="49" t="s">
        <v>1007</v>
      </c>
      <c r="B490" s="50" t="s">
        <v>824</v>
      </c>
      <c r="C490" s="63" t="s">
        <v>872</v>
      </c>
      <c r="D490" s="63" t="s">
        <v>825</v>
      </c>
      <c r="E490" s="63"/>
      <c r="F490" s="64" t="n">
        <v>2871702.22</v>
      </c>
      <c r="G490" s="64" t="n">
        <v>0</v>
      </c>
      <c r="H490" s="52" t="n">
        <f aca="false">G490/F490*100</f>
        <v>0</v>
      </c>
    </row>
    <row r="491" customFormat="false" ht="25.5" hidden="false" customHeight="true" outlineLevel="7" collapsed="false">
      <c r="A491" s="49" t="s">
        <v>1008</v>
      </c>
      <c r="B491" s="50" t="s">
        <v>80</v>
      </c>
      <c r="C491" s="63" t="s">
        <v>872</v>
      </c>
      <c r="D491" s="63" t="s">
        <v>825</v>
      </c>
      <c r="E491" s="63" t="s">
        <v>997</v>
      </c>
      <c r="F491" s="64" t="n">
        <v>2871702.22</v>
      </c>
      <c r="G491" s="64" t="n">
        <v>0</v>
      </c>
      <c r="H491" s="52" t="n">
        <f aca="false">G491/F491*100</f>
        <v>0</v>
      </c>
    </row>
    <row r="492" customFormat="false" ht="12.75" hidden="false" customHeight="true" outlineLevel="7" collapsed="false">
      <c r="A492" s="49" t="s">
        <v>1009</v>
      </c>
      <c r="B492" s="50" t="s">
        <v>82</v>
      </c>
      <c r="C492" s="49" t="s">
        <v>872</v>
      </c>
      <c r="D492" s="49" t="s">
        <v>825</v>
      </c>
      <c r="E492" s="49" t="s">
        <v>343</v>
      </c>
      <c r="F492" s="51" t="n">
        <v>2871702.22</v>
      </c>
      <c r="G492" s="51" t="n">
        <v>0</v>
      </c>
      <c r="H492" s="52" t="n">
        <f aca="false">G492/F492*100</f>
        <v>0</v>
      </c>
    </row>
    <row r="493" customFormat="false" ht="229.5" hidden="false" customHeight="true" outlineLevel="3" collapsed="false">
      <c r="A493" s="49" t="s">
        <v>1010</v>
      </c>
      <c r="B493" s="53" t="s">
        <v>875</v>
      </c>
      <c r="C493" s="63" t="s">
        <v>876</v>
      </c>
      <c r="D493" s="63"/>
      <c r="E493" s="63"/>
      <c r="F493" s="64" t="n">
        <v>3470104.38</v>
      </c>
      <c r="G493" s="64" t="n">
        <v>0</v>
      </c>
      <c r="H493" s="52" t="n">
        <f aca="false">G493/F493*100</f>
        <v>0</v>
      </c>
    </row>
    <row r="494" customFormat="false" ht="12.75" hidden="false" customHeight="true" outlineLevel="7" collapsed="false">
      <c r="A494" s="49" t="s">
        <v>1011</v>
      </c>
      <c r="B494" s="50" t="s">
        <v>824</v>
      </c>
      <c r="C494" s="63" t="s">
        <v>876</v>
      </c>
      <c r="D494" s="63" t="s">
        <v>825</v>
      </c>
      <c r="E494" s="63"/>
      <c r="F494" s="64" t="n">
        <v>3470104.38</v>
      </c>
      <c r="G494" s="64" t="n">
        <v>0</v>
      </c>
      <c r="H494" s="52" t="n">
        <f aca="false">G494/F494*100</f>
        <v>0</v>
      </c>
    </row>
    <row r="495" customFormat="false" ht="25.5" hidden="false" customHeight="true" outlineLevel="7" collapsed="false">
      <c r="A495" s="49" t="s">
        <v>1012</v>
      </c>
      <c r="B495" s="50" t="s">
        <v>80</v>
      </c>
      <c r="C495" s="63" t="s">
        <v>876</v>
      </c>
      <c r="D495" s="63" t="s">
        <v>825</v>
      </c>
      <c r="E495" s="63" t="s">
        <v>997</v>
      </c>
      <c r="F495" s="64" t="n">
        <v>3470104.38</v>
      </c>
      <c r="G495" s="64" t="n">
        <v>0</v>
      </c>
      <c r="H495" s="52" t="n">
        <f aca="false">G495/F495*100</f>
        <v>0</v>
      </c>
    </row>
    <row r="496" customFormat="false" ht="12.75" hidden="false" customHeight="true" outlineLevel="7" collapsed="false">
      <c r="A496" s="49" t="s">
        <v>1013</v>
      </c>
      <c r="B496" s="50" t="s">
        <v>82</v>
      </c>
      <c r="C496" s="49" t="s">
        <v>876</v>
      </c>
      <c r="D496" s="49" t="s">
        <v>825</v>
      </c>
      <c r="E496" s="49" t="s">
        <v>343</v>
      </c>
      <c r="F496" s="51" t="n">
        <v>3470104.38</v>
      </c>
      <c r="G496" s="51" t="n">
        <v>0</v>
      </c>
      <c r="H496" s="52" t="n">
        <f aca="false">G496/F496*100</f>
        <v>0</v>
      </c>
    </row>
    <row r="497" customFormat="false" ht="38.25" hidden="false" customHeight="true" outlineLevel="1" collapsed="false">
      <c r="A497" s="49" t="s">
        <v>1014</v>
      </c>
      <c r="B497" s="50" t="s">
        <v>185</v>
      </c>
      <c r="C497" s="63" t="s">
        <v>186</v>
      </c>
      <c r="D497" s="63"/>
      <c r="E497" s="63"/>
      <c r="F497" s="64" t="n">
        <v>3537503.63</v>
      </c>
      <c r="G497" s="64" t="n">
        <v>80880.32</v>
      </c>
      <c r="H497" s="52" t="n">
        <f aca="false">G497/F497*100</f>
        <v>2.28636712381268</v>
      </c>
    </row>
    <row r="498" customFormat="false" ht="89.25" hidden="false" customHeight="true" outlineLevel="2" collapsed="false">
      <c r="A498" s="49" t="s">
        <v>1015</v>
      </c>
      <c r="B498" s="50" t="s">
        <v>188</v>
      </c>
      <c r="C498" s="63" t="s">
        <v>189</v>
      </c>
      <c r="D498" s="63"/>
      <c r="E498" s="63"/>
      <c r="F498" s="64" t="n">
        <v>3519503.63</v>
      </c>
      <c r="G498" s="64" t="n">
        <v>80880.32</v>
      </c>
      <c r="H498" s="52" t="n">
        <f aca="false">G498/F498*100</f>
        <v>2.29806042279888</v>
      </c>
    </row>
    <row r="499" customFormat="false" ht="127.5" hidden="false" customHeight="true" outlineLevel="3" collapsed="false">
      <c r="A499" s="49" t="s">
        <v>1016</v>
      </c>
      <c r="B499" s="50" t="s">
        <v>191</v>
      </c>
      <c r="C499" s="63" t="s">
        <v>192</v>
      </c>
      <c r="D499" s="63"/>
      <c r="E499" s="63"/>
      <c r="F499" s="64" t="n">
        <v>2350000</v>
      </c>
      <c r="G499" s="64" t="n">
        <v>0</v>
      </c>
      <c r="H499" s="52" t="n">
        <f aca="false">G499/F499*100</f>
        <v>0</v>
      </c>
    </row>
    <row r="500" customFormat="false" ht="51" hidden="false" customHeight="true" outlineLevel="7" collapsed="false">
      <c r="A500" s="49" t="s">
        <v>1017</v>
      </c>
      <c r="B500" s="50" t="s">
        <v>154</v>
      </c>
      <c r="C500" s="63" t="s">
        <v>192</v>
      </c>
      <c r="D500" s="63" t="s">
        <v>155</v>
      </c>
      <c r="E500" s="63"/>
      <c r="F500" s="64" t="n">
        <v>2350000</v>
      </c>
      <c r="G500" s="64" t="n">
        <v>0</v>
      </c>
      <c r="H500" s="52" t="n">
        <f aca="false">G500/F500*100</f>
        <v>0</v>
      </c>
    </row>
    <row r="501" customFormat="false" ht="25.5" hidden="false" customHeight="true" outlineLevel="7" collapsed="false">
      <c r="A501" s="49" t="s">
        <v>1018</v>
      </c>
      <c r="B501" s="50" t="s">
        <v>35</v>
      </c>
      <c r="C501" s="63" t="s">
        <v>192</v>
      </c>
      <c r="D501" s="63" t="s">
        <v>155</v>
      </c>
      <c r="E501" s="63" t="s">
        <v>1000</v>
      </c>
      <c r="F501" s="64" t="n">
        <v>2350000</v>
      </c>
      <c r="G501" s="64" t="n">
        <v>0</v>
      </c>
      <c r="H501" s="52" t="n">
        <f aca="false">G501/F501*100</f>
        <v>0</v>
      </c>
    </row>
    <row r="502" customFormat="false" ht="25.5" hidden="false" customHeight="true" outlineLevel="7" collapsed="false">
      <c r="A502" s="49" t="s">
        <v>1019</v>
      </c>
      <c r="B502" s="50" t="s">
        <v>57</v>
      </c>
      <c r="C502" s="49" t="s">
        <v>192</v>
      </c>
      <c r="D502" s="49" t="s">
        <v>155</v>
      </c>
      <c r="E502" s="49" t="s">
        <v>176</v>
      </c>
      <c r="F502" s="51" t="n">
        <v>2350000</v>
      </c>
      <c r="G502" s="51" t="n">
        <v>0</v>
      </c>
      <c r="H502" s="52" t="n">
        <f aca="false">G502/F502*100</f>
        <v>0</v>
      </c>
    </row>
    <row r="503" customFormat="false" ht="114.75" hidden="false" customHeight="true" outlineLevel="3" collapsed="false">
      <c r="A503" s="49" t="s">
        <v>1020</v>
      </c>
      <c r="B503" s="50" t="s">
        <v>345</v>
      </c>
      <c r="C503" s="63" t="s">
        <v>346</v>
      </c>
      <c r="D503" s="63"/>
      <c r="E503" s="63"/>
      <c r="F503" s="64" t="n">
        <v>920000</v>
      </c>
      <c r="G503" s="64" t="n">
        <v>80880.32</v>
      </c>
      <c r="H503" s="52" t="n">
        <f aca="false">G503/F503*100</f>
        <v>8.79133913043478</v>
      </c>
    </row>
    <row r="504" customFormat="false" ht="51" hidden="false" customHeight="true" outlineLevel="7" collapsed="false">
      <c r="A504" s="49" t="s">
        <v>1021</v>
      </c>
      <c r="B504" s="50" t="s">
        <v>154</v>
      </c>
      <c r="C504" s="63" t="s">
        <v>346</v>
      </c>
      <c r="D504" s="63" t="s">
        <v>155</v>
      </c>
      <c r="E504" s="63"/>
      <c r="F504" s="64" t="n">
        <v>920000</v>
      </c>
      <c r="G504" s="64" t="n">
        <v>80880.32</v>
      </c>
      <c r="H504" s="52" t="n">
        <f aca="false">G504/F504*100</f>
        <v>8.79133913043478</v>
      </c>
    </row>
    <row r="505" customFormat="false" ht="25.5" hidden="false" customHeight="true" outlineLevel="7" collapsed="false">
      <c r="A505" s="49" t="s">
        <v>1022</v>
      </c>
      <c r="B505" s="50" t="s">
        <v>80</v>
      </c>
      <c r="C505" s="63" t="s">
        <v>346</v>
      </c>
      <c r="D505" s="63" t="s">
        <v>155</v>
      </c>
      <c r="E505" s="63" t="s">
        <v>997</v>
      </c>
      <c r="F505" s="64" t="n">
        <v>920000</v>
      </c>
      <c r="G505" s="64" t="n">
        <v>80880.32</v>
      </c>
      <c r="H505" s="52" t="n">
        <f aca="false">G505/F505*100</f>
        <v>8.79133913043478</v>
      </c>
    </row>
    <row r="506" customFormat="false" ht="12.75" hidden="false" customHeight="true" outlineLevel="7" collapsed="false">
      <c r="A506" s="49" t="s">
        <v>1023</v>
      </c>
      <c r="B506" s="50" t="s">
        <v>82</v>
      </c>
      <c r="C506" s="49" t="s">
        <v>346</v>
      </c>
      <c r="D506" s="49" t="s">
        <v>155</v>
      </c>
      <c r="E506" s="49" t="s">
        <v>343</v>
      </c>
      <c r="F506" s="51" t="n">
        <v>920000</v>
      </c>
      <c r="G506" s="51" t="n">
        <v>80880.32</v>
      </c>
      <c r="H506" s="52" t="n">
        <f aca="false">G506/F506*100</f>
        <v>8.79133913043478</v>
      </c>
    </row>
    <row r="507" customFormat="false" ht="191.25" hidden="false" customHeight="true" outlineLevel="3" collapsed="false">
      <c r="A507" s="49" t="s">
        <v>1024</v>
      </c>
      <c r="B507" s="53" t="s">
        <v>503</v>
      </c>
      <c r="C507" s="63" t="s">
        <v>504</v>
      </c>
      <c r="D507" s="63"/>
      <c r="E507" s="63"/>
      <c r="F507" s="64" t="n">
        <v>249503.63</v>
      </c>
      <c r="G507" s="64" t="n">
        <v>0</v>
      </c>
      <c r="H507" s="52" t="n">
        <f aca="false">G507/F507*100</f>
        <v>0</v>
      </c>
    </row>
    <row r="508" customFormat="false" ht="51" hidden="false" customHeight="true" outlineLevel="7" collapsed="false">
      <c r="A508" s="49" t="s">
        <v>1025</v>
      </c>
      <c r="B508" s="50" t="s">
        <v>154</v>
      </c>
      <c r="C508" s="63" t="s">
        <v>504</v>
      </c>
      <c r="D508" s="63" t="s">
        <v>155</v>
      </c>
      <c r="E508" s="63"/>
      <c r="F508" s="64" t="n">
        <v>249503.63</v>
      </c>
      <c r="G508" s="64" t="n">
        <v>0</v>
      </c>
      <c r="H508" s="52" t="n">
        <f aca="false">G508/F508*100</f>
        <v>0</v>
      </c>
    </row>
    <row r="509" customFormat="false" ht="12.75" hidden="false" customHeight="true" outlineLevel="7" collapsed="false">
      <c r="A509" s="49" t="s">
        <v>1026</v>
      </c>
      <c r="B509" s="50" t="s">
        <v>105</v>
      </c>
      <c r="C509" s="63" t="s">
        <v>504</v>
      </c>
      <c r="D509" s="63" t="s">
        <v>155</v>
      </c>
      <c r="E509" s="63" t="s">
        <v>1027</v>
      </c>
      <c r="F509" s="64" t="n">
        <v>249503.63</v>
      </c>
      <c r="G509" s="64" t="n">
        <v>0</v>
      </c>
      <c r="H509" s="52" t="n">
        <f aca="false">G509/F509*100</f>
        <v>0</v>
      </c>
    </row>
    <row r="510" customFormat="false" ht="25.5" hidden="false" customHeight="true" outlineLevel="7" collapsed="false">
      <c r="A510" s="49" t="s">
        <v>1028</v>
      </c>
      <c r="B510" s="50" t="s">
        <v>107</v>
      </c>
      <c r="C510" s="49" t="s">
        <v>504</v>
      </c>
      <c r="D510" s="49" t="s">
        <v>155</v>
      </c>
      <c r="E510" s="49" t="s">
        <v>499</v>
      </c>
      <c r="F510" s="51" t="n">
        <v>249503.63</v>
      </c>
      <c r="G510" s="51" t="n">
        <v>0</v>
      </c>
      <c r="H510" s="52" t="n">
        <f aca="false">G510/F510*100</f>
        <v>0</v>
      </c>
    </row>
    <row r="511" customFormat="false" ht="51" hidden="false" customHeight="true" outlineLevel="2" collapsed="false">
      <c r="A511" s="49" t="s">
        <v>1029</v>
      </c>
      <c r="B511" s="50" t="s">
        <v>195</v>
      </c>
      <c r="C511" s="63" t="s">
        <v>196</v>
      </c>
      <c r="D511" s="63"/>
      <c r="E511" s="63"/>
      <c r="F511" s="64" t="n">
        <v>18000</v>
      </c>
      <c r="G511" s="64" t="n">
        <v>0</v>
      </c>
      <c r="H511" s="52" t="n">
        <f aca="false">G511/F511*100</f>
        <v>0</v>
      </c>
    </row>
    <row r="512" customFormat="false" ht="102" hidden="false" customHeight="true" outlineLevel="3" collapsed="false">
      <c r="A512" s="49" t="s">
        <v>1030</v>
      </c>
      <c r="B512" s="50" t="s">
        <v>198</v>
      </c>
      <c r="C512" s="63" t="s">
        <v>199</v>
      </c>
      <c r="D512" s="63"/>
      <c r="E512" s="63"/>
      <c r="F512" s="64" t="n">
        <v>18000</v>
      </c>
      <c r="G512" s="64" t="n">
        <v>0</v>
      </c>
      <c r="H512" s="52" t="n">
        <f aca="false">G512/F512*100</f>
        <v>0</v>
      </c>
    </row>
    <row r="513" customFormat="false" ht="51" hidden="false" customHeight="true" outlineLevel="7" collapsed="false">
      <c r="A513" s="49" t="s">
        <v>1031</v>
      </c>
      <c r="B513" s="50" t="s">
        <v>154</v>
      </c>
      <c r="C513" s="63" t="s">
        <v>199</v>
      </c>
      <c r="D513" s="63" t="s">
        <v>155</v>
      </c>
      <c r="E513" s="63"/>
      <c r="F513" s="64" t="n">
        <v>18000</v>
      </c>
      <c r="G513" s="64" t="n">
        <v>0</v>
      </c>
      <c r="H513" s="52" t="n">
        <f aca="false">G513/F513*100</f>
        <v>0</v>
      </c>
    </row>
    <row r="514" customFormat="false" ht="25.5" hidden="false" customHeight="true" outlineLevel="7" collapsed="false">
      <c r="A514" s="49" t="s">
        <v>1032</v>
      </c>
      <c r="B514" s="50" t="s">
        <v>35</v>
      </c>
      <c r="C514" s="63" t="s">
        <v>199</v>
      </c>
      <c r="D514" s="63" t="s">
        <v>155</v>
      </c>
      <c r="E514" s="63" t="s">
        <v>1000</v>
      </c>
      <c r="F514" s="64" t="n">
        <v>18000</v>
      </c>
      <c r="G514" s="64" t="n">
        <v>0</v>
      </c>
      <c r="H514" s="52" t="n">
        <f aca="false">G514/F514*100</f>
        <v>0</v>
      </c>
    </row>
    <row r="515" customFormat="false" ht="25.5" hidden="false" customHeight="true" outlineLevel="7" collapsed="false">
      <c r="A515" s="49" t="s">
        <v>1033</v>
      </c>
      <c r="B515" s="50" t="s">
        <v>57</v>
      </c>
      <c r="C515" s="49" t="s">
        <v>199</v>
      </c>
      <c r="D515" s="49" t="s">
        <v>155</v>
      </c>
      <c r="E515" s="49" t="s">
        <v>176</v>
      </c>
      <c r="F515" s="51" t="n">
        <v>18000</v>
      </c>
      <c r="G515" s="51" t="n">
        <v>0</v>
      </c>
      <c r="H515" s="52" t="n">
        <f aca="false">G515/F515*100</f>
        <v>0</v>
      </c>
    </row>
    <row r="516" customFormat="false" ht="38.25" hidden="false" customHeight="true" outlineLevel="1" collapsed="false">
      <c r="A516" s="49" t="s">
        <v>1034</v>
      </c>
      <c r="B516" s="50" t="s">
        <v>202</v>
      </c>
      <c r="C516" s="63" t="s">
        <v>203</v>
      </c>
      <c r="D516" s="63"/>
      <c r="E516" s="63"/>
      <c r="F516" s="64" t="n">
        <v>44378673.38</v>
      </c>
      <c r="G516" s="64" t="n">
        <v>12058351.1</v>
      </c>
      <c r="H516" s="52" t="n">
        <f aca="false">G516/F516*100</f>
        <v>27.1714996902866</v>
      </c>
    </row>
    <row r="517" customFormat="false" ht="127.5" hidden="false" customHeight="true" outlineLevel="2" collapsed="false">
      <c r="A517" s="49" t="s">
        <v>1035</v>
      </c>
      <c r="B517" s="53" t="s">
        <v>903</v>
      </c>
      <c r="C517" s="63" t="s">
        <v>904</v>
      </c>
      <c r="D517" s="63"/>
      <c r="E517" s="63"/>
      <c r="F517" s="64" t="n">
        <v>31214173.38</v>
      </c>
      <c r="G517" s="64" t="n">
        <v>9242551.38</v>
      </c>
      <c r="H517" s="52" t="n">
        <f aca="false">G517/F517*100</f>
        <v>29.6101109822182</v>
      </c>
    </row>
    <row r="518" customFormat="false" ht="255" hidden="false" customHeight="true" outlineLevel="3" collapsed="false">
      <c r="A518" s="49" t="s">
        <v>910</v>
      </c>
      <c r="B518" s="53" t="s">
        <v>906</v>
      </c>
      <c r="C518" s="63" t="s">
        <v>907</v>
      </c>
      <c r="D518" s="63"/>
      <c r="E518" s="63"/>
      <c r="F518" s="64" t="n">
        <v>8373900</v>
      </c>
      <c r="G518" s="64" t="n">
        <v>2093400</v>
      </c>
      <c r="H518" s="52" t="n">
        <f aca="false">G518/F518*100</f>
        <v>24.9991043599756</v>
      </c>
    </row>
    <row r="519" customFormat="false" ht="25.5" hidden="false" customHeight="true" outlineLevel="7" collapsed="false">
      <c r="A519" s="49" t="s">
        <v>1036</v>
      </c>
      <c r="B519" s="50" t="s">
        <v>909</v>
      </c>
      <c r="C519" s="63" t="s">
        <v>907</v>
      </c>
      <c r="D519" s="63" t="s">
        <v>910</v>
      </c>
      <c r="E519" s="63"/>
      <c r="F519" s="64" t="n">
        <v>8373900</v>
      </c>
      <c r="G519" s="64" t="n">
        <v>2093400</v>
      </c>
      <c r="H519" s="52" t="n">
        <f aca="false">G519/F519*100</f>
        <v>24.9991043599756</v>
      </c>
    </row>
    <row r="520" customFormat="false" ht="76.5" hidden="false" customHeight="true" outlineLevel="7" collapsed="false">
      <c r="A520" s="49" t="s">
        <v>1037</v>
      </c>
      <c r="B520" s="50" t="s">
        <v>125</v>
      </c>
      <c r="C520" s="63" t="s">
        <v>907</v>
      </c>
      <c r="D520" s="63" t="s">
        <v>910</v>
      </c>
      <c r="E520" s="63" t="s">
        <v>1038</v>
      </c>
      <c r="F520" s="64" t="n">
        <v>8373900</v>
      </c>
      <c r="G520" s="64" t="n">
        <v>2093400</v>
      </c>
      <c r="H520" s="52" t="n">
        <f aca="false">G520/F520*100</f>
        <v>24.9991043599756</v>
      </c>
    </row>
    <row r="521" customFormat="false" ht="51" hidden="false" customHeight="true" outlineLevel="7" collapsed="false">
      <c r="A521" s="49" t="s">
        <v>1039</v>
      </c>
      <c r="B521" s="50" t="s">
        <v>127</v>
      </c>
      <c r="C521" s="49" t="s">
        <v>907</v>
      </c>
      <c r="D521" s="49" t="s">
        <v>910</v>
      </c>
      <c r="E521" s="49" t="s">
        <v>900</v>
      </c>
      <c r="F521" s="51" t="n">
        <v>8373900</v>
      </c>
      <c r="G521" s="51" t="n">
        <v>2093400</v>
      </c>
      <c r="H521" s="52" t="n">
        <f aca="false">G521/F521*100</f>
        <v>24.9991043599756</v>
      </c>
    </row>
    <row r="522" customFormat="false" ht="191.25" hidden="false" customHeight="true" outlineLevel="3" collapsed="false">
      <c r="A522" s="49" t="s">
        <v>1040</v>
      </c>
      <c r="B522" s="53" t="s">
        <v>912</v>
      </c>
      <c r="C522" s="63" t="s">
        <v>913</v>
      </c>
      <c r="D522" s="63"/>
      <c r="E522" s="63"/>
      <c r="F522" s="64" t="n">
        <v>8665900</v>
      </c>
      <c r="G522" s="64" t="n">
        <v>2166481</v>
      </c>
      <c r="H522" s="52" t="n">
        <f aca="false">G522/F522*100</f>
        <v>25.000069236894</v>
      </c>
    </row>
    <row r="523" customFormat="false" ht="25.5" hidden="false" customHeight="true" outlineLevel="7" collapsed="false">
      <c r="A523" s="49" t="s">
        <v>1041</v>
      </c>
      <c r="B523" s="50" t="s">
        <v>909</v>
      </c>
      <c r="C523" s="63" t="s">
        <v>913</v>
      </c>
      <c r="D523" s="63" t="s">
        <v>910</v>
      </c>
      <c r="E523" s="63"/>
      <c r="F523" s="64" t="n">
        <v>8665900</v>
      </c>
      <c r="G523" s="64" t="n">
        <v>2166481</v>
      </c>
      <c r="H523" s="52" t="n">
        <f aca="false">G523/F523*100</f>
        <v>25.000069236894</v>
      </c>
    </row>
    <row r="524" customFormat="false" ht="76.5" hidden="false" customHeight="true" outlineLevel="7" collapsed="false">
      <c r="A524" s="49" t="s">
        <v>1042</v>
      </c>
      <c r="B524" s="50" t="s">
        <v>125</v>
      </c>
      <c r="C524" s="63" t="s">
        <v>913</v>
      </c>
      <c r="D524" s="63" t="s">
        <v>910</v>
      </c>
      <c r="E524" s="63" t="s">
        <v>1038</v>
      </c>
      <c r="F524" s="64" t="n">
        <v>8665900</v>
      </c>
      <c r="G524" s="64" t="n">
        <v>2166481</v>
      </c>
      <c r="H524" s="52" t="n">
        <f aca="false">G524/F524*100</f>
        <v>25.000069236894</v>
      </c>
    </row>
    <row r="525" customFormat="false" ht="51" hidden="false" customHeight="true" outlineLevel="7" collapsed="false">
      <c r="A525" s="49" t="s">
        <v>1043</v>
      </c>
      <c r="B525" s="50" t="s">
        <v>127</v>
      </c>
      <c r="C525" s="49" t="s">
        <v>913</v>
      </c>
      <c r="D525" s="49" t="s">
        <v>910</v>
      </c>
      <c r="E525" s="49" t="s">
        <v>900</v>
      </c>
      <c r="F525" s="51" t="n">
        <v>8665900</v>
      </c>
      <c r="G525" s="51" t="n">
        <v>2166481</v>
      </c>
      <c r="H525" s="52" t="n">
        <f aca="false">G525/F525*100</f>
        <v>25.000069236894</v>
      </c>
    </row>
    <row r="526" customFormat="false" ht="178.5" hidden="false" customHeight="true" outlineLevel="3" collapsed="false">
      <c r="A526" s="49" t="s">
        <v>1044</v>
      </c>
      <c r="B526" s="53" t="s">
        <v>920</v>
      </c>
      <c r="C526" s="63" t="s">
        <v>921</v>
      </c>
      <c r="D526" s="63"/>
      <c r="E526" s="63"/>
      <c r="F526" s="64" t="n">
        <v>9300385.38</v>
      </c>
      <c r="G526" s="64" t="n">
        <v>4132820.38</v>
      </c>
      <c r="H526" s="52" t="n">
        <f aca="false">G526/F526*100</f>
        <v>44.4370874016406</v>
      </c>
    </row>
    <row r="527" customFormat="false" ht="12.75" hidden="false" customHeight="true" outlineLevel="7" collapsed="false">
      <c r="A527" s="49" t="s">
        <v>1045</v>
      </c>
      <c r="B527" s="50" t="s">
        <v>824</v>
      </c>
      <c r="C527" s="63" t="s">
        <v>921</v>
      </c>
      <c r="D527" s="63" t="s">
        <v>825</v>
      </c>
      <c r="E527" s="63"/>
      <c r="F527" s="64" t="n">
        <v>9300385.38</v>
      </c>
      <c r="G527" s="64" t="n">
        <v>4132820.38</v>
      </c>
      <c r="H527" s="52" t="n">
        <f aca="false">G527/F527*100</f>
        <v>44.4370874016406</v>
      </c>
    </row>
    <row r="528" customFormat="false" ht="76.5" hidden="false" customHeight="true" outlineLevel="7" collapsed="false">
      <c r="A528" s="49" t="s">
        <v>1046</v>
      </c>
      <c r="B528" s="50" t="s">
        <v>125</v>
      </c>
      <c r="C528" s="63" t="s">
        <v>921</v>
      </c>
      <c r="D528" s="63" t="s">
        <v>825</v>
      </c>
      <c r="E528" s="63" t="s">
        <v>1038</v>
      </c>
      <c r="F528" s="64" t="n">
        <v>9300385.38</v>
      </c>
      <c r="G528" s="64" t="n">
        <v>4132820.38</v>
      </c>
      <c r="H528" s="52" t="n">
        <f aca="false">G528/F528*100</f>
        <v>44.4370874016406</v>
      </c>
    </row>
    <row r="529" customFormat="false" ht="25.5" hidden="false" customHeight="true" outlineLevel="7" collapsed="false">
      <c r="A529" s="49" t="s">
        <v>1047</v>
      </c>
      <c r="B529" s="50" t="s">
        <v>129</v>
      </c>
      <c r="C529" s="49" t="s">
        <v>921</v>
      </c>
      <c r="D529" s="49" t="s">
        <v>825</v>
      </c>
      <c r="E529" s="49" t="s">
        <v>916</v>
      </c>
      <c r="F529" s="51" t="n">
        <v>9300385.38</v>
      </c>
      <c r="G529" s="51" t="n">
        <v>4132820.38</v>
      </c>
      <c r="H529" s="52" t="n">
        <f aca="false">G529/F529*100</f>
        <v>44.4370874016406</v>
      </c>
    </row>
    <row r="530" customFormat="false" ht="178.5" hidden="false" customHeight="true" outlineLevel="3" collapsed="false">
      <c r="A530" s="49" t="s">
        <v>1048</v>
      </c>
      <c r="B530" s="53" t="s">
        <v>924</v>
      </c>
      <c r="C530" s="63" t="s">
        <v>925</v>
      </c>
      <c r="D530" s="63"/>
      <c r="E530" s="63"/>
      <c r="F530" s="64" t="n">
        <v>4873988</v>
      </c>
      <c r="G530" s="64" t="n">
        <v>849850</v>
      </c>
      <c r="H530" s="52" t="n">
        <f aca="false">G530/F530*100</f>
        <v>17.4364401389581</v>
      </c>
    </row>
    <row r="531" customFormat="false" ht="12.75" hidden="false" customHeight="true" outlineLevel="7" collapsed="false">
      <c r="A531" s="49" t="s">
        <v>1049</v>
      </c>
      <c r="B531" s="50" t="s">
        <v>824</v>
      </c>
      <c r="C531" s="63" t="s">
        <v>925</v>
      </c>
      <c r="D531" s="63" t="s">
        <v>825</v>
      </c>
      <c r="E531" s="63"/>
      <c r="F531" s="64" t="n">
        <v>4873988</v>
      </c>
      <c r="G531" s="64" t="n">
        <v>849850</v>
      </c>
      <c r="H531" s="52" t="n">
        <f aca="false">G531/F531*100</f>
        <v>17.4364401389581</v>
      </c>
    </row>
    <row r="532" customFormat="false" ht="76.5" hidden="false" customHeight="true" outlineLevel="7" collapsed="false">
      <c r="A532" s="49" t="s">
        <v>1050</v>
      </c>
      <c r="B532" s="50" t="s">
        <v>125</v>
      </c>
      <c r="C532" s="63" t="s">
        <v>925</v>
      </c>
      <c r="D532" s="63" t="s">
        <v>825</v>
      </c>
      <c r="E532" s="63" t="s">
        <v>1038</v>
      </c>
      <c r="F532" s="64" t="n">
        <v>4873988</v>
      </c>
      <c r="G532" s="64" t="n">
        <v>849850</v>
      </c>
      <c r="H532" s="52" t="n">
        <f aca="false">G532/F532*100</f>
        <v>17.4364401389581</v>
      </c>
    </row>
    <row r="533" customFormat="false" ht="25.5" hidden="false" customHeight="true" outlineLevel="7" collapsed="false">
      <c r="A533" s="49" t="s">
        <v>1051</v>
      </c>
      <c r="B533" s="50" t="s">
        <v>129</v>
      </c>
      <c r="C533" s="49" t="s">
        <v>925</v>
      </c>
      <c r="D533" s="49" t="s">
        <v>825</v>
      </c>
      <c r="E533" s="49" t="s">
        <v>916</v>
      </c>
      <c r="F533" s="51" t="n">
        <v>4873988</v>
      </c>
      <c r="G533" s="51" t="n">
        <v>849850</v>
      </c>
      <c r="H533" s="52" t="n">
        <f aca="false">G533/F533*100</f>
        <v>17.4364401389581</v>
      </c>
    </row>
    <row r="534" customFormat="false" ht="76.5" hidden="false" customHeight="true" outlineLevel="2" collapsed="false">
      <c r="A534" s="49" t="s">
        <v>1052</v>
      </c>
      <c r="B534" s="50" t="s">
        <v>799</v>
      </c>
      <c r="C534" s="63" t="s">
        <v>800</v>
      </c>
      <c r="D534" s="63"/>
      <c r="E534" s="63"/>
      <c r="F534" s="64" t="n">
        <v>5804500</v>
      </c>
      <c r="G534" s="64" t="n">
        <v>1295893.47</v>
      </c>
      <c r="H534" s="52" t="n">
        <f aca="false">G534/F534*100</f>
        <v>22.3256692221552</v>
      </c>
    </row>
    <row r="535" customFormat="false" ht="114.75" hidden="false" customHeight="true" outlineLevel="3" collapsed="false">
      <c r="A535" s="49" t="s">
        <v>1053</v>
      </c>
      <c r="B535" s="53" t="s">
        <v>802</v>
      </c>
      <c r="C535" s="63" t="s">
        <v>803</v>
      </c>
      <c r="D535" s="63"/>
      <c r="E535" s="63"/>
      <c r="F535" s="64" t="n">
        <v>5394500</v>
      </c>
      <c r="G535" s="64" t="n">
        <v>1199749.61</v>
      </c>
      <c r="H535" s="52" t="n">
        <f aca="false">G535/F535*100</f>
        <v>22.2402374640838</v>
      </c>
    </row>
    <row r="536" customFormat="false" ht="38.25" hidden="false" customHeight="true" outlineLevel="7" collapsed="false">
      <c r="A536" s="49" t="s">
        <v>1054</v>
      </c>
      <c r="B536" s="50" t="s">
        <v>147</v>
      </c>
      <c r="C536" s="63" t="s">
        <v>803</v>
      </c>
      <c r="D536" s="63" t="s">
        <v>148</v>
      </c>
      <c r="E536" s="63"/>
      <c r="F536" s="64" t="n">
        <v>3813341.12</v>
      </c>
      <c r="G536" s="64" t="n">
        <v>849678.07</v>
      </c>
      <c r="H536" s="52" t="n">
        <f aca="false">G536/F536*100</f>
        <v>22.2817220715885</v>
      </c>
    </row>
    <row r="537" customFormat="false" ht="25.5" hidden="false" customHeight="true" outlineLevel="7" collapsed="false">
      <c r="A537" s="49" t="s">
        <v>842</v>
      </c>
      <c r="B537" s="50" t="s">
        <v>35</v>
      </c>
      <c r="C537" s="63" t="s">
        <v>803</v>
      </c>
      <c r="D537" s="63" t="s">
        <v>148</v>
      </c>
      <c r="E537" s="63" t="s">
        <v>1000</v>
      </c>
      <c r="F537" s="64" t="n">
        <v>3813341.12</v>
      </c>
      <c r="G537" s="64" t="n">
        <v>849678.07</v>
      </c>
      <c r="H537" s="52" t="n">
        <f aca="false">G537/F537*100</f>
        <v>22.2817220715885</v>
      </c>
    </row>
    <row r="538" customFormat="false" ht="63.75" hidden="false" customHeight="true" outlineLevel="7" collapsed="false">
      <c r="A538" s="49" t="s">
        <v>1055</v>
      </c>
      <c r="B538" s="50" t="s">
        <v>51</v>
      </c>
      <c r="C538" s="49" t="s">
        <v>803</v>
      </c>
      <c r="D538" s="49" t="s">
        <v>148</v>
      </c>
      <c r="E538" s="49" t="s">
        <v>796</v>
      </c>
      <c r="F538" s="51" t="n">
        <v>3813341.12</v>
      </c>
      <c r="G538" s="51" t="n">
        <v>849678.07</v>
      </c>
      <c r="H538" s="52" t="n">
        <f aca="false">G538/F538*100</f>
        <v>22.2817220715885</v>
      </c>
    </row>
    <row r="539" customFormat="false" ht="51" hidden="false" customHeight="true" outlineLevel="7" collapsed="false">
      <c r="A539" s="49" t="s">
        <v>1056</v>
      </c>
      <c r="B539" s="50" t="s">
        <v>160</v>
      </c>
      <c r="C539" s="63" t="s">
        <v>803</v>
      </c>
      <c r="D539" s="63" t="s">
        <v>161</v>
      </c>
      <c r="E539" s="63"/>
      <c r="F539" s="64" t="n">
        <v>3000</v>
      </c>
      <c r="G539" s="64" t="n">
        <v>195</v>
      </c>
      <c r="H539" s="52" t="n">
        <f aca="false">G539/F539*100</f>
        <v>6.5</v>
      </c>
    </row>
    <row r="540" customFormat="false" ht="25.5" hidden="false" customHeight="true" outlineLevel="7" collapsed="false">
      <c r="A540" s="49" t="s">
        <v>1057</v>
      </c>
      <c r="B540" s="50" t="s">
        <v>35</v>
      </c>
      <c r="C540" s="63" t="s">
        <v>803</v>
      </c>
      <c r="D540" s="63" t="s">
        <v>161</v>
      </c>
      <c r="E540" s="63" t="s">
        <v>1000</v>
      </c>
      <c r="F540" s="64" t="n">
        <v>3000</v>
      </c>
      <c r="G540" s="64" t="n">
        <v>195</v>
      </c>
      <c r="H540" s="52" t="n">
        <f aca="false">G540/F540*100</f>
        <v>6.5</v>
      </c>
    </row>
    <row r="541" customFormat="false" ht="63.75" hidden="false" customHeight="true" outlineLevel="7" collapsed="false">
      <c r="A541" s="49" t="s">
        <v>1058</v>
      </c>
      <c r="B541" s="50" t="s">
        <v>51</v>
      </c>
      <c r="C541" s="49" t="s">
        <v>803</v>
      </c>
      <c r="D541" s="49" t="s">
        <v>161</v>
      </c>
      <c r="E541" s="49" t="s">
        <v>796</v>
      </c>
      <c r="F541" s="51" t="n">
        <v>3000</v>
      </c>
      <c r="G541" s="51" t="n">
        <v>195</v>
      </c>
      <c r="H541" s="52" t="n">
        <f aca="false">G541/F541*100</f>
        <v>6.5</v>
      </c>
    </row>
    <row r="542" customFormat="false" ht="76.5" hidden="false" customHeight="true" outlineLevel="7" collapsed="false">
      <c r="A542" s="49" t="s">
        <v>1059</v>
      </c>
      <c r="B542" s="50" t="s">
        <v>149</v>
      </c>
      <c r="C542" s="63" t="s">
        <v>803</v>
      </c>
      <c r="D542" s="63" t="s">
        <v>150</v>
      </c>
      <c r="E542" s="63"/>
      <c r="F542" s="64" t="n">
        <v>1151658.88</v>
      </c>
      <c r="G542" s="64" t="n">
        <v>279048.5</v>
      </c>
      <c r="H542" s="52" t="n">
        <f aca="false">G542/F542*100</f>
        <v>24.2301348816066</v>
      </c>
    </row>
    <row r="543" customFormat="false" ht="25.5" hidden="false" customHeight="true" outlineLevel="7" collapsed="false">
      <c r="A543" s="49" t="s">
        <v>1060</v>
      </c>
      <c r="B543" s="50" t="s">
        <v>35</v>
      </c>
      <c r="C543" s="63" t="s">
        <v>803</v>
      </c>
      <c r="D543" s="63" t="s">
        <v>150</v>
      </c>
      <c r="E543" s="63" t="s">
        <v>1000</v>
      </c>
      <c r="F543" s="64" t="n">
        <v>1151658.88</v>
      </c>
      <c r="G543" s="64" t="n">
        <v>279048.5</v>
      </c>
      <c r="H543" s="52" t="n">
        <f aca="false">G543/F543*100</f>
        <v>24.2301348816066</v>
      </c>
    </row>
    <row r="544" customFormat="false" ht="63.75" hidden="false" customHeight="true" outlineLevel="7" collapsed="false">
      <c r="A544" s="49" t="s">
        <v>1061</v>
      </c>
      <c r="B544" s="50" t="s">
        <v>51</v>
      </c>
      <c r="C544" s="49" t="s">
        <v>803</v>
      </c>
      <c r="D544" s="49" t="s">
        <v>150</v>
      </c>
      <c r="E544" s="49" t="s">
        <v>796</v>
      </c>
      <c r="F544" s="51" t="n">
        <v>1151658.88</v>
      </c>
      <c r="G544" s="51" t="n">
        <v>279048.5</v>
      </c>
      <c r="H544" s="52" t="n">
        <f aca="false">G544/F544*100</f>
        <v>24.2301348816066</v>
      </c>
    </row>
    <row r="545" customFormat="false" ht="51" hidden="false" customHeight="true" outlineLevel="7" collapsed="false">
      <c r="A545" s="49" t="s">
        <v>1062</v>
      </c>
      <c r="B545" s="50" t="s">
        <v>154</v>
      </c>
      <c r="C545" s="63" t="s">
        <v>803</v>
      </c>
      <c r="D545" s="63" t="s">
        <v>155</v>
      </c>
      <c r="E545" s="63"/>
      <c r="F545" s="64" t="n">
        <v>426500</v>
      </c>
      <c r="G545" s="64" t="n">
        <v>70828.04</v>
      </c>
      <c r="H545" s="52" t="n">
        <f aca="false">G545/F545*100</f>
        <v>16.6068089097304</v>
      </c>
    </row>
    <row r="546" customFormat="false" ht="25.5" hidden="false" customHeight="true" outlineLevel="7" collapsed="false">
      <c r="A546" s="49" t="s">
        <v>1063</v>
      </c>
      <c r="B546" s="50" t="s">
        <v>35</v>
      </c>
      <c r="C546" s="63" t="s">
        <v>803</v>
      </c>
      <c r="D546" s="63" t="s">
        <v>155</v>
      </c>
      <c r="E546" s="63" t="s">
        <v>1000</v>
      </c>
      <c r="F546" s="64" t="n">
        <v>426500</v>
      </c>
      <c r="G546" s="64" t="n">
        <v>70828.04</v>
      </c>
      <c r="H546" s="52" t="n">
        <f aca="false">G546/F546*100</f>
        <v>16.6068089097304</v>
      </c>
    </row>
    <row r="547" customFormat="false" ht="63.75" hidden="false" customHeight="true" outlineLevel="7" collapsed="false">
      <c r="A547" s="49" t="s">
        <v>825</v>
      </c>
      <c r="B547" s="50" t="s">
        <v>51</v>
      </c>
      <c r="C547" s="49" t="s">
        <v>803</v>
      </c>
      <c r="D547" s="49" t="s">
        <v>155</v>
      </c>
      <c r="E547" s="49" t="s">
        <v>796</v>
      </c>
      <c r="F547" s="51" t="n">
        <v>426500</v>
      </c>
      <c r="G547" s="51" t="n">
        <v>70828.04</v>
      </c>
      <c r="H547" s="52" t="n">
        <f aca="false">G547/F547*100</f>
        <v>16.6068089097304</v>
      </c>
    </row>
    <row r="548" customFormat="false" ht="153" hidden="false" customHeight="true" outlineLevel="3" collapsed="false">
      <c r="A548" s="49" t="s">
        <v>1064</v>
      </c>
      <c r="B548" s="53" t="s">
        <v>809</v>
      </c>
      <c r="C548" s="63" t="s">
        <v>810</v>
      </c>
      <c r="D548" s="63"/>
      <c r="E548" s="63"/>
      <c r="F548" s="64" t="n">
        <v>410000</v>
      </c>
      <c r="G548" s="64" t="n">
        <v>96143.86</v>
      </c>
      <c r="H548" s="52" t="n">
        <f aca="false">G548/F548*100</f>
        <v>23.4497219512195</v>
      </c>
    </row>
    <row r="549" customFormat="false" ht="38.25" hidden="false" customHeight="true" outlineLevel="7" collapsed="false">
      <c r="A549" s="49" t="s">
        <v>1065</v>
      </c>
      <c r="B549" s="50" t="s">
        <v>147</v>
      </c>
      <c r="C549" s="63" t="s">
        <v>810</v>
      </c>
      <c r="D549" s="63" t="s">
        <v>148</v>
      </c>
      <c r="E549" s="63"/>
      <c r="F549" s="64" t="n">
        <v>314406.14</v>
      </c>
      <c r="G549" s="64" t="n">
        <v>73843.21</v>
      </c>
      <c r="H549" s="52" t="n">
        <f aca="false">G549/F549*100</f>
        <v>23.4865674060946</v>
      </c>
    </row>
    <row r="550" customFormat="false" ht="25.5" hidden="false" customHeight="true" outlineLevel="7" collapsed="false">
      <c r="A550" s="49" t="s">
        <v>1066</v>
      </c>
      <c r="B550" s="50" t="s">
        <v>35</v>
      </c>
      <c r="C550" s="63" t="s">
        <v>810</v>
      </c>
      <c r="D550" s="63" t="s">
        <v>148</v>
      </c>
      <c r="E550" s="63" t="s">
        <v>1000</v>
      </c>
      <c r="F550" s="64" t="n">
        <v>314406.14</v>
      </c>
      <c r="G550" s="64" t="n">
        <v>73843.21</v>
      </c>
      <c r="H550" s="52" t="n">
        <f aca="false">G550/F550*100</f>
        <v>23.4865674060946</v>
      </c>
    </row>
    <row r="551" customFormat="false" ht="63.75" hidden="false" customHeight="true" outlineLevel="7" collapsed="false">
      <c r="A551" s="49" t="s">
        <v>1067</v>
      </c>
      <c r="B551" s="50" t="s">
        <v>51</v>
      </c>
      <c r="C551" s="49" t="s">
        <v>810</v>
      </c>
      <c r="D551" s="49" t="s">
        <v>148</v>
      </c>
      <c r="E551" s="49" t="s">
        <v>796</v>
      </c>
      <c r="F551" s="51" t="n">
        <v>314406.14</v>
      </c>
      <c r="G551" s="51" t="n">
        <v>73843.21</v>
      </c>
      <c r="H551" s="52" t="n">
        <f aca="false">G551/F551*100</f>
        <v>23.4865674060946</v>
      </c>
    </row>
    <row r="552" customFormat="false" ht="76.5" hidden="false" customHeight="true" outlineLevel="7" collapsed="false">
      <c r="A552" s="49" t="s">
        <v>1068</v>
      </c>
      <c r="B552" s="50" t="s">
        <v>149</v>
      </c>
      <c r="C552" s="63" t="s">
        <v>810</v>
      </c>
      <c r="D552" s="63" t="s">
        <v>150</v>
      </c>
      <c r="E552" s="63"/>
      <c r="F552" s="64" t="n">
        <v>95593.86</v>
      </c>
      <c r="G552" s="64" t="n">
        <v>22300.65</v>
      </c>
      <c r="H552" s="52" t="n">
        <f aca="false">G552/F552*100</f>
        <v>23.328538046272</v>
      </c>
    </row>
    <row r="553" customFormat="false" ht="25.5" hidden="false" customHeight="true" outlineLevel="7" collapsed="false">
      <c r="A553" s="49" t="s">
        <v>1069</v>
      </c>
      <c r="B553" s="50" t="s">
        <v>35</v>
      </c>
      <c r="C553" s="63" t="s">
        <v>810</v>
      </c>
      <c r="D553" s="63" t="s">
        <v>150</v>
      </c>
      <c r="E553" s="63" t="s">
        <v>1000</v>
      </c>
      <c r="F553" s="64" t="n">
        <v>95593.86</v>
      </c>
      <c r="G553" s="64" t="n">
        <v>22300.65</v>
      </c>
      <c r="H553" s="52" t="n">
        <f aca="false">G553/F553*100</f>
        <v>23.328538046272</v>
      </c>
    </row>
    <row r="554" customFormat="false" ht="63.75" hidden="false" customHeight="true" outlineLevel="7" collapsed="false">
      <c r="A554" s="49" t="s">
        <v>1070</v>
      </c>
      <c r="B554" s="50" t="s">
        <v>51</v>
      </c>
      <c r="C554" s="49" t="s">
        <v>810</v>
      </c>
      <c r="D554" s="49" t="s">
        <v>150</v>
      </c>
      <c r="E554" s="49" t="s">
        <v>796</v>
      </c>
      <c r="F554" s="51" t="n">
        <v>95593.86</v>
      </c>
      <c r="G554" s="51" t="n">
        <v>22300.65</v>
      </c>
      <c r="H554" s="52" t="n">
        <f aca="false">G554/F554*100</f>
        <v>23.328538046272</v>
      </c>
    </row>
    <row r="555" customFormat="false" ht="51" hidden="false" customHeight="true" outlineLevel="2" collapsed="false">
      <c r="A555" s="49" t="s">
        <v>1071</v>
      </c>
      <c r="B555" s="50" t="s">
        <v>205</v>
      </c>
      <c r="C555" s="63" t="s">
        <v>206</v>
      </c>
      <c r="D555" s="63"/>
      <c r="E555" s="63"/>
      <c r="F555" s="64" t="n">
        <v>7360000</v>
      </c>
      <c r="G555" s="64" t="n">
        <v>1519906.25</v>
      </c>
      <c r="H555" s="52" t="n">
        <f aca="false">G555/F555*100</f>
        <v>20.6509001358696</v>
      </c>
    </row>
    <row r="556" customFormat="false" ht="89.25" hidden="false" customHeight="true" outlineLevel="3" collapsed="false">
      <c r="A556" s="49" t="s">
        <v>1072</v>
      </c>
      <c r="B556" s="50" t="s">
        <v>208</v>
      </c>
      <c r="C556" s="63" t="s">
        <v>209</v>
      </c>
      <c r="D556" s="63"/>
      <c r="E556" s="63"/>
      <c r="F556" s="64" t="n">
        <v>7360000</v>
      </c>
      <c r="G556" s="64" t="n">
        <v>1519906.25</v>
      </c>
      <c r="H556" s="52" t="n">
        <f aca="false">G556/F556*100</f>
        <v>20.6509001358696</v>
      </c>
    </row>
    <row r="557" customFormat="false" ht="25.5" hidden="false" customHeight="true" outlineLevel="7" collapsed="false">
      <c r="A557" s="49" t="s">
        <v>1073</v>
      </c>
      <c r="B557" s="50" t="s">
        <v>211</v>
      </c>
      <c r="C557" s="63" t="s">
        <v>209</v>
      </c>
      <c r="D557" s="63" t="s">
        <v>212</v>
      </c>
      <c r="E557" s="63"/>
      <c r="F557" s="64" t="n">
        <v>5378648</v>
      </c>
      <c r="G557" s="64" t="n">
        <v>1173193.8</v>
      </c>
      <c r="H557" s="52" t="n">
        <f aca="false">G557/F557*100</f>
        <v>21.8120576025797</v>
      </c>
    </row>
    <row r="558" customFormat="false" ht="25.5" hidden="false" customHeight="true" outlineLevel="7" collapsed="false">
      <c r="A558" s="49" t="s">
        <v>1074</v>
      </c>
      <c r="B558" s="50" t="s">
        <v>35</v>
      </c>
      <c r="C558" s="63" t="s">
        <v>209</v>
      </c>
      <c r="D558" s="63" t="s">
        <v>212</v>
      </c>
      <c r="E558" s="63" t="s">
        <v>1000</v>
      </c>
      <c r="F558" s="64" t="n">
        <v>5378648</v>
      </c>
      <c r="G558" s="64" t="n">
        <v>1173193.8</v>
      </c>
      <c r="H558" s="52" t="n">
        <f aca="false">G558/F558*100</f>
        <v>21.8120576025797</v>
      </c>
    </row>
    <row r="559" customFormat="false" ht="25.5" hidden="false" customHeight="true" outlineLevel="7" collapsed="false">
      <c r="A559" s="49" t="s">
        <v>1075</v>
      </c>
      <c r="B559" s="50" t="s">
        <v>57</v>
      </c>
      <c r="C559" s="49" t="s">
        <v>209</v>
      </c>
      <c r="D559" s="49" t="s">
        <v>212</v>
      </c>
      <c r="E559" s="49" t="s">
        <v>176</v>
      </c>
      <c r="F559" s="51" t="n">
        <v>5378648</v>
      </c>
      <c r="G559" s="51" t="n">
        <v>1173193.8</v>
      </c>
      <c r="H559" s="52" t="n">
        <f aca="false">G559/F559*100</f>
        <v>21.8120576025797</v>
      </c>
    </row>
    <row r="560" customFormat="false" ht="38.25" hidden="false" customHeight="true" outlineLevel="7" collapsed="false">
      <c r="A560" s="49" t="s">
        <v>1076</v>
      </c>
      <c r="B560" s="50" t="s">
        <v>214</v>
      </c>
      <c r="C560" s="63" t="s">
        <v>209</v>
      </c>
      <c r="D560" s="63" t="s">
        <v>215</v>
      </c>
      <c r="E560" s="63"/>
      <c r="F560" s="64" t="n">
        <v>670</v>
      </c>
      <c r="G560" s="64" t="n">
        <v>669.6</v>
      </c>
      <c r="H560" s="52" t="n">
        <f aca="false">G560/F560*100</f>
        <v>99.9402985074627</v>
      </c>
    </row>
    <row r="561" customFormat="false" ht="25.5" hidden="false" customHeight="true" outlineLevel="7" collapsed="false">
      <c r="A561" s="49" t="s">
        <v>1077</v>
      </c>
      <c r="B561" s="50" t="s">
        <v>35</v>
      </c>
      <c r="C561" s="63" t="s">
        <v>209</v>
      </c>
      <c r="D561" s="63" t="s">
        <v>215</v>
      </c>
      <c r="E561" s="63" t="s">
        <v>1000</v>
      </c>
      <c r="F561" s="64" t="n">
        <v>670</v>
      </c>
      <c r="G561" s="64" t="n">
        <v>669.6</v>
      </c>
      <c r="H561" s="52" t="n">
        <f aca="false">G561/F561*100</f>
        <v>99.9402985074627</v>
      </c>
    </row>
    <row r="562" customFormat="false" ht="25.5" hidden="false" customHeight="true" outlineLevel="7" collapsed="false">
      <c r="A562" s="49" t="s">
        <v>1078</v>
      </c>
      <c r="B562" s="50" t="s">
        <v>57</v>
      </c>
      <c r="C562" s="49" t="s">
        <v>209</v>
      </c>
      <c r="D562" s="49" t="s">
        <v>215</v>
      </c>
      <c r="E562" s="49" t="s">
        <v>176</v>
      </c>
      <c r="F562" s="51" t="n">
        <v>670</v>
      </c>
      <c r="G562" s="51" t="n">
        <v>669.6</v>
      </c>
      <c r="H562" s="52" t="n">
        <f aca="false">G562/F562*100</f>
        <v>99.9402985074627</v>
      </c>
    </row>
    <row r="563" customFormat="false" ht="63.75" hidden="false" customHeight="true" outlineLevel="7" collapsed="false">
      <c r="A563" s="49" t="s">
        <v>1079</v>
      </c>
      <c r="B563" s="50" t="s">
        <v>217</v>
      </c>
      <c r="C563" s="63" t="s">
        <v>209</v>
      </c>
      <c r="D563" s="63" t="s">
        <v>218</v>
      </c>
      <c r="E563" s="63"/>
      <c r="F563" s="64" t="n">
        <v>1624352</v>
      </c>
      <c r="G563" s="64" t="n">
        <v>268402.85</v>
      </c>
      <c r="H563" s="52" t="n">
        <f aca="false">G563/F563*100</f>
        <v>16.5236875997321</v>
      </c>
    </row>
    <row r="564" customFormat="false" ht="25.5" hidden="false" customHeight="true" outlineLevel="7" collapsed="false">
      <c r="A564" s="49" t="s">
        <v>1080</v>
      </c>
      <c r="B564" s="50" t="s">
        <v>35</v>
      </c>
      <c r="C564" s="63" t="s">
        <v>209</v>
      </c>
      <c r="D564" s="63" t="s">
        <v>218</v>
      </c>
      <c r="E564" s="63" t="s">
        <v>1000</v>
      </c>
      <c r="F564" s="64" t="n">
        <v>1624352</v>
      </c>
      <c r="G564" s="64" t="n">
        <v>268402.85</v>
      </c>
      <c r="H564" s="52" t="n">
        <f aca="false">G564/F564*100</f>
        <v>16.5236875997321</v>
      </c>
    </row>
    <row r="565" customFormat="false" ht="25.5" hidden="false" customHeight="true" outlineLevel="7" collapsed="false">
      <c r="A565" s="49" t="s">
        <v>1081</v>
      </c>
      <c r="B565" s="50" t="s">
        <v>57</v>
      </c>
      <c r="C565" s="49" t="s">
        <v>209</v>
      </c>
      <c r="D565" s="49" t="s">
        <v>218</v>
      </c>
      <c r="E565" s="49" t="s">
        <v>176</v>
      </c>
      <c r="F565" s="51" t="n">
        <v>1624352</v>
      </c>
      <c r="G565" s="51" t="n">
        <v>268402.85</v>
      </c>
      <c r="H565" s="52" t="n">
        <f aca="false">G565/F565*100</f>
        <v>16.5236875997321</v>
      </c>
    </row>
    <row r="566" customFormat="false" ht="51" hidden="false" customHeight="true" outlineLevel="7" collapsed="false">
      <c r="A566" s="49" t="s">
        <v>1082</v>
      </c>
      <c r="B566" s="50" t="s">
        <v>154</v>
      </c>
      <c r="C566" s="63" t="s">
        <v>209</v>
      </c>
      <c r="D566" s="63" t="s">
        <v>155</v>
      </c>
      <c r="E566" s="63"/>
      <c r="F566" s="64" t="n">
        <v>356330</v>
      </c>
      <c r="G566" s="64" t="n">
        <v>77640</v>
      </c>
      <c r="H566" s="52" t="n">
        <f aca="false">G566/F566*100</f>
        <v>21.7887912889737</v>
      </c>
    </row>
    <row r="567" customFormat="false" ht="25.5" hidden="false" customHeight="true" outlineLevel="7" collapsed="false">
      <c r="A567" s="49" t="s">
        <v>1083</v>
      </c>
      <c r="B567" s="50" t="s">
        <v>35</v>
      </c>
      <c r="C567" s="63" t="s">
        <v>209</v>
      </c>
      <c r="D567" s="63" t="s">
        <v>155</v>
      </c>
      <c r="E567" s="63" t="s">
        <v>1000</v>
      </c>
      <c r="F567" s="64" t="n">
        <v>356330</v>
      </c>
      <c r="G567" s="64" t="n">
        <v>77640</v>
      </c>
      <c r="H567" s="52" t="n">
        <f aca="false">G567/F567*100</f>
        <v>21.7887912889737</v>
      </c>
    </row>
    <row r="568" customFormat="false" ht="25.5" hidden="false" customHeight="true" outlineLevel="7" collapsed="false">
      <c r="A568" s="49" t="s">
        <v>1084</v>
      </c>
      <c r="B568" s="50" t="s">
        <v>57</v>
      </c>
      <c r="C568" s="49" t="s">
        <v>209</v>
      </c>
      <c r="D568" s="49" t="s">
        <v>155</v>
      </c>
      <c r="E568" s="49" t="s">
        <v>176</v>
      </c>
      <c r="F568" s="51" t="n">
        <v>356330</v>
      </c>
      <c r="G568" s="51" t="n">
        <v>77640</v>
      </c>
      <c r="H568" s="52" t="n">
        <f aca="false">G568/F568*100</f>
        <v>21.7887912889737</v>
      </c>
    </row>
    <row r="569" customFormat="false" ht="51" hidden="false" customHeight="true" outlineLevel="1" collapsed="false">
      <c r="A569" s="49" t="s">
        <v>1085</v>
      </c>
      <c r="B569" s="50" t="s">
        <v>221</v>
      </c>
      <c r="C569" s="63" t="s">
        <v>222</v>
      </c>
      <c r="D569" s="63"/>
      <c r="E569" s="63"/>
      <c r="F569" s="64" t="n">
        <v>1165000</v>
      </c>
      <c r="G569" s="64" t="n">
        <v>152216</v>
      </c>
      <c r="H569" s="52" t="n">
        <f aca="false">G569/F569*100</f>
        <v>13.0657510729614</v>
      </c>
    </row>
    <row r="570" customFormat="false" ht="89.25" hidden="false" customHeight="true" outlineLevel="2" collapsed="false">
      <c r="A570" s="49" t="s">
        <v>1086</v>
      </c>
      <c r="B570" s="50" t="s">
        <v>224</v>
      </c>
      <c r="C570" s="63" t="s">
        <v>225</v>
      </c>
      <c r="D570" s="63"/>
      <c r="E570" s="63"/>
      <c r="F570" s="64" t="n">
        <v>5000</v>
      </c>
      <c r="G570" s="64" t="n">
        <v>0</v>
      </c>
      <c r="H570" s="52" t="n">
        <f aca="false">G570/F570*100</f>
        <v>0</v>
      </c>
    </row>
    <row r="571" customFormat="false" ht="127.5" hidden="false" customHeight="true" outlineLevel="3" collapsed="false">
      <c r="A571" s="49" t="s">
        <v>1087</v>
      </c>
      <c r="B571" s="53" t="s">
        <v>227</v>
      </c>
      <c r="C571" s="63" t="s">
        <v>228</v>
      </c>
      <c r="D571" s="63"/>
      <c r="E571" s="63"/>
      <c r="F571" s="64" t="n">
        <v>5000</v>
      </c>
      <c r="G571" s="64" t="n">
        <v>0</v>
      </c>
      <c r="H571" s="52" t="n">
        <f aca="false">G571/F571*100</f>
        <v>0</v>
      </c>
    </row>
    <row r="572" customFormat="false" ht="51" hidden="false" customHeight="true" outlineLevel="7" collapsed="false">
      <c r="A572" s="49" t="s">
        <v>1088</v>
      </c>
      <c r="B572" s="50" t="s">
        <v>154</v>
      </c>
      <c r="C572" s="63" t="s">
        <v>228</v>
      </c>
      <c r="D572" s="63" t="s">
        <v>155</v>
      </c>
      <c r="E572" s="63"/>
      <c r="F572" s="64" t="n">
        <v>5000</v>
      </c>
      <c r="G572" s="64" t="n">
        <v>0</v>
      </c>
      <c r="H572" s="52" t="n">
        <f aca="false">G572/F572*100</f>
        <v>0</v>
      </c>
    </row>
    <row r="573" customFormat="false" ht="25.5" hidden="false" customHeight="true" outlineLevel="7" collapsed="false">
      <c r="A573" s="49" t="s">
        <v>1089</v>
      </c>
      <c r="B573" s="50" t="s">
        <v>35</v>
      </c>
      <c r="C573" s="63" t="s">
        <v>228</v>
      </c>
      <c r="D573" s="63" t="s">
        <v>155</v>
      </c>
      <c r="E573" s="63" t="s">
        <v>1000</v>
      </c>
      <c r="F573" s="64" t="n">
        <v>5000</v>
      </c>
      <c r="G573" s="64" t="n">
        <v>0</v>
      </c>
      <c r="H573" s="52" t="n">
        <f aca="false">G573/F573*100</f>
        <v>0</v>
      </c>
    </row>
    <row r="574" customFormat="false" ht="25.5" hidden="false" customHeight="true" outlineLevel="7" collapsed="false">
      <c r="A574" s="49" t="s">
        <v>1090</v>
      </c>
      <c r="B574" s="50" t="s">
        <v>57</v>
      </c>
      <c r="C574" s="49" t="s">
        <v>228</v>
      </c>
      <c r="D574" s="49" t="s">
        <v>155</v>
      </c>
      <c r="E574" s="49" t="s">
        <v>176</v>
      </c>
      <c r="F574" s="51" t="n">
        <v>5000</v>
      </c>
      <c r="G574" s="51" t="n">
        <v>0</v>
      </c>
      <c r="H574" s="52" t="n">
        <f aca="false">G574/F574*100</f>
        <v>0</v>
      </c>
    </row>
    <row r="575" customFormat="false" ht="89.25" hidden="false" customHeight="true" outlineLevel="2" collapsed="false">
      <c r="A575" s="49" t="s">
        <v>1091</v>
      </c>
      <c r="B575" s="50" t="s">
        <v>336</v>
      </c>
      <c r="C575" s="63" t="s">
        <v>337</v>
      </c>
      <c r="D575" s="63"/>
      <c r="E575" s="63"/>
      <c r="F575" s="64" t="n">
        <v>300000</v>
      </c>
      <c r="G575" s="64" t="n">
        <v>0</v>
      </c>
      <c r="H575" s="52" t="n">
        <f aca="false">G575/F575*100</f>
        <v>0</v>
      </c>
    </row>
    <row r="576" customFormat="false" ht="140.25" hidden="false" customHeight="true" outlineLevel="3" collapsed="false">
      <c r="A576" s="49" t="s">
        <v>1092</v>
      </c>
      <c r="B576" s="53" t="s">
        <v>339</v>
      </c>
      <c r="C576" s="63" t="s">
        <v>340</v>
      </c>
      <c r="D576" s="63"/>
      <c r="E576" s="63"/>
      <c r="F576" s="64" t="n">
        <v>300000</v>
      </c>
      <c r="G576" s="64" t="n">
        <v>0</v>
      </c>
      <c r="H576" s="52" t="n">
        <f aca="false">G576/F576*100</f>
        <v>0</v>
      </c>
    </row>
    <row r="577" customFormat="false" ht="51" hidden="false" customHeight="true" outlineLevel="7" collapsed="false">
      <c r="A577" s="49" t="s">
        <v>1093</v>
      </c>
      <c r="B577" s="50" t="s">
        <v>154</v>
      </c>
      <c r="C577" s="63" t="s">
        <v>340</v>
      </c>
      <c r="D577" s="63" t="s">
        <v>155</v>
      </c>
      <c r="E577" s="63"/>
      <c r="F577" s="64" t="n">
        <v>300000</v>
      </c>
      <c r="G577" s="64" t="n">
        <v>0</v>
      </c>
      <c r="H577" s="52" t="n">
        <f aca="false">G577/F577*100</f>
        <v>0</v>
      </c>
    </row>
    <row r="578" customFormat="false" ht="12.75" hidden="false" customHeight="true" outlineLevel="7" collapsed="false">
      <c r="A578" s="49" t="s">
        <v>1094</v>
      </c>
      <c r="B578" s="50" t="s">
        <v>67</v>
      </c>
      <c r="C578" s="63" t="s">
        <v>340</v>
      </c>
      <c r="D578" s="63" t="s">
        <v>155</v>
      </c>
      <c r="E578" s="63" t="s">
        <v>999</v>
      </c>
      <c r="F578" s="64" t="n">
        <v>300000</v>
      </c>
      <c r="G578" s="64" t="n">
        <v>0</v>
      </c>
      <c r="H578" s="52" t="n">
        <f aca="false">G578/F578*100</f>
        <v>0</v>
      </c>
    </row>
    <row r="579" customFormat="false" ht="25.5" hidden="false" customHeight="true" outlineLevel="7" collapsed="false">
      <c r="A579" s="49" t="s">
        <v>1095</v>
      </c>
      <c r="B579" s="50" t="s">
        <v>78</v>
      </c>
      <c r="C579" s="49" t="s">
        <v>340</v>
      </c>
      <c r="D579" s="49" t="s">
        <v>155</v>
      </c>
      <c r="E579" s="49" t="s">
        <v>325</v>
      </c>
      <c r="F579" s="51" t="n">
        <v>300000</v>
      </c>
      <c r="G579" s="51" t="n">
        <v>0</v>
      </c>
      <c r="H579" s="52" t="n">
        <f aca="false">G579/F579*100</f>
        <v>0</v>
      </c>
    </row>
    <row r="580" customFormat="false" ht="89.25" hidden="false" customHeight="true" outlineLevel="2" collapsed="false">
      <c r="A580" s="49" t="s">
        <v>1096</v>
      </c>
      <c r="B580" s="50" t="s">
        <v>231</v>
      </c>
      <c r="C580" s="63" t="s">
        <v>232</v>
      </c>
      <c r="D580" s="63"/>
      <c r="E580" s="63"/>
      <c r="F580" s="64" t="n">
        <v>5000</v>
      </c>
      <c r="G580" s="64" t="n">
        <v>0</v>
      </c>
      <c r="H580" s="52" t="n">
        <f aca="false">G580/F580*100</f>
        <v>0</v>
      </c>
    </row>
    <row r="581" customFormat="false" ht="102" hidden="false" customHeight="true" outlineLevel="3" collapsed="false">
      <c r="A581" s="49" t="s">
        <v>1097</v>
      </c>
      <c r="B581" s="50" t="s">
        <v>234</v>
      </c>
      <c r="C581" s="63" t="s">
        <v>235</v>
      </c>
      <c r="D581" s="63"/>
      <c r="E581" s="63"/>
      <c r="F581" s="64" t="n">
        <v>5000</v>
      </c>
      <c r="G581" s="64" t="n">
        <v>0</v>
      </c>
      <c r="H581" s="52" t="n">
        <f aca="false">G581/F581*100</f>
        <v>0</v>
      </c>
    </row>
    <row r="582" customFormat="false" ht="51" hidden="false" customHeight="true" outlineLevel="7" collapsed="false">
      <c r="A582" s="49" t="s">
        <v>1098</v>
      </c>
      <c r="B582" s="50" t="s">
        <v>154</v>
      </c>
      <c r="C582" s="63" t="s">
        <v>235</v>
      </c>
      <c r="D582" s="63" t="s">
        <v>155</v>
      </c>
      <c r="E582" s="63"/>
      <c r="F582" s="64" t="n">
        <v>5000</v>
      </c>
      <c r="G582" s="64" t="n">
        <v>0</v>
      </c>
      <c r="H582" s="52" t="n">
        <f aca="false">G582/F582*100</f>
        <v>0</v>
      </c>
    </row>
    <row r="583" customFormat="false" ht="25.5" hidden="false" customHeight="true" outlineLevel="7" collapsed="false">
      <c r="A583" s="49" t="s">
        <v>1099</v>
      </c>
      <c r="B583" s="50" t="s">
        <v>35</v>
      </c>
      <c r="C583" s="63" t="s">
        <v>235</v>
      </c>
      <c r="D583" s="63" t="s">
        <v>155</v>
      </c>
      <c r="E583" s="63" t="s">
        <v>1000</v>
      </c>
      <c r="F583" s="64" t="n">
        <v>5000</v>
      </c>
      <c r="G583" s="64" t="n">
        <v>0</v>
      </c>
      <c r="H583" s="52" t="n">
        <f aca="false">G583/F583*100</f>
        <v>0</v>
      </c>
    </row>
    <row r="584" customFormat="false" ht="25.5" hidden="false" customHeight="true" outlineLevel="7" collapsed="false">
      <c r="A584" s="49" t="s">
        <v>1100</v>
      </c>
      <c r="B584" s="50" t="s">
        <v>57</v>
      </c>
      <c r="C584" s="49" t="s">
        <v>235</v>
      </c>
      <c r="D584" s="49" t="s">
        <v>155</v>
      </c>
      <c r="E584" s="49" t="s">
        <v>176</v>
      </c>
      <c r="F584" s="51" t="n">
        <v>5000</v>
      </c>
      <c r="G584" s="51" t="n">
        <v>0</v>
      </c>
      <c r="H584" s="52" t="n">
        <f aca="false">G584/F584*100</f>
        <v>0</v>
      </c>
    </row>
    <row r="585" customFormat="false" ht="89.25" hidden="false" customHeight="true" outlineLevel="2" collapsed="false">
      <c r="A585" s="49" t="s">
        <v>1101</v>
      </c>
      <c r="B585" s="50" t="s">
        <v>238</v>
      </c>
      <c r="C585" s="63" t="s">
        <v>239</v>
      </c>
      <c r="D585" s="63"/>
      <c r="E585" s="63"/>
      <c r="F585" s="64" t="n">
        <v>855000</v>
      </c>
      <c r="G585" s="64" t="n">
        <v>152216</v>
      </c>
      <c r="H585" s="52" t="n">
        <f aca="false">G585/F585*100</f>
        <v>17.8030409356725</v>
      </c>
    </row>
    <row r="586" customFormat="false" ht="140.25" hidden="false" customHeight="true" outlineLevel="3" collapsed="false">
      <c r="A586" s="49" t="s">
        <v>1102</v>
      </c>
      <c r="B586" s="53" t="s">
        <v>241</v>
      </c>
      <c r="C586" s="63" t="s">
        <v>242</v>
      </c>
      <c r="D586" s="63"/>
      <c r="E586" s="63"/>
      <c r="F586" s="64" t="n">
        <v>150000</v>
      </c>
      <c r="G586" s="64" t="n">
        <v>0</v>
      </c>
      <c r="H586" s="52" t="n">
        <f aca="false">G586/F586*100</f>
        <v>0</v>
      </c>
    </row>
    <row r="587" customFormat="false" ht="51" hidden="false" customHeight="true" outlineLevel="7" collapsed="false">
      <c r="A587" s="49" t="s">
        <v>1103</v>
      </c>
      <c r="B587" s="50" t="s">
        <v>154</v>
      </c>
      <c r="C587" s="63" t="s">
        <v>242</v>
      </c>
      <c r="D587" s="63" t="s">
        <v>155</v>
      </c>
      <c r="E587" s="63"/>
      <c r="F587" s="64" t="n">
        <v>150000</v>
      </c>
      <c r="G587" s="64" t="n">
        <v>0</v>
      </c>
      <c r="H587" s="52" t="n">
        <f aca="false">G587/F587*100</f>
        <v>0</v>
      </c>
    </row>
    <row r="588" customFormat="false" ht="25.5" hidden="false" customHeight="true" outlineLevel="7" collapsed="false">
      <c r="A588" s="49" t="s">
        <v>1104</v>
      </c>
      <c r="B588" s="50" t="s">
        <v>35</v>
      </c>
      <c r="C588" s="63" t="s">
        <v>242</v>
      </c>
      <c r="D588" s="63" t="s">
        <v>155</v>
      </c>
      <c r="E588" s="63" t="s">
        <v>1000</v>
      </c>
      <c r="F588" s="64" t="n">
        <v>150000</v>
      </c>
      <c r="G588" s="64" t="n">
        <v>0</v>
      </c>
      <c r="H588" s="52" t="n">
        <f aca="false">G588/F588*100</f>
        <v>0</v>
      </c>
    </row>
    <row r="589" customFormat="false" ht="25.5" hidden="false" customHeight="true" outlineLevel="7" collapsed="false">
      <c r="A589" s="49" t="s">
        <v>1105</v>
      </c>
      <c r="B589" s="50" t="s">
        <v>57</v>
      </c>
      <c r="C589" s="49" t="s">
        <v>242</v>
      </c>
      <c r="D589" s="49" t="s">
        <v>155</v>
      </c>
      <c r="E589" s="49" t="s">
        <v>176</v>
      </c>
      <c r="F589" s="51" t="n">
        <v>150000</v>
      </c>
      <c r="G589" s="51" t="n">
        <v>0</v>
      </c>
      <c r="H589" s="52" t="n">
        <f aca="false">G589/F589*100</f>
        <v>0</v>
      </c>
    </row>
    <row r="590" customFormat="false" ht="127.5" hidden="false" customHeight="true" outlineLevel="3" collapsed="false">
      <c r="A590" s="49" t="s">
        <v>1106</v>
      </c>
      <c r="B590" s="50" t="s">
        <v>245</v>
      </c>
      <c r="C590" s="63" t="s">
        <v>246</v>
      </c>
      <c r="D590" s="63"/>
      <c r="E590" s="63"/>
      <c r="F590" s="64" t="n">
        <v>250000</v>
      </c>
      <c r="G590" s="64" t="n">
        <v>0</v>
      </c>
      <c r="H590" s="52" t="n">
        <f aca="false">G590/F590*100</f>
        <v>0</v>
      </c>
    </row>
    <row r="591" customFormat="false" ht="51" hidden="false" customHeight="true" outlineLevel="7" collapsed="false">
      <c r="A591" s="49" t="s">
        <v>1107</v>
      </c>
      <c r="B591" s="50" t="s">
        <v>154</v>
      </c>
      <c r="C591" s="63" t="s">
        <v>246</v>
      </c>
      <c r="D591" s="63" t="s">
        <v>155</v>
      </c>
      <c r="E591" s="63"/>
      <c r="F591" s="64" t="n">
        <v>250000</v>
      </c>
      <c r="G591" s="64" t="n">
        <v>0</v>
      </c>
      <c r="H591" s="52" t="n">
        <f aca="false">G591/F591*100</f>
        <v>0</v>
      </c>
    </row>
    <row r="592" customFormat="false" ht="25.5" hidden="false" customHeight="true" outlineLevel="7" collapsed="false">
      <c r="A592" s="49" t="s">
        <v>1108</v>
      </c>
      <c r="B592" s="50" t="s">
        <v>35</v>
      </c>
      <c r="C592" s="63" t="s">
        <v>246</v>
      </c>
      <c r="D592" s="63" t="s">
        <v>155</v>
      </c>
      <c r="E592" s="63" t="s">
        <v>1000</v>
      </c>
      <c r="F592" s="64" t="n">
        <v>250000</v>
      </c>
      <c r="G592" s="64" t="n">
        <v>0</v>
      </c>
      <c r="H592" s="52" t="n">
        <f aca="false">G592/F592*100</f>
        <v>0</v>
      </c>
    </row>
    <row r="593" customFormat="false" ht="25.5" hidden="false" customHeight="true" outlineLevel="7" collapsed="false">
      <c r="A593" s="49" t="s">
        <v>1109</v>
      </c>
      <c r="B593" s="50" t="s">
        <v>57</v>
      </c>
      <c r="C593" s="49" t="s">
        <v>246</v>
      </c>
      <c r="D593" s="49" t="s">
        <v>155</v>
      </c>
      <c r="E593" s="49" t="s">
        <v>176</v>
      </c>
      <c r="F593" s="51" t="n">
        <v>250000</v>
      </c>
      <c r="G593" s="51" t="n">
        <v>0</v>
      </c>
      <c r="H593" s="52" t="n">
        <f aca="false">G593/F593*100</f>
        <v>0</v>
      </c>
    </row>
    <row r="594" customFormat="false" ht="114.75" hidden="false" customHeight="true" outlineLevel="3" collapsed="false">
      <c r="A594" s="49" t="s">
        <v>1110</v>
      </c>
      <c r="B594" s="50" t="s">
        <v>249</v>
      </c>
      <c r="C594" s="63" t="s">
        <v>250</v>
      </c>
      <c r="D594" s="63"/>
      <c r="E594" s="63"/>
      <c r="F594" s="64" t="n">
        <v>410000</v>
      </c>
      <c r="G594" s="64" t="n">
        <v>152216</v>
      </c>
      <c r="H594" s="52" t="n">
        <f aca="false">G594/F594*100</f>
        <v>37.1258536585366</v>
      </c>
    </row>
    <row r="595" customFormat="false" ht="51" hidden="false" customHeight="true" outlineLevel="7" collapsed="false">
      <c r="A595" s="49" t="s">
        <v>1111</v>
      </c>
      <c r="B595" s="50" t="s">
        <v>154</v>
      </c>
      <c r="C595" s="63" t="s">
        <v>250</v>
      </c>
      <c r="D595" s="63" t="s">
        <v>155</v>
      </c>
      <c r="E595" s="63"/>
      <c r="F595" s="64" t="n">
        <v>410000</v>
      </c>
      <c r="G595" s="64" t="n">
        <v>152216</v>
      </c>
      <c r="H595" s="52" t="n">
        <f aca="false">G595/F595*100</f>
        <v>37.1258536585366</v>
      </c>
    </row>
    <row r="596" customFormat="false" ht="25.5" hidden="false" customHeight="true" outlineLevel="7" collapsed="false">
      <c r="A596" s="49" t="s">
        <v>1112</v>
      </c>
      <c r="B596" s="50" t="s">
        <v>35</v>
      </c>
      <c r="C596" s="63" t="s">
        <v>250</v>
      </c>
      <c r="D596" s="63" t="s">
        <v>155</v>
      </c>
      <c r="E596" s="63" t="s">
        <v>1000</v>
      </c>
      <c r="F596" s="64" t="n">
        <v>410000</v>
      </c>
      <c r="G596" s="64" t="n">
        <v>152216</v>
      </c>
      <c r="H596" s="52" t="n">
        <f aca="false">G596/F596*100</f>
        <v>37.1258536585366</v>
      </c>
    </row>
    <row r="597" customFormat="false" ht="25.5" hidden="false" customHeight="true" outlineLevel="7" collapsed="false">
      <c r="A597" s="49" t="s">
        <v>1113</v>
      </c>
      <c r="B597" s="50" t="s">
        <v>57</v>
      </c>
      <c r="C597" s="49" t="s">
        <v>250</v>
      </c>
      <c r="D597" s="49" t="s">
        <v>155</v>
      </c>
      <c r="E597" s="49" t="s">
        <v>176</v>
      </c>
      <c r="F597" s="51" t="n">
        <v>410000</v>
      </c>
      <c r="G597" s="51" t="n">
        <v>152216</v>
      </c>
      <c r="H597" s="52" t="n">
        <f aca="false">G597/F597*100</f>
        <v>37.1258536585366</v>
      </c>
    </row>
    <row r="598" customFormat="false" ht="178.5" hidden="false" customHeight="true" outlineLevel="3" collapsed="false">
      <c r="A598" s="49" t="s">
        <v>1114</v>
      </c>
      <c r="B598" s="53" t="s">
        <v>253</v>
      </c>
      <c r="C598" s="63" t="s">
        <v>254</v>
      </c>
      <c r="D598" s="63"/>
      <c r="E598" s="63"/>
      <c r="F598" s="64" t="n">
        <v>45000</v>
      </c>
      <c r="G598" s="64" t="n">
        <v>0</v>
      </c>
      <c r="H598" s="52" t="n">
        <f aca="false">G598/F598*100</f>
        <v>0</v>
      </c>
    </row>
    <row r="599" customFormat="false" ht="51" hidden="false" customHeight="true" outlineLevel="7" collapsed="false">
      <c r="A599" s="49" t="s">
        <v>1115</v>
      </c>
      <c r="B599" s="50" t="s">
        <v>154</v>
      </c>
      <c r="C599" s="63" t="s">
        <v>254</v>
      </c>
      <c r="D599" s="63" t="s">
        <v>155</v>
      </c>
      <c r="E599" s="63"/>
      <c r="F599" s="64" t="n">
        <v>45000</v>
      </c>
      <c r="G599" s="64" t="n">
        <v>0</v>
      </c>
      <c r="H599" s="52" t="n">
        <f aca="false">G599/F599*100</f>
        <v>0</v>
      </c>
    </row>
    <row r="600" customFormat="false" ht="25.5" hidden="false" customHeight="true" outlineLevel="7" collapsed="false">
      <c r="A600" s="49" t="s">
        <v>1116</v>
      </c>
      <c r="B600" s="50" t="s">
        <v>35</v>
      </c>
      <c r="C600" s="63" t="s">
        <v>254</v>
      </c>
      <c r="D600" s="63" t="s">
        <v>155</v>
      </c>
      <c r="E600" s="63" t="s">
        <v>1000</v>
      </c>
      <c r="F600" s="64" t="n">
        <v>45000</v>
      </c>
      <c r="G600" s="64" t="n">
        <v>0</v>
      </c>
      <c r="H600" s="52" t="n">
        <f aca="false">G600/F600*100</f>
        <v>0</v>
      </c>
    </row>
    <row r="601" customFormat="false" ht="25.5" hidden="false" customHeight="true" outlineLevel="7" collapsed="false">
      <c r="A601" s="49" t="s">
        <v>1117</v>
      </c>
      <c r="B601" s="50" t="s">
        <v>57</v>
      </c>
      <c r="C601" s="49" t="s">
        <v>254</v>
      </c>
      <c r="D601" s="49" t="s">
        <v>155</v>
      </c>
      <c r="E601" s="49" t="s">
        <v>176</v>
      </c>
      <c r="F601" s="51" t="n">
        <v>45000</v>
      </c>
      <c r="G601" s="51" t="n">
        <v>0</v>
      </c>
      <c r="H601" s="52" t="n">
        <f aca="false">G601/F601*100</f>
        <v>0</v>
      </c>
    </row>
    <row r="602" customFormat="false" ht="38.25" hidden="false" customHeight="true" outlineLevel="1" collapsed="false">
      <c r="A602" s="49" t="s">
        <v>1118</v>
      </c>
      <c r="B602" s="50" t="s">
        <v>582</v>
      </c>
      <c r="C602" s="63" t="s">
        <v>583</v>
      </c>
      <c r="D602" s="63"/>
      <c r="E602" s="63"/>
      <c r="F602" s="64" t="n">
        <v>4144576</v>
      </c>
      <c r="G602" s="64" t="n">
        <v>835814.03</v>
      </c>
      <c r="H602" s="52" t="n">
        <f aca="false">G602/F602*100</f>
        <v>20.1664544213932</v>
      </c>
    </row>
    <row r="603" customFormat="false" ht="25.5" hidden="false" customHeight="true" outlineLevel="2" collapsed="false">
      <c r="A603" s="49" t="s">
        <v>1119</v>
      </c>
      <c r="B603" s="50" t="s">
        <v>585</v>
      </c>
      <c r="C603" s="63" t="s">
        <v>586</v>
      </c>
      <c r="D603" s="63"/>
      <c r="E603" s="63"/>
      <c r="F603" s="64" t="n">
        <v>4144576</v>
      </c>
      <c r="G603" s="64" t="n">
        <v>835814.03</v>
      </c>
      <c r="H603" s="52" t="n">
        <f aca="false">G603/F603*100</f>
        <v>20.1664544213932</v>
      </c>
    </row>
    <row r="604" customFormat="false" ht="76.5" hidden="false" customHeight="true" outlineLevel="3" collapsed="false">
      <c r="A604" s="49" t="s">
        <v>1120</v>
      </c>
      <c r="B604" s="50" t="s">
        <v>588</v>
      </c>
      <c r="C604" s="63" t="s">
        <v>589</v>
      </c>
      <c r="D604" s="63"/>
      <c r="E604" s="63"/>
      <c r="F604" s="64" t="n">
        <v>982800</v>
      </c>
      <c r="G604" s="64" t="n">
        <v>190794.8</v>
      </c>
      <c r="H604" s="52" t="n">
        <f aca="false">G604/F604*100</f>
        <v>19.4133903133903</v>
      </c>
    </row>
    <row r="605" customFormat="false" ht="38.25" hidden="false" customHeight="true" outlineLevel="7" collapsed="false">
      <c r="A605" s="49" t="s">
        <v>1121</v>
      </c>
      <c r="B605" s="50" t="s">
        <v>147</v>
      </c>
      <c r="C605" s="63" t="s">
        <v>589</v>
      </c>
      <c r="D605" s="63" t="s">
        <v>148</v>
      </c>
      <c r="E605" s="63"/>
      <c r="F605" s="64" t="n">
        <v>754829</v>
      </c>
      <c r="G605" s="64" t="n">
        <v>152804.8</v>
      </c>
      <c r="H605" s="52" t="n">
        <f aca="false">G605/F605*100</f>
        <v>20.2436313390185</v>
      </c>
    </row>
    <row r="606" customFormat="false" ht="25.5" hidden="false" customHeight="true" outlineLevel="7" collapsed="false">
      <c r="A606" s="49" t="s">
        <v>1122</v>
      </c>
      <c r="B606" s="50" t="s">
        <v>35</v>
      </c>
      <c r="C606" s="63" t="s">
        <v>589</v>
      </c>
      <c r="D606" s="63" t="s">
        <v>148</v>
      </c>
      <c r="E606" s="63" t="s">
        <v>1000</v>
      </c>
      <c r="F606" s="64" t="n">
        <v>754829</v>
      </c>
      <c r="G606" s="64" t="n">
        <v>152804.8</v>
      </c>
      <c r="H606" s="52" t="n">
        <f aca="false">G606/F606*100</f>
        <v>20.2436313390185</v>
      </c>
    </row>
    <row r="607" customFormat="false" ht="76.5" hidden="false" customHeight="true" outlineLevel="7" collapsed="false">
      <c r="A607" s="49" t="s">
        <v>1123</v>
      </c>
      <c r="B607" s="50" t="s">
        <v>42</v>
      </c>
      <c r="C607" s="49" t="s">
        <v>589</v>
      </c>
      <c r="D607" s="49" t="s">
        <v>148</v>
      </c>
      <c r="E607" s="49" t="s">
        <v>580</v>
      </c>
      <c r="F607" s="51" t="n">
        <v>754829</v>
      </c>
      <c r="G607" s="51" t="n">
        <v>152804.8</v>
      </c>
      <c r="H607" s="52" t="n">
        <f aca="false">G607/F607*100</f>
        <v>20.2436313390185</v>
      </c>
    </row>
    <row r="608" customFormat="false" ht="76.5" hidden="false" customHeight="true" outlineLevel="7" collapsed="false">
      <c r="A608" s="49" t="s">
        <v>1124</v>
      </c>
      <c r="B608" s="50" t="s">
        <v>149</v>
      </c>
      <c r="C608" s="63" t="s">
        <v>589</v>
      </c>
      <c r="D608" s="63" t="s">
        <v>150</v>
      </c>
      <c r="E608" s="63"/>
      <c r="F608" s="64" t="n">
        <v>227971</v>
      </c>
      <c r="G608" s="64" t="n">
        <v>37990</v>
      </c>
      <c r="H608" s="52" t="n">
        <f aca="false">G608/F608*100</f>
        <v>16.6644002965289</v>
      </c>
    </row>
    <row r="609" customFormat="false" ht="25.5" hidden="false" customHeight="true" outlineLevel="7" collapsed="false">
      <c r="A609" s="49" t="s">
        <v>1125</v>
      </c>
      <c r="B609" s="50" t="s">
        <v>35</v>
      </c>
      <c r="C609" s="63" t="s">
        <v>589</v>
      </c>
      <c r="D609" s="63" t="s">
        <v>150</v>
      </c>
      <c r="E609" s="63" t="s">
        <v>1000</v>
      </c>
      <c r="F609" s="64" t="n">
        <v>227971</v>
      </c>
      <c r="G609" s="64" t="n">
        <v>37990</v>
      </c>
      <c r="H609" s="52" t="n">
        <f aca="false">G609/F609*100</f>
        <v>16.6644002965289</v>
      </c>
    </row>
    <row r="610" customFormat="false" ht="76.5" hidden="false" customHeight="true" outlineLevel="7" collapsed="false">
      <c r="A610" s="49" t="s">
        <v>1126</v>
      </c>
      <c r="B610" s="50" t="s">
        <v>42</v>
      </c>
      <c r="C610" s="49" t="s">
        <v>589</v>
      </c>
      <c r="D610" s="49" t="s">
        <v>150</v>
      </c>
      <c r="E610" s="49" t="s">
        <v>580</v>
      </c>
      <c r="F610" s="51" t="n">
        <v>227971</v>
      </c>
      <c r="G610" s="51" t="n">
        <v>37990</v>
      </c>
      <c r="H610" s="52" t="n">
        <f aca="false">G610/F610*100</f>
        <v>16.6644002965289</v>
      </c>
    </row>
    <row r="611" customFormat="false" ht="76.5" hidden="false" customHeight="true" outlineLevel="3" collapsed="false">
      <c r="A611" s="49" t="s">
        <v>1127</v>
      </c>
      <c r="B611" s="50" t="s">
        <v>602</v>
      </c>
      <c r="C611" s="63" t="s">
        <v>603</v>
      </c>
      <c r="D611" s="63"/>
      <c r="E611" s="63"/>
      <c r="F611" s="64" t="n">
        <v>30000</v>
      </c>
      <c r="G611" s="64" t="n">
        <v>30000</v>
      </c>
      <c r="H611" s="52" t="n">
        <f aca="false">G611/F611*100</f>
        <v>100</v>
      </c>
    </row>
    <row r="612" customFormat="false" ht="12.75" hidden="false" customHeight="true" outlineLevel="7" collapsed="false">
      <c r="A612" s="49" t="s">
        <v>1128</v>
      </c>
      <c r="B612" s="50" t="s">
        <v>164</v>
      </c>
      <c r="C612" s="63" t="s">
        <v>603</v>
      </c>
      <c r="D612" s="63" t="s">
        <v>165</v>
      </c>
      <c r="E612" s="63"/>
      <c r="F612" s="64" t="n">
        <v>30000</v>
      </c>
      <c r="G612" s="64" t="n">
        <v>30000</v>
      </c>
      <c r="H612" s="52" t="n">
        <f aca="false">G612/F612*100</f>
        <v>100</v>
      </c>
    </row>
    <row r="613" customFormat="false" ht="25.5" hidden="false" customHeight="true" outlineLevel="7" collapsed="false">
      <c r="A613" s="49" t="s">
        <v>1129</v>
      </c>
      <c r="B613" s="50" t="s">
        <v>35</v>
      </c>
      <c r="C613" s="63" t="s">
        <v>603</v>
      </c>
      <c r="D613" s="63" t="s">
        <v>165</v>
      </c>
      <c r="E613" s="63" t="s">
        <v>1000</v>
      </c>
      <c r="F613" s="64" t="n">
        <v>30000</v>
      </c>
      <c r="G613" s="64" t="n">
        <v>30000</v>
      </c>
      <c r="H613" s="52" t="n">
        <f aca="false">G613/F613*100</f>
        <v>100</v>
      </c>
    </row>
    <row r="614" customFormat="false" ht="25.5" hidden="false" customHeight="true" outlineLevel="7" collapsed="false">
      <c r="A614" s="49" t="s">
        <v>1130</v>
      </c>
      <c r="B614" s="50" t="s">
        <v>57</v>
      </c>
      <c r="C614" s="49" t="s">
        <v>603</v>
      </c>
      <c r="D614" s="49" t="s">
        <v>165</v>
      </c>
      <c r="E614" s="49" t="s">
        <v>176</v>
      </c>
      <c r="F614" s="51" t="n">
        <v>30000</v>
      </c>
      <c r="G614" s="51" t="n">
        <v>30000</v>
      </c>
      <c r="H614" s="52" t="n">
        <f aca="false">G614/F614*100</f>
        <v>100</v>
      </c>
    </row>
    <row r="615" customFormat="false" ht="76.5" hidden="false" customHeight="true" outlineLevel="3" collapsed="false">
      <c r="A615" s="49" t="s">
        <v>1131</v>
      </c>
      <c r="B615" s="50" t="s">
        <v>606</v>
      </c>
      <c r="C615" s="63" t="s">
        <v>607</v>
      </c>
      <c r="D615" s="63"/>
      <c r="E615" s="63"/>
      <c r="F615" s="64" t="n">
        <v>25000</v>
      </c>
      <c r="G615" s="64" t="n">
        <v>23953.5</v>
      </c>
      <c r="H615" s="52" t="n">
        <f aca="false">G615/F615*100</f>
        <v>95.814</v>
      </c>
    </row>
    <row r="616" customFormat="false" ht="12.75" hidden="false" customHeight="true" outlineLevel="7" collapsed="false">
      <c r="A616" s="49" t="s">
        <v>1132</v>
      </c>
      <c r="B616" s="50" t="s">
        <v>164</v>
      </c>
      <c r="C616" s="63" t="s">
        <v>607</v>
      </c>
      <c r="D616" s="63" t="s">
        <v>165</v>
      </c>
      <c r="E616" s="63"/>
      <c r="F616" s="64" t="n">
        <v>25000</v>
      </c>
      <c r="G616" s="64" t="n">
        <v>23953.5</v>
      </c>
      <c r="H616" s="52" t="n">
        <f aca="false">G616/F616*100</f>
        <v>95.814</v>
      </c>
    </row>
    <row r="617" customFormat="false" ht="25.5" hidden="false" customHeight="true" outlineLevel="7" collapsed="false">
      <c r="A617" s="49" t="s">
        <v>1133</v>
      </c>
      <c r="B617" s="50" t="s">
        <v>35</v>
      </c>
      <c r="C617" s="63" t="s">
        <v>607</v>
      </c>
      <c r="D617" s="63" t="s">
        <v>165</v>
      </c>
      <c r="E617" s="63" t="s">
        <v>1000</v>
      </c>
      <c r="F617" s="64" t="n">
        <v>25000</v>
      </c>
      <c r="G617" s="64" t="n">
        <v>23953.5</v>
      </c>
      <c r="H617" s="52" t="n">
        <f aca="false">G617/F617*100</f>
        <v>95.814</v>
      </c>
    </row>
    <row r="618" customFormat="false" ht="25.5" hidden="false" customHeight="true" outlineLevel="7" collapsed="false">
      <c r="A618" s="49" t="s">
        <v>361</v>
      </c>
      <c r="B618" s="50" t="s">
        <v>57</v>
      </c>
      <c r="C618" s="49" t="s">
        <v>607</v>
      </c>
      <c r="D618" s="49" t="s">
        <v>165</v>
      </c>
      <c r="E618" s="49" t="s">
        <v>176</v>
      </c>
      <c r="F618" s="51" t="n">
        <v>25000</v>
      </c>
      <c r="G618" s="51" t="n">
        <v>23953.5</v>
      </c>
      <c r="H618" s="52" t="n">
        <f aca="false">G618/F618*100</f>
        <v>95.814</v>
      </c>
    </row>
    <row r="619" customFormat="false" ht="51" hidden="false" customHeight="true" outlineLevel="3" collapsed="false">
      <c r="A619" s="49" t="s">
        <v>385</v>
      </c>
      <c r="B619" s="50" t="s">
        <v>610</v>
      </c>
      <c r="C619" s="63" t="s">
        <v>611</v>
      </c>
      <c r="D619" s="63"/>
      <c r="E619" s="63"/>
      <c r="F619" s="64" t="n">
        <v>44000</v>
      </c>
      <c r="G619" s="64" t="n">
        <v>3000</v>
      </c>
      <c r="H619" s="52" t="n">
        <f aca="false">G619/F619*100</f>
        <v>6.81818181818182</v>
      </c>
    </row>
    <row r="620" customFormat="false" ht="76.5" hidden="false" customHeight="true" outlineLevel="7" collapsed="false">
      <c r="A620" s="49" t="s">
        <v>1134</v>
      </c>
      <c r="B620" s="50" t="s">
        <v>613</v>
      </c>
      <c r="C620" s="63" t="s">
        <v>611</v>
      </c>
      <c r="D620" s="63" t="s">
        <v>347</v>
      </c>
      <c r="E620" s="63"/>
      <c r="F620" s="64" t="n">
        <v>44000</v>
      </c>
      <c r="G620" s="64" t="n">
        <v>3000</v>
      </c>
      <c r="H620" s="52" t="n">
        <f aca="false">G620/F620*100</f>
        <v>6.81818181818182</v>
      </c>
    </row>
    <row r="621" customFormat="false" ht="25.5" hidden="false" customHeight="true" outlineLevel="7" collapsed="false">
      <c r="A621" s="49" t="s">
        <v>1135</v>
      </c>
      <c r="B621" s="50" t="s">
        <v>35</v>
      </c>
      <c r="C621" s="63" t="s">
        <v>611</v>
      </c>
      <c r="D621" s="63" t="s">
        <v>347</v>
      </c>
      <c r="E621" s="63" t="s">
        <v>1000</v>
      </c>
      <c r="F621" s="64" t="n">
        <v>44000</v>
      </c>
      <c r="G621" s="64" t="n">
        <v>3000</v>
      </c>
      <c r="H621" s="52" t="n">
        <f aca="false">G621/F621*100</f>
        <v>6.81818181818182</v>
      </c>
    </row>
    <row r="622" customFormat="false" ht="25.5" hidden="false" customHeight="true" outlineLevel="7" collapsed="false">
      <c r="A622" s="49" t="s">
        <v>1136</v>
      </c>
      <c r="B622" s="50" t="s">
        <v>57</v>
      </c>
      <c r="C622" s="49" t="s">
        <v>611</v>
      </c>
      <c r="D622" s="49" t="s">
        <v>347</v>
      </c>
      <c r="E622" s="49" t="s">
        <v>176</v>
      </c>
      <c r="F622" s="51" t="n">
        <v>44000</v>
      </c>
      <c r="G622" s="51" t="n">
        <v>3000</v>
      </c>
      <c r="H622" s="52" t="n">
        <f aca="false">G622/F622*100</f>
        <v>6.81818181818182</v>
      </c>
    </row>
    <row r="623" customFormat="false" ht="76.5" hidden="false" customHeight="true" outlineLevel="3" collapsed="false">
      <c r="A623" s="49" t="s">
        <v>1137</v>
      </c>
      <c r="B623" s="50" t="s">
        <v>593</v>
      </c>
      <c r="C623" s="63" t="s">
        <v>594</v>
      </c>
      <c r="D623" s="63"/>
      <c r="E623" s="63"/>
      <c r="F623" s="64" t="n">
        <v>3062776</v>
      </c>
      <c r="G623" s="64" t="n">
        <v>588065.73</v>
      </c>
      <c r="H623" s="52" t="n">
        <f aca="false">G623/F623*100</f>
        <v>19.2004158972122</v>
      </c>
    </row>
    <row r="624" customFormat="false" ht="38.25" hidden="false" customHeight="true" outlineLevel="7" collapsed="false">
      <c r="A624" s="49" t="s">
        <v>1138</v>
      </c>
      <c r="B624" s="50" t="s">
        <v>147</v>
      </c>
      <c r="C624" s="63" t="s">
        <v>594</v>
      </c>
      <c r="D624" s="63" t="s">
        <v>148</v>
      </c>
      <c r="E624" s="63"/>
      <c r="F624" s="64" t="n">
        <v>1955760</v>
      </c>
      <c r="G624" s="64" t="n">
        <v>412096.83</v>
      </c>
      <c r="H624" s="52" t="n">
        <f aca="false">G624/F624*100</f>
        <v>21.0709304822678</v>
      </c>
    </row>
    <row r="625" customFormat="false" ht="25.5" hidden="false" customHeight="true" outlineLevel="7" collapsed="false">
      <c r="A625" s="49" t="s">
        <v>1139</v>
      </c>
      <c r="B625" s="50" t="s">
        <v>35</v>
      </c>
      <c r="C625" s="63" t="s">
        <v>594</v>
      </c>
      <c r="D625" s="63" t="s">
        <v>148</v>
      </c>
      <c r="E625" s="63" t="s">
        <v>1000</v>
      </c>
      <c r="F625" s="64" t="n">
        <v>1955760</v>
      </c>
      <c r="G625" s="64" t="n">
        <v>412096.83</v>
      </c>
      <c r="H625" s="52" t="n">
        <f aca="false">G625/F625*100</f>
        <v>21.0709304822678</v>
      </c>
    </row>
    <row r="626" customFormat="false" ht="76.5" hidden="false" customHeight="true" outlineLevel="7" collapsed="false">
      <c r="A626" s="49" t="s">
        <v>1140</v>
      </c>
      <c r="B626" s="50" t="s">
        <v>42</v>
      </c>
      <c r="C626" s="49" t="s">
        <v>594</v>
      </c>
      <c r="D626" s="49" t="s">
        <v>148</v>
      </c>
      <c r="E626" s="49" t="s">
        <v>580</v>
      </c>
      <c r="F626" s="51" t="n">
        <v>1955760</v>
      </c>
      <c r="G626" s="51" t="n">
        <v>412096.83</v>
      </c>
      <c r="H626" s="52" t="n">
        <f aca="false">G626/F626*100</f>
        <v>21.0709304822678</v>
      </c>
    </row>
    <row r="627" customFormat="false" ht="76.5" hidden="false" customHeight="true" outlineLevel="7" collapsed="false">
      <c r="A627" s="49" t="s">
        <v>1141</v>
      </c>
      <c r="B627" s="50" t="s">
        <v>149</v>
      </c>
      <c r="C627" s="63" t="s">
        <v>594</v>
      </c>
      <c r="D627" s="63" t="s">
        <v>150</v>
      </c>
      <c r="E627" s="63"/>
      <c r="F627" s="64" t="n">
        <v>590640</v>
      </c>
      <c r="G627" s="64" t="n">
        <v>92295.9</v>
      </c>
      <c r="H627" s="52" t="n">
        <f aca="false">G627/F627*100</f>
        <v>15.6264221861032</v>
      </c>
    </row>
    <row r="628" customFormat="false" ht="25.5" hidden="false" customHeight="true" outlineLevel="7" collapsed="false">
      <c r="A628" s="49" t="s">
        <v>1142</v>
      </c>
      <c r="B628" s="50" t="s">
        <v>35</v>
      </c>
      <c r="C628" s="63" t="s">
        <v>594</v>
      </c>
      <c r="D628" s="63" t="s">
        <v>150</v>
      </c>
      <c r="E628" s="63" t="s">
        <v>1000</v>
      </c>
      <c r="F628" s="64" t="n">
        <v>590640</v>
      </c>
      <c r="G628" s="64" t="n">
        <v>92295.9</v>
      </c>
      <c r="H628" s="52" t="n">
        <f aca="false">G628/F628*100</f>
        <v>15.6264221861032</v>
      </c>
    </row>
    <row r="629" customFormat="false" ht="76.5" hidden="false" customHeight="true" outlineLevel="7" collapsed="false">
      <c r="A629" s="49" t="s">
        <v>1143</v>
      </c>
      <c r="B629" s="50" t="s">
        <v>42</v>
      </c>
      <c r="C629" s="49" t="s">
        <v>594</v>
      </c>
      <c r="D629" s="49" t="s">
        <v>150</v>
      </c>
      <c r="E629" s="49" t="s">
        <v>580</v>
      </c>
      <c r="F629" s="51" t="n">
        <v>590640</v>
      </c>
      <c r="G629" s="51" t="n">
        <v>92295.9</v>
      </c>
      <c r="H629" s="52" t="n">
        <f aca="false">G629/F629*100</f>
        <v>15.6264221861032</v>
      </c>
    </row>
    <row r="630" customFormat="false" ht="51" hidden="false" customHeight="true" outlineLevel="7" collapsed="false">
      <c r="A630" s="49" t="s">
        <v>1144</v>
      </c>
      <c r="B630" s="50" t="s">
        <v>154</v>
      </c>
      <c r="C630" s="63" t="s">
        <v>594</v>
      </c>
      <c r="D630" s="63" t="s">
        <v>155</v>
      </c>
      <c r="E630" s="63"/>
      <c r="F630" s="64" t="n">
        <v>502376</v>
      </c>
      <c r="G630" s="64" t="n">
        <v>83673</v>
      </c>
      <c r="H630" s="52" t="n">
        <f aca="false">G630/F630*100</f>
        <v>16.655453285985</v>
      </c>
    </row>
    <row r="631" customFormat="false" ht="25.5" hidden="false" customHeight="true" outlineLevel="7" collapsed="false">
      <c r="A631" s="49" t="s">
        <v>1145</v>
      </c>
      <c r="B631" s="50" t="s">
        <v>35</v>
      </c>
      <c r="C631" s="63" t="s">
        <v>594</v>
      </c>
      <c r="D631" s="63" t="s">
        <v>155</v>
      </c>
      <c r="E631" s="63" t="s">
        <v>1000</v>
      </c>
      <c r="F631" s="64" t="n">
        <v>502376</v>
      </c>
      <c r="G631" s="64" t="n">
        <v>83673</v>
      </c>
      <c r="H631" s="52" t="n">
        <f aca="false">G631/F631*100</f>
        <v>16.655453285985</v>
      </c>
    </row>
    <row r="632" customFormat="false" ht="76.5" hidden="false" customHeight="true" outlineLevel="7" collapsed="false">
      <c r="A632" s="49" t="s">
        <v>1146</v>
      </c>
      <c r="B632" s="50" t="s">
        <v>42</v>
      </c>
      <c r="C632" s="49" t="s">
        <v>594</v>
      </c>
      <c r="D632" s="49" t="s">
        <v>155</v>
      </c>
      <c r="E632" s="49" t="s">
        <v>580</v>
      </c>
      <c r="F632" s="51" t="n">
        <v>502376</v>
      </c>
      <c r="G632" s="51" t="n">
        <v>83673</v>
      </c>
      <c r="H632" s="52" t="n">
        <f aca="false">G632/F632*100</f>
        <v>16.655453285985</v>
      </c>
    </row>
    <row r="633" customFormat="false" ht="12.75" hidden="false" customHeight="true" outlineLevel="7" collapsed="false">
      <c r="A633" s="49" t="s">
        <v>1147</v>
      </c>
      <c r="B633" s="50" t="s">
        <v>162</v>
      </c>
      <c r="C633" s="63" t="s">
        <v>594</v>
      </c>
      <c r="D633" s="63" t="s">
        <v>163</v>
      </c>
      <c r="E633" s="63"/>
      <c r="F633" s="64" t="n">
        <v>14000</v>
      </c>
      <c r="G633" s="64" t="n">
        <v>0</v>
      </c>
      <c r="H633" s="52" t="n">
        <f aca="false">G633/F633*100</f>
        <v>0</v>
      </c>
    </row>
    <row r="634" customFormat="false" ht="25.5" hidden="false" customHeight="true" outlineLevel="7" collapsed="false">
      <c r="A634" s="49" t="s">
        <v>1148</v>
      </c>
      <c r="B634" s="50" t="s">
        <v>35</v>
      </c>
      <c r="C634" s="63" t="s">
        <v>594</v>
      </c>
      <c r="D634" s="63" t="s">
        <v>163</v>
      </c>
      <c r="E634" s="63" t="s">
        <v>1000</v>
      </c>
      <c r="F634" s="64" t="n">
        <v>14000</v>
      </c>
      <c r="G634" s="64" t="n">
        <v>0</v>
      </c>
      <c r="H634" s="52" t="n">
        <f aca="false">G634/F634*100</f>
        <v>0</v>
      </c>
    </row>
    <row r="635" customFormat="false" ht="76.5" hidden="false" customHeight="true" outlineLevel="7" collapsed="false">
      <c r="A635" s="49" t="s">
        <v>1149</v>
      </c>
      <c r="B635" s="50" t="s">
        <v>42</v>
      </c>
      <c r="C635" s="49" t="s">
        <v>594</v>
      </c>
      <c r="D635" s="49" t="s">
        <v>163</v>
      </c>
      <c r="E635" s="49" t="s">
        <v>580</v>
      </c>
      <c r="F635" s="51" t="n">
        <v>14000</v>
      </c>
      <c r="G635" s="51" t="n">
        <v>0</v>
      </c>
      <c r="H635" s="52" t="n">
        <f aca="false">G635/F635*100</f>
        <v>0</v>
      </c>
    </row>
    <row r="636" customFormat="false" ht="38.25" hidden="false" customHeight="true" outlineLevel="1" collapsed="false">
      <c r="A636" s="49" t="s">
        <v>1150</v>
      </c>
      <c r="B636" s="50" t="s">
        <v>141</v>
      </c>
      <c r="C636" s="63" t="s">
        <v>142</v>
      </c>
      <c r="D636" s="63"/>
      <c r="E636" s="63"/>
      <c r="F636" s="64" t="n">
        <v>20387107</v>
      </c>
      <c r="G636" s="64" t="n">
        <v>3141861.86</v>
      </c>
      <c r="H636" s="52" t="n">
        <f aca="false">G636/F636*100</f>
        <v>15.4110235454202</v>
      </c>
    </row>
    <row r="637" customFormat="false" ht="38.25" hidden="false" customHeight="true" outlineLevel="2" collapsed="false">
      <c r="A637" s="49" t="s">
        <v>1151</v>
      </c>
      <c r="B637" s="50" t="s">
        <v>143</v>
      </c>
      <c r="C637" s="63" t="s">
        <v>144</v>
      </c>
      <c r="D637" s="63"/>
      <c r="E637" s="63"/>
      <c r="F637" s="64" t="n">
        <v>20387107</v>
      </c>
      <c r="G637" s="64" t="n">
        <v>3141861.86</v>
      </c>
      <c r="H637" s="52" t="n">
        <f aca="false">G637/F637*100</f>
        <v>15.4110235454202</v>
      </c>
    </row>
    <row r="638" customFormat="false" ht="127.5" hidden="false" customHeight="true" outlineLevel="3" collapsed="false">
      <c r="A638" s="49" t="s">
        <v>1152</v>
      </c>
      <c r="B638" s="53" t="s">
        <v>169</v>
      </c>
      <c r="C638" s="63" t="s">
        <v>170</v>
      </c>
      <c r="D638" s="63"/>
      <c r="E638" s="63"/>
      <c r="F638" s="64" t="n">
        <v>2500</v>
      </c>
      <c r="G638" s="64" t="n">
        <v>0</v>
      </c>
      <c r="H638" s="52" t="n">
        <f aca="false">G638/F638*100</f>
        <v>0</v>
      </c>
    </row>
    <row r="639" customFormat="false" ht="51" hidden="false" customHeight="true" outlineLevel="7" collapsed="false">
      <c r="A639" s="49" t="s">
        <v>1153</v>
      </c>
      <c r="B639" s="50" t="s">
        <v>154</v>
      </c>
      <c r="C639" s="63" t="s">
        <v>170</v>
      </c>
      <c r="D639" s="63" t="s">
        <v>155</v>
      </c>
      <c r="E639" s="63"/>
      <c r="F639" s="64" t="n">
        <v>2500</v>
      </c>
      <c r="G639" s="64" t="n">
        <v>0</v>
      </c>
      <c r="H639" s="52" t="n">
        <f aca="false">G639/F639*100</f>
        <v>0</v>
      </c>
    </row>
    <row r="640" customFormat="false" ht="25.5" hidden="false" customHeight="true" outlineLevel="7" collapsed="false">
      <c r="A640" s="49" t="s">
        <v>1154</v>
      </c>
      <c r="B640" s="50" t="s">
        <v>35</v>
      </c>
      <c r="C640" s="63" t="s">
        <v>170</v>
      </c>
      <c r="D640" s="63" t="s">
        <v>155</v>
      </c>
      <c r="E640" s="63" t="s">
        <v>1000</v>
      </c>
      <c r="F640" s="64" t="n">
        <v>2500</v>
      </c>
      <c r="G640" s="64" t="n">
        <v>0</v>
      </c>
      <c r="H640" s="52" t="n">
        <f aca="false">G640/F640*100</f>
        <v>0</v>
      </c>
    </row>
    <row r="641" customFormat="false" ht="12.75" hidden="false" customHeight="true" outlineLevel="7" collapsed="false">
      <c r="A641" s="49" t="s">
        <v>1155</v>
      </c>
      <c r="B641" s="50" t="s">
        <v>48</v>
      </c>
      <c r="C641" s="49" t="s">
        <v>170</v>
      </c>
      <c r="D641" s="49" t="s">
        <v>155</v>
      </c>
      <c r="E641" s="49" t="s">
        <v>168</v>
      </c>
      <c r="F641" s="51" t="n">
        <v>2500</v>
      </c>
      <c r="G641" s="51" t="n">
        <v>0</v>
      </c>
      <c r="H641" s="52" t="n">
        <f aca="false">G641/F641*100</f>
        <v>0</v>
      </c>
    </row>
    <row r="642" customFormat="false" ht="153" hidden="false" customHeight="true" outlineLevel="3" collapsed="false">
      <c r="A642" s="49" t="s">
        <v>1156</v>
      </c>
      <c r="B642" s="53" t="s">
        <v>152</v>
      </c>
      <c r="C642" s="63" t="s">
        <v>153</v>
      </c>
      <c r="D642" s="63"/>
      <c r="E642" s="63"/>
      <c r="F642" s="64" t="n">
        <v>31100</v>
      </c>
      <c r="G642" s="64" t="n">
        <v>0</v>
      </c>
      <c r="H642" s="52" t="n">
        <f aca="false">G642/F642*100</f>
        <v>0</v>
      </c>
    </row>
    <row r="643" customFormat="false" ht="38.25" hidden="false" customHeight="true" outlineLevel="7" collapsed="false">
      <c r="A643" s="49" t="s">
        <v>1157</v>
      </c>
      <c r="B643" s="50" t="s">
        <v>147</v>
      </c>
      <c r="C643" s="63" t="s">
        <v>153</v>
      </c>
      <c r="D643" s="63" t="s">
        <v>148</v>
      </c>
      <c r="E643" s="63"/>
      <c r="F643" s="64" t="n">
        <v>22553</v>
      </c>
      <c r="G643" s="64" t="n">
        <v>0</v>
      </c>
      <c r="H643" s="52" t="n">
        <f aca="false">G643/F643*100</f>
        <v>0</v>
      </c>
    </row>
    <row r="644" customFormat="false" ht="25.5" hidden="false" customHeight="true" outlineLevel="7" collapsed="false">
      <c r="A644" s="49" t="s">
        <v>1158</v>
      </c>
      <c r="B644" s="50" t="s">
        <v>35</v>
      </c>
      <c r="C644" s="63" t="s">
        <v>153</v>
      </c>
      <c r="D644" s="63" t="s">
        <v>148</v>
      </c>
      <c r="E644" s="63" t="s">
        <v>1000</v>
      </c>
      <c r="F644" s="64" t="n">
        <v>22553</v>
      </c>
      <c r="G644" s="64" t="n">
        <v>0</v>
      </c>
      <c r="H644" s="52" t="n">
        <f aca="false">G644/F644*100</f>
        <v>0</v>
      </c>
    </row>
    <row r="645" customFormat="false" ht="76.5" hidden="false" customHeight="true" outlineLevel="7" collapsed="false">
      <c r="A645" s="49" t="s">
        <v>1159</v>
      </c>
      <c r="B645" s="50" t="s">
        <v>45</v>
      </c>
      <c r="C645" s="49" t="s">
        <v>153</v>
      </c>
      <c r="D645" s="49" t="s">
        <v>148</v>
      </c>
      <c r="E645" s="49" t="s">
        <v>151</v>
      </c>
      <c r="F645" s="51" t="n">
        <v>22553</v>
      </c>
      <c r="G645" s="51" t="n">
        <v>0</v>
      </c>
      <c r="H645" s="52" t="n">
        <f aca="false">G645/F645*100</f>
        <v>0</v>
      </c>
    </row>
    <row r="646" customFormat="false" ht="76.5" hidden="false" customHeight="true" outlineLevel="7" collapsed="false">
      <c r="A646" s="49" t="s">
        <v>1160</v>
      </c>
      <c r="B646" s="50" t="s">
        <v>149</v>
      </c>
      <c r="C646" s="63" t="s">
        <v>153</v>
      </c>
      <c r="D646" s="63" t="s">
        <v>150</v>
      </c>
      <c r="E646" s="63"/>
      <c r="F646" s="64" t="n">
        <v>6811</v>
      </c>
      <c r="G646" s="64" t="n">
        <v>0</v>
      </c>
      <c r="H646" s="52" t="n">
        <f aca="false">G646/F646*100</f>
        <v>0</v>
      </c>
    </row>
    <row r="647" customFormat="false" ht="25.5" hidden="false" customHeight="true" outlineLevel="7" collapsed="false">
      <c r="A647" s="49" t="s">
        <v>1161</v>
      </c>
      <c r="B647" s="50" t="s">
        <v>35</v>
      </c>
      <c r="C647" s="63" t="s">
        <v>153</v>
      </c>
      <c r="D647" s="63" t="s">
        <v>150</v>
      </c>
      <c r="E647" s="63" t="s">
        <v>1000</v>
      </c>
      <c r="F647" s="64" t="n">
        <v>6811</v>
      </c>
      <c r="G647" s="64" t="n">
        <v>0</v>
      </c>
      <c r="H647" s="52" t="n">
        <f aca="false">G647/F647*100</f>
        <v>0</v>
      </c>
    </row>
    <row r="648" customFormat="false" ht="76.5" hidden="false" customHeight="true" outlineLevel="7" collapsed="false">
      <c r="A648" s="49" t="s">
        <v>1162</v>
      </c>
      <c r="B648" s="50" t="s">
        <v>45</v>
      </c>
      <c r="C648" s="49" t="s">
        <v>153</v>
      </c>
      <c r="D648" s="49" t="s">
        <v>150</v>
      </c>
      <c r="E648" s="49" t="s">
        <v>151</v>
      </c>
      <c r="F648" s="51" t="n">
        <v>6811</v>
      </c>
      <c r="G648" s="51" t="n">
        <v>0</v>
      </c>
      <c r="H648" s="52" t="n">
        <f aca="false">G648/F648*100</f>
        <v>0</v>
      </c>
    </row>
    <row r="649" customFormat="false" ht="51" hidden="false" customHeight="true" outlineLevel="7" collapsed="false">
      <c r="A649" s="49" t="s">
        <v>1163</v>
      </c>
      <c r="B649" s="50" t="s">
        <v>154</v>
      </c>
      <c r="C649" s="63" t="s">
        <v>153</v>
      </c>
      <c r="D649" s="63" t="s">
        <v>155</v>
      </c>
      <c r="E649" s="63"/>
      <c r="F649" s="64" t="n">
        <v>1736</v>
      </c>
      <c r="G649" s="64" t="n">
        <v>0</v>
      </c>
      <c r="H649" s="52" t="n">
        <f aca="false">G649/F649*100</f>
        <v>0</v>
      </c>
    </row>
    <row r="650" customFormat="false" ht="25.5" hidden="false" customHeight="true" outlineLevel="7" collapsed="false">
      <c r="A650" s="49" t="s">
        <v>1164</v>
      </c>
      <c r="B650" s="50" t="s">
        <v>35</v>
      </c>
      <c r="C650" s="63" t="s">
        <v>153</v>
      </c>
      <c r="D650" s="63" t="s">
        <v>155</v>
      </c>
      <c r="E650" s="63" t="s">
        <v>1000</v>
      </c>
      <c r="F650" s="64" t="n">
        <v>1736</v>
      </c>
      <c r="G650" s="64" t="n">
        <v>0</v>
      </c>
      <c r="H650" s="52" t="n">
        <f aca="false">G650/F650*100</f>
        <v>0</v>
      </c>
    </row>
    <row r="651" customFormat="false" ht="76.5" hidden="false" customHeight="true" outlineLevel="7" collapsed="false">
      <c r="A651" s="49" t="s">
        <v>1165</v>
      </c>
      <c r="B651" s="50" t="s">
        <v>45</v>
      </c>
      <c r="C651" s="49" t="s">
        <v>153</v>
      </c>
      <c r="D651" s="49" t="s">
        <v>155</v>
      </c>
      <c r="E651" s="49" t="s">
        <v>151</v>
      </c>
      <c r="F651" s="51" t="n">
        <v>1736</v>
      </c>
      <c r="G651" s="51" t="n">
        <v>0</v>
      </c>
      <c r="H651" s="52" t="n">
        <f aca="false">G651/F651*100</f>
        <v>0</v>
      </c>
    </row>
    <row r="652" customFormat="false" ht="127.5" hidden="false" customHeight="true" outlineLevel="3" collapsed="false">
      <c r="A652" s="49" t="s">
        <v>1166</v>
      </c>
      <c r="B652" s="53" t="s">
        <v>156</v>
      </c>
      <c r="C652" s="63" t="s">
        <v>157</v>
      </c>
      <c r="D652" s="63"/>
      <c r="E652" s="63"/>
      <c r="F652" s="64" t="n">
        <v>467700</v>
      </c>
      <c r="G652" s="64" t="n">
        <v>87200.35</v>
      </c>
      <c r="H652" s="52" t="n">
        <f aca="false">G652/F652*100</f>
        <v>18.6445050245884</v>
      </c>
    </row>
    <row r="653" customFormat="false" ht="38.25" hidden="false" customHeight="true" outlineLevel="7" collapsed="false">
      <c r="A653" s="49" t="s">
        <v>1167</v>
      </c>
      <c r="B653" s="50" t="s">
        <v>147</v>
      </c>
      <c r="C653" s="63" t="s">
        <v>157</v>
      </c>
      <c r="D653" s="63" t="s">
        <v>148</v>
      </c>
      <c r="E653" s="63"/>
      <c r="F653" s="64" t="n">
        <v>320228</v>
      </c>
      <c r="G653" s="64" t="n">
        <v>70600.33</v>
      </c>
      <c r="H653" s="52" t="n">
        <f aca="false">G653/F653*100</f>
        <v>22.0468947125173</v>
      </c>
    </row>
    <row r="654" customFormat="false" ht="25.5" hidden="false" customHeight="true" outlineLevel="7" collapsed="false">
      <c r="A654" s="49" t="s">
        <v>1168</v>
      </c>
      <c r="B654" s="50" t="s">
        <v>35</v>
      </c>
      <c r="C654" s="63" t="s">
        <v>157</v>
      </c>
      <c r="D654" s="63" t="s">
        <v>148</v>
      </c>
      <c r="E654" s="63" t="s">
        <v>1000</v>
      </c>
      <c r="F654" s="64" t="n">
        <v>320228</v>
      </c>
      <c r="G654" s="64" t="n">
        <v>70600.33</v>
      </c>
      <c r="H654" s="52" t="n">
        <f aca="false">G654/F654*100</f>
        <v>22.0468947125173</v>
      </c>
    </row>
    <row r="655" customFormat="false" ht="76.5" hidden="false" customHeight="true" outlineLevel="7" collapsed="false">
      <c r="A655" s="49" t="s">
        <v>1169</v>
      </c>
      <c r="B655" s="50" t="s">
        <v>45</v>
      </c>
      <c r="C655" s="49" t="s">
        <v>157</v>
      </c>
      <c r="D655" s="49" t="s">
        <v>148</v>
      </c>
      <c r="E655" s="49" t="s">
        <v>151</v>
      </c>
      <c r="F655" s="51" t="n">
        <v>320228</v>
      </c>
      <c r="G655" s="51" t="n">
        <v>70600.33</v>
      </c>
      <c r="H655" s="52" t="n">
        <f aca="false">G655/F655*100</f>
        <v>22.0468947125173</v>
      </c>
    </row>
    <row r="656" customFormat="false" ht="76.5" hidden="false" customHeight="true" outlineLevel="7" collapsed="false">
      <c r="A656" s="49" t="s">
        <v>1170</v>
      </c>
      <c r="B656" s="50" t="s">
        <v>149</v>
      </c>
      <c r="C656" s="63" t="s">
        <v>157</v>
      </c>
      <c r="D656" s="63" t="s">
        <v>150</v>
      </c>
      <c r="E656" s="63"/>
      <c r="F656" s="64" t="n">
        <v>96709</v>
      </c>
      <c r="G656" s="64" t="n">
        <v>15047.4</v>
      </c>
      <c r="H656" s="52" t="n">
        <f aca="false">G656/F656*100</f>
        <v>15.5594618908271</v>
      </c>
    </row>
    <row r="657" customFormat="false" ht="25.5" hidden="false" customHeight="true" outlineLevel="7" collapsed="false">
      <c r="A657" s="49" t="s">
        <v>1171</v>
      </c>
      <c r="B657" s="50" t="s">
        <v>35</v>
      </c>
      <c r="C657" s="63" t="s">
        <v>157</v>
      </c>
      <c r="D657" s="63" t="s">
        <v>150</v>
      </c>
      <c r="E657" s="63" t="s">
        <v>1000</v>
      </c>
      <c r="F657" s="64" t="n">
        <v>96709</v>
      </c>
      <c r="G657" s="64" t="n">
        <v>15047.4</v>
      </c>
      <c r="H657" s="52" t="n">
        <f aca="false">G657/F657*100</f>
        <v>15.5594618908271</v>
      </c>
    </row>
    <row r="658" customFormat="false" ht="76.5" hidden="false" customHeight="true" outlineLevel="7" collapsed="false">
      <c r="A658" s="49" t="s">
        <v>1172</v>
      </c>
      <c r="B658" s="50" t="s">
        <v>45</v>
      </c>
      <c r="C658" s="49" t="s">
        <v>157</v>
      </c>
      <c r="D658" s="49" t="s">
        <v>150</v>
      </c>
      <c r="E658" s="49" t="s">
        <v>151</v>
      </c>
      <c r="F658" s="51" t="n">
        <v>96709</v>
      </c>
      <c r="G658" s="51" t="n">
        <v>15047.4</v>
      </c>
      <c r="H658" s="52" t="n">
        <f aca="false">G658/F658*100</f>
        <v>15.5594618908271</v>
      </c>
    </row>
    <row r="659" customFormat="false" ht="51" hidden="false" customHeight="true" outlineLevel="7" collapsed="false">
      <c r="A659" s="49" t="s">
        <v>1173</v>
      </c>
      <c r="B659" s="50" t="s">
        <v>154</v>
      </c>
      <c r="C659" s="63" t="s">
        <v>157</v>
      </c>
      <c r="D659" s="63" t="s">
        <v>155</v>
      </c>
      <c r="E659" s="63"/>
      <c r="F659" s="64" t="n">
        <v>50763</v>
      </c>
      <c r="G659" s="64" t="n">
        <v>1552.62</v>
      </c>
      <c r="H659" s="52" t="n">
        <f aca="false">G659/F659*100</f>
        <v>3.05856627858874</v>
      </c>
    </row>
    <row r="660" customFormat="false" ht="25.5" hidden="false" customHeight="true" outlineLevel="7" collapsed="false">
      <c r="A660" s="49" t="s">
        <v>1174</v>
      </c>
      <c r="B660" s="50" t="s">
        <v>35</v>
      </c>
      <c r="C660" s="63" t="s">
        <v>157</v>
      </c>
      <c r="D660" s="63" t="s">
        <v>155</v>
      </c>
      <c r="E660" s="63" t="s">
        <v>1000</v>
      </c>
      <c r="F660" s="64" t="n">
        <v>50763</v>
      </c>
      <c r="G660" s="64" t="n">
        <v>1552.62</v>
      </c>
      <c r="H660" s="52" t="n">
        <f aca="false">G660/F660*100</f>
        <v>3.05856627858874</v>
      </c>
    </row>
    <row r="661" customFormat="false" ht="76.5" hidden="false" customHeight="true" outlineLevel="7" collapsed="false">
      <c r="A661" s="49" t="s">
        <v>1175</v>
      </c>
      <c r="B661" s="50" t="s">
        <v>45</v>
      </c>
      <c r="C661" s="49" t="s">
        <v>157</v>
      </c>
      <c r="D661" s="49" t="s">
        <v>155</v>
      </c>
      <c r="E661" s="49" t="s">
        <v>151</v>
      </c>
      <c r="F661" s="51" t="n">
        <v>50763</v>
      </c>
      <c r="G661" s="51" t="n">
        <v>1552.62</v>
      </c>
      <c r="H661" s="52" t="n">
        <f aca="false">G661/F661*100</f>
        <v>3.05856627858874</v>
      </c>
    </row>
    <row r="662" customFormat="false" ht="63.75" hidden="false" customHeight="true" outlineLevel="3" collapsed="false">
      <c r="A662" s="49" t="s">
        <v>1176</v>
      </c>
      <c r="B662" s="50" t="s">
        <v>145</v>
      </c>
      <c r="C662" s="63" t="s">
        <v>146</v>
      </c>
      <c r="D662" s="63"/>
      <c r="E662" s="63"/>
      <c r="F662" s="64" t="n">
        <v>982800</v>
      </c>
      <c r="G662" s="64" t="n">
        <v>190797.84</v>
      </c>
      <c r="H662" s="52" t="n">
        <f aca="false">G662/F662*100</f>
        <v>19.4136996336996</v>
      </c>
    </row>
    <row r="663" customFormat="false" ht="38.25" hidden="false" customHeight="true" outlineLevel="7" collapsed="false">
      <c r="A663" s="49" t="s">
        <v>1177</v>
      </c>
      <c r="B663" s="50" t="s">
        <v>147</v>
      </c>
      <c r="C663" s="63" t="s">
        <v>146</v>
      </c>
      <c r="D663" s="63" t="s">
        <v>148</v>
      </c>
      <c r="E663" s="63"/>
      <c r="F663" s="64" t="n">
        <v>754829</v>
      </c>
      <c r="G663" s="64" t="n">
        <v>152804.8</v>
      </c>
      <c r="H663" s="52" t="n">
        <f aca="false">G663/F663*100</f>
        <v>20.2436313390185</v>
      </c>
    </row>
    <row r="664" customFormat="false" ht="25.5" hidden="false" customHeight="true" outlineLevel="7" collapsed="false">
      <c r="A664" s="49" t="s">
        <v>1178</v>
      </c>
      <c r="B664" s="50" t="s">
        <v>35</v>
      </c>
      <c r="C664" s="63" t="s">
        <v>146</v>
      </c>
      <c r="D664" s="63" t="s">
        <v>148</v>
      </c>
      <c r="E664" s="63" t="s">
        <v>1000</v>
      </c>
      <c r="F664" s="64" t="n">
        <v>754829</v>
      </c>
      <c r="G664" s="64" t="n">
        <v>152804.8</v>
      </c>
      <c r="H664" s="52" t="n">
        <f aca="false">G664/F664*100</f>
        <v>20.2436313390185</v>
      </c>
    </row>
    <row r="665" customFormat="false" ht="51" hidden="false" customHeight="true" outlineLevel="7" collapsed="false">
      <c r="A665" s="49" t="s">
        <v>1179</v>
      </c>
      <c r="B665" s="50" t="s">
        <v>39</v>
      </c>
      <c r="C665" s="49" t="s">
        <v>146</v>
      </c>
      <c r="D665" s="49" t="s">
        <v>148</v>
      </c>
      <c r="E665" s="49" t="s">
        <v>140</v>
      </c>
      <c r="F665" s="51" t="n">
        <v>754829</v>
      </c>
      <c r="G665" s="51" t="n">
        <v>152804.8</v>
      </c>
      <c r="H665" s="52" t="n">
        <f aca="false">G665/F665*100</f>
        <v>20.2436313390185</v>
      </c>
    </row>
    <row r="666" customFormat="false" ht="76.5" hidden="false" customHeight="true" outlineLevel="7" collapsed="false">
      <c r="A666" s="49" t="s">
        <v>1180</v>
      </c>
      <c r="B666" s="50" t="s">
        <v>149</v>
      </c>
      <c r="C666" s="63" t="s">
        <v>146</v>
      </c>
      <c r="D666" s="63" t="s">
        <v>150</v>
      </c>
      <c r="E666" s="63"/>
      <c r="F666" s="64" t="n">
        <v>227971</v>
      </c>
      <c r="G666" s="64" t="n">
        <v>37993.04</v>
      </c>
      <c r="H666" s="52" t="n">
        <f aca="false">G666/F666*100</f>
        <v>16.6657337994745</v>
      </c>
    </row>
    <row r="667" customFormat="false" ht="25.5" hidden="false" customHeight="true" outlineLevel="7" collapsed="false">
      <c r="A667" s="49" t="s">
        <v>1181</v>
      </c>
      <c r="B667" s="50" t="s">
        <v>35</v>
      </c>
      <c r="C667" s="63" t="s">
        <v>146</v>
      </c>
      <c r="D667" s="63" t="s">
        <v>150</v>
      </c>
      <c r="E667" s="63" t="s">
        <v>1000</v>
      </c>
      <c r="F667" s="64" t="n">
        <v>227971</v>
      </c>
      <c r="G667" s="64" t="n">
        <v>37993.04</v>
      </c>
      <c r="H667" s="52" t="n">
        <f aca="false">G667/F667*100</f>
        <v>16.6657337994745</v>
      </c>
    </row>
    <row r="668" customFormat="false" ht="51" hidden="false" customHeight="true" outlineLevel="7" collapsed="false">
      <c r="A668" s="49" t="s">
        <v>1182</v>
      </c>
      <c r="B668" s="50" t="s">
        <v>39</v>
      </c>
      <c r="C668" s="49" t="s">
        <v>146</v>
      </c>
      <c r="D668" s="49" t="s">
        <v>150</v>
      </c>
      <c r="E668" s="49" t="s">
        <v>140</v>
      </c>
      <c r="F668" s="51" t="n">
        <v>227971</v>
      </c>
      <c r="G668" s="51" t="n">
        <v>37993.04</v>
      </c>
      <c r="H668" s="52" t="n">
        <f aca="false">G668/F668*100</f>
        <v>16.6657337994745</v>
      </c>
    </row>
    <row r="669" customFormat="false" ht="63.75" hidden="false" customHeight="true" outlineLevel="3" collapsed="false">
      <c r="A669" s="49" t="s">
        <v>1183</v>
      </c>
      <c r="B669" s="50" t="s">
        <v>158</v>
      </c>
      <c r="C669" s="63" t="s">
        <v>159</v>
      </c>
      <c r="D669" s="63"/>
      <c r="E669" s="63"/>
      <c r="F669" s="64" t="n">
        <v>15526007</v>
      </c>
      <c r="G669" s="64" t="n">
        <v>2385485.81</v>
      </c>
      <c r="H669" s="52" t="n">
        <f aca="false">G669/F669*100</f>
        <v>15.3644514652093</v>
      </c>
    </row>
    <row r="670" customFormat="false" ht="38.25" hidden="false" customHeight="true" outlineLevel="7" collapsed="false">
      <c r="A670" s="49" t="s">
        <v>1184</v>
      </c>
      <c r="B670" s="50" t="s">
        <v>147</v>
      </c>
      <c r="C670" s="63" t="s">
        <v>159</v>
      </c>
      <c r="D670" s="63" t="s">
        <v>148</v>
      </c>
      <c r="E670" s="63"/>
      <c r="F670" s="64" t="n">
        <v>8411213</v>
      </c>
      <c r="G670" s="64" t="n">
        <v>1521663.38</v>
      </c>
      <c r="H670" s="52" t="n">
        <f aca="false">G670/F670*100</f>
        <v>18.090891052218</v>
      </c>
    </row>
    <row r="671" customFormat="false" ht="25.5" hidden="false" customHeight="true" outlineLevel="7" collapsed="false">
      <c r="A671" s="49" t="s">
        <v>1185</v>
      </c>
      <c r="B671" s="50" t="s">
        <v>35</v>
      </c>
      <c r="C671" s="63" t="s">
        <v>159</v>
      </c>
      <c r="D671" s="63" t="s">
        <v>148</v>
      </c>
      <c r="E671" s="63" t="s">
        <v>1000</v>
      </c>
      <c r="F671" s="64" t="n">
        <v>8411213</v>
      </c>
      <c r="G671" s="64" t="n">
        <v>1521663.38</v>
      </c>
      <c r="H671" s="52" t="n">
        <f aca="false">G671/F671*100</f>
        <v>18.090891052218</v>
      </c>
    </row>
    <row r="672" customFormat="false" ht="76.5" hidden="false" customHeight="true" outlineLevel="7" collapsed="false">
      <c r="A672" s="49" t="s">
        <v>1186</v>
      </c>
      <c r="B672" s="50" t="s">
        <v>45</v>
      </c>
      <c r="C672" s="49" t="s">
        <v>159</v>
      </c>
      <c r="D672" s="49" t="s">
        <v>148</v>
      </c>
      <c r="E672" s="49" t="s">
        <v>151</v>
      </c>
      <c r="F672" s="51" t="n">
        <v>8411213</v>
      </c>
      <c r="G672" s="51" t="n">
        <v>1521663.38</v>
      </c>
      <c r="H672" s="52" t="n">
        <f aca="false">G672/F672*100</f>
        <v>18.090891052218</v>
      </c>
    </row>
    <row r="673" customFormat="false" ht="51" hidden="false" customHeight="true" outlineLevel="7" collapsed="false">
      <c r="A673" s="49" t="s">
        <v>1187</v>
      </c>
      <c r="B673" s="50" t="s">
        <v>160</v>
      </c>
      <c r="C673" s="63" t="s">
        <v>159</v>
      </c>
      <c r="D673" s="63" t="s">
        <v>161</v>
      </c>
      <c r="E673" s="63"/>
      <c r="F673" s="64" t="n">
        <v>670</v>
      </c>
      <c r="G673" s="64" t="n">
        <v>669.6</v>
      </c>
      <c r="H673" s="52" t="n">
        <f aca="false">G673/F673*100</f>
        <v>99.9402985074627</v>
      </c>
    </row>
    <row r="674" customFormat="false" ht="25.5" hidden="false" customHeight="true" outlineLevel="7" collapsed="false">
      <c r="A674" s="49" t="s">
        <v>1188</v>
      </c>
      <c r="B674" s="50" t="s">
        <v>35</v>
      </c>
      <c r="C674" s="63" t="s">
        <v>159</v>
      </c>
      <c r="D674" s="63" t="s">
        <v>161</v>
      </c>
      <c r="E674" s="63" t="s">
        <v>1000</v>
      </c>
      <c r="F674" s="64" t="n">
        <v>670</v>
      </c>
      <c r="G674" s="64" t="n">
        <v>669.6</v>
      </c>
      <c r="H674" s="52" t="n">
        <f aca="false">G674/F674*100</f>
        <v>99.9402985074627</v>
      </c>
    </row>
    <row r="675" customFormat="false" ht="76.5" hidden="false" customHeight="true" outlineLevel="7" collapsed="false">
      <c r="A675" s="49" t="s">
        <v>1189</v>
      </c>
      <c r="B675" s="50" t="s">
        <v>45</v>
      </c>
      <c r="C675" s="49" t="s">
        <v>159</v>
      </c>
      <c r="D675" s="49" t="s">
        <v>161</v>
      </c>
      <c r="E675" s="49" t="s">
        <v>151</v>
      </c>
      <c r="F675" s="51" t="n">
        <v>670</v>
      </c>
      <c r="G675" s="51" t="n">
        <v>669.6</v>
      </c>
      <c r="H675" s="52" t="n">
        <f aca="false">G675/F675*100</f>
        <v>99.9402985074627</v>
      </c>
    </row>
    <row r="676" customFormat="false" ht="76.5" hidden="false" customHeight="true" outlineLevel="7" collapsed="false">
      <c r="A676" s="49" t="s">
        <v>1190</v>
      </c>
      <c r="B676" s="50" t="s">
        <v>149</v>
      </c>
      <c r="C676" s="63" t="s">
        <v>159</v>
      </c>
      <c r="D676" s="63" t="s">
        <v>150</v>
      </c>
      <c r="E676" s="63"/>
      <c r="F676" s="64" t="n">
        <v>2540187</v>
      </c>
      <c r="G676" s="64" t="n">
        <v>319527.21</v>
      </c>
      <c r="H676" s="52" t="n">
        <f aca="false">G676/F676*100</f>
        <v>12.5788853340325</v>
      </c>
    </row>
    <row r="677" customFormat="false" ht="25.5" hidden="false" customHeight="true" outlineLevel="7" collapsed="false">
      <c r="A677" s="49" t="s">
        <v>1191</v>
      </c>
      <c r="B677" s="50" t="s">
        <v>35</v>
      </c>
      <c r="C677" s="63" t="s">
        <v>159</v>
      </c>
      <c r="D677" s="63" t="s">
        <v>150</v>
      </c>
      <c r="E677" s="63" t="s">
        <v>1000</v>
      </c>
      <c r="F677" s="64" t="n">
        <v>2540187</v>
      </c>
      <c r="G677" s="64" t="n">
        <v>319527.21</v>
      </c>
      <c r="H677" s="52" t="n">
        <f aca="false">G677/F677*100</f>
        <v>12.5788853340325</v>
      </c>
    </row>
    <row r="678" customFormat="false" ht="76.5" hidden="false" customHeight="true" outlineLevel="7" collapsed="false">
      <c r="A678" s="49" t="s">
        <v>1192</v>
      </c>
      <c r="B678" s="50" t="s">
        <v>45</v>
      </c>
      <c r="C678" s="49" t="s">
        <v>159</v>
      </c>
      <c r="D678" s="49" t="s">
        <v>150</v>
      </c>
      <c r="E678" s="49" t="s">
        <v>151</v>
      </c>
      <c r="F678" s="51" t="n">
        <v>2540187</v>
      </c>
      <c r="G678" s="51" t="n">
        <v>319527.21</v>
      </c>
      <c r="H678" s="52" t="n">
        <f aca="false">G678/F678*100</f>
        <v>12.5788853340325</v>
      </c>
    </row>
    <row r="679" customFormat="false" ht="51" hidden="false" customHeight="true" outlineLevel="7" collapsed="false">
      <c r="A679" s="49" t="s">
        <v>1193</v>
      </c>
      <c r="B679" s="50" t="s">
        <v>154</v>
      </c>
      <c r="C679" s="63" t="s">
        <v>159</v>
      </c>
      <c r="D679" s="63" t="s">
        <v>155</v>
      </c>
      <c r="E679" s="63"/>
      <c r="F679" s="64" t="n">
        <v>4541687</v>
      </c>
      <c r="G679" s="64" t="n">
        <v>535824.05</v>
      </c>
      <c r="H679" s="52" t="n">
        <f aca="false">G679/F679*100</f>
        <v>11.7979079139536</v>
      </c>
    </row>
    <row r="680" customFormat="false" ht="25.5" hidden="false" customHeight="true" outlineLevel="7" collapsed="false">
      <c r="A680" s="49" t="s">
        <v>1194</v>
      </c>
      <c r="B680" s="50" t="s">
        <v>35</v>
      </c>
      <c r="C680" s="63" t="s">
        <v>159</v>
      </c>
      <c r="D680" s="63" t="s">
        <v>155</v>
      </c>
      <c r="E680" s="63" t="s">
        <v>1000</v>
      </c>
      <c r="F680" s="64" t="n">
        <v>4541687</v>
      </c>
      <c r="G680" s="64" t="n">
        <v>535824.05</v>
      </c>
      <c r="H680" s="52" t="n">
        <f aca="false">G680/F680*100</f>
        <v>11.7979079139536</v>
      </c>
    </row>
    <row r="681" customFormat="false" ht="76.5" hidden="false" customHeight="true" outlineLevel="7" collapsed="false">
      <c r="A681" s="49" t="s">
        <v>1195</v>
      </c>
      <c r="B681" s="50" t="s">
        <v>45</v>
      </c>
      <c r="C681" s="49" t="s">
        <v>159</v>
      </c>
      <c r="D681" s="49" t="s">
        <v>155</v>
      </c>
      <c r="E681" s="49" t="s">
        <v>151</v>
      </c>
      <c r="F681" s="51" t="n">
        <v>4541687</v>
      </c>
      <c r="G681" s="51" t="n">
        <v>535824.05</v>
      </c>
      <c r="H681" s="52" t="n">
        <f aca="false">G681/F681*100</f>
        <v>11.7979079139536</v>
      </c>
    </row>
    <row r="682" customFormat="false" ht="12.75" hidden="false" customHeight="true" outlineLevel="7" collapsed="false">
      <c r="A682" s="49" t="s">
        <v>1196</v>
      </c>
      <c r="B682" s="50" t="s">
        <v>162</v>
      </c>
      <c r="C682" s="63" t="s">
        <v>159</v>
      </c>
      <c r="D682" s="63" t="s">
        <v>163</v>
      </c>
      <c r="E682" s="63"/>
      <c r="F682" s="64" t="n">
        <v>32000</v>
      </c>
      <c r="G682" s="64" t="n">
        <v>7551.57</v>
      </c>
      <c r="H682" s="52" t="n">
        <f aca="false">G682/F682*100</f>
        <v>23.59865625</v>
      </c>
    </row>
    <row r="683" customFormat="false" ht="25.5" hidden="false" customHeight="true" outlineLevel="7" collapsed="false">
      <c r="A683" s="49" t="s">
        <v>1197</v>
      </c>
      <c r="B683" s="50" t="s">
        <v>35</v>
      </c>
      <c r="C683" s="63" t="s">
        <v>159</v>
      </c>
      <c r="D683" s="63" t="s">
        <v>163</v>
      </c>
      <c r="E683" s="63" t="s">
        <v>1000</v>
      </c>
      <c r="F683" s="64" t="n">
        <v>32000</v>
      </c>
      <c r="G683" s="64" t="n">
        <v>7551.57</v>
      </c>
      <c r="H683" s="52" t="n">
        <f aca="false">G683/F683*100</f>
        <v>23.59865625</v>
      </c>
    </row>
    <row r="684" customFormat="false" ht="76.5" hidden="false" customHeight="true" outlineLevel="7" collapsed="false">
      <c r="A684" s="49" t="s">
        <v>1198</v>
      </c>
      <c r="B684" s="50" t="s">
        <v>45</v>
      </c>
      <c r="C684" s="49" t="s">
        <v>159</v>
      </c>
      <c r="D684" s="49" t="s">
        <v>163</v>
      </c>
      <c r="E684" s="49" t="s">
        <v>151</v>
      </c>
      <c r="F684" s="51" t="n">
        <v>32000</v>
      </c>
      <c r="G684" s="51" t="n">
        <v>7551.57</v>
      </c>
      <c r="H684" s="52" t="n">
        <f aca="false">G684/F684*100</f>
        <v>23.59865625</v>
      </c>
    </row>
    <row r="685" customFormat="false" ht="12.75" hidden="false" customHeight="true" outlineLevel="7" collapsed="false">
      <c r="A685" s="49" t="s">
        <v>1199</v>
      </c>
      <c r="B685" s="50" t="s">
        <v>164</v>
      </c>
      <c r="C685" s="63" t="s">
        <v>159</v>
      </c>
      <c r="D685" s="63" t="s">
        <v>165</v>
      </c>
      <c r="E685" s="63"/>
      <c r="F685" s="64" t="n">
        <v>250</v>
      </c>
      <c r="G685" s="64" t="n">
        <v>250</v>
      </c>
      <c r="H685" s="52" t="n">
        <f aca="false">G685/F685*100</f>
        <v>100</v>
      </c>
    </row>
    <row r="686" customFormat="false" ht="25.5" hidden="false" customHeight="true" outlineLevel="7" collapsed="false">
      <c r="A686" s="49" t="s">
        <v>1200</v>
      </c>
      <c r="B686" s="50" t="s">
        <v>35</v>
      </c>
      <c r="C686" s="63" t="s">
        <v>159</v>
      </c>
      <c r="D686" s="63" t="s">
        <v>165</v>
      </c>
      <c r="E686" s="63" t="s">
        <v>1000</v>
      </c>
      <c r="F686" s="64" t="n">
        <v>250</v>
      </c>
      <c r="G686" s="64" t="n">
        <v>250</v>
      </c>
      <c r="H686" s="52" t="n">
        <f aca="false">G686/F686*100</f>
        <v>100</v>
      </c>
    </row>
    <row r="687" customFormat="false" ht="76.5" hidden="false" customHeight="true" outlineLevel="7" collapsed="false">
      <c r="A687" s="49" t="s">
        <v>1201</v>
      </c>
      <c r="B687" s="50" t="s">
        <v>45</v>
      </c>
      <c r="C687" s="49" t="s">
        <v>159</v>
      </c>
      <c r="D687" s="49" t="s">
        <v>165</v>
      </c>
      <c r="E687" s="49" t="s">
        <v>151</v>
      </c>
      <c r="F687" s="51" t="n">
        <v>250</v>
      </c>
      <c r="G687" s="51" t="n">
        <v>250</v>
      </c>
      <c r="H687" s="52" t="n">
        <f aca="false">G687/F687*100</f>
        <v>100</v>
      </c>
    </row>
    <row r="688" customFormat="false" ht="63.75" hidden="false" customHeight="true" outlineLevel="3" collapsed="false">
      <c r="A688" s="49" t="s">
        <v>1202</v>
      </c>
      <c r="B688" s="50" t="s">
        <v>172</v>
      </c>
      <c r="C688" s="63" t="s">
        <v>173</v>
      </c>
      <c r="D688" s="63"/>
      <c r="E688" s="63"/>
      <c r="F688" s="64" t="n">
        <v>100000</v>
      </c>
      <c r="G688" s="64" t="n">
        <v>0</v>
      </c>
      <c r="H688" s="52" t="n">
        <f aca="false">G688/F688*100</f>
        <v>0</v>
      </c>
    </row>
    <row r="689" customFormat="false" ht="12.75" hidden="false" customHeight="true" outlineLevel="7" collapsed="false">
      <c r="A689" s="49" t="s">
        <v>1203</v>
      </c>
      <c r="B689" s="50" t="s">
        <v>174</v>
      </c>
      <c r="C689" s="63" t="s">
        <v>173</v>
      </c>
      <c r="D689" s="63" t="s">
        <v>175</v>
      </c>
      <c r="E689" s="63"/>
      <c r="F689" s="64" t="n">
        <v>100000</v>
      </c>
      <c r="G689" s="64" t="n">
        <v>0</v>
      </c>
      <c r="H689" s="52" t="n">
        <f aca="false">G689/F689*100</f>
        <v>0</v>
      </c>
    </row>
    <row r="690" customFormat="false" ht="25.5" hidden="false" customHeight="true" outlineLevel="7" collapsed="false">
      <c r="A690" s="49" t="s">
        <v>1204</v>
      </c>
      <c r="B690" s="50" t="s">
        <v>35</v>
      </c>
      <c r="C690" s="63" t="s">
        <v>173</v>
      </c>
      <c r="D690" s="63" t="s">
        <v>175</v>
      </c>
      <c r="E690" s="63" t="s">
        <v>1000</v>
      </c>
      <c r="F690" s="64" t="n">
        <v>100000</v>
      </c>
      <c r="G690" s="64" t="n">
        <v>0</v>
      </c>
      <c r="H690" s="52" t="n">
        <f aca="false">G690/F690*100</f>
        <v>0</v>
      </c>
    </row>
    <row r="691" customFormat="false" ht="12.75" hidden="false" customHeight="true" outlineLevel="7" collapsed="false">
      <c r="A691" s="49" t="s">
        <v>1205</v>
      </c>
      <c r="B691" s="50" t="s">
        <v>54</v>
      </c>
      <c r="C691" s="49" t="s">
        <v>173</v>
      </c>
      <c r="D691" s="49" t="s">
        <v>175</v>
      </c>
      <c r="E691" s="49" t="s">
        <v>171</v>
      </c>
      <c r="F691" s="51" t="n">
        <v>100000</v>
      </c>
      <c r="G691" s="51" t="n">
        <v>0</v>
      </c>
      <c r="H691" s="52" t="n">
        <f aca="false">G691/F691*100</f>
        <v>0</v>
      </c>
    </row>
    <row r="692" customFormat="false" ht="63.75" hidden="false" customHeight="true" outlineLevel="3" collapsed="false">
      <c r="A692" s="49" t="s">
        <v>1206</v>
      </c>
      <c r="B692" s="50" t="s">
        <v>259</v>
      </c>
      <c r="C692" s="63" t="s">
        <v>260</v>
      </c>
      <c r="D692" s="63"/>
      <c r="E692" s="63"/>
      <c r="F692" s="64" t="n">
        <v>333000</v>
      </c>
      <c r="G692" s="64" t="n">
        <v>0</v>
      </c>
      <c r="H692" s="52" t="n">
        <f aca="false">G692/F692*100</f>
        <v>0</v>
      </c>
    </row>
    <row r="693" customFormat="false" ht="51" hidden="false" customHeight="true" outlineLevel="7" collapsed="false">
      <c r="A693" s="49" t="s">
        <v>1207</v>
      </c>
      <c r="B693" s="50" t="s">
        <v>154</v>
      </c>
      <c r="C693" s="63" t="s">
        <v>260</v>
      </c>
      <c r="D693" s="63" t="s">
        <v>155</v>
      </c>
      <c r="E693" s="63"/>
      <c r="F693" s="64" t="n">
        <v>333000</v>
      </c>
      <c r="G693" s="64" t="n">
        <v>0</v>
      </c>
      <c r="H693" s="52" t="n">
        <f aca="false">G693/F693*100</f>
        <v>0</v>
      </c>
    </row>
    <row r="694" customFormat="false" ht="25.5" hidden="false" customHeight="true" outlineLevel="7" collapsed="false">
      <c r="A694" s="49" t="s">
        <v>1208</v>
      </c>
      <c r="B694" s="50" t="s">
        <v>35</v>
      </c>
      <c r="C694" s="63" t="s">
        <v>260</v>
      </c>
      <c r="D694" s="63" t="s">
        <v>155</v>
      </c>
      <c r="E694" s="63" t="s">
        <v>1000</v>
      </c>
      <c r="F694" s="64" t="n">
        <v>333000</v>
      </c>
      <c r="G694" s="64" t="n">
        <v>0</v>
      </c>
      <c r="H694" s="52" t="n">
        <f aca="false">G694/F694*100</f>
        <v>0</v>
      </c>
    </row>
    <row r="695" customFormat="false" ht="25.5" hidden="false" customHeight="true" outlineLevel="7" collapsed="false">
      <c r="A695" s="49" t="s">
        <v>1209</v>
      </c>
      <c r="B695" s="50" t="s">
        <v>57</v>
      </c>
      <c r="C695" s="49" t="s">
        <v>260</v>
      </c>
      <c r="D695" s="49" t="s">
        <v>155</v>
      </c>
      <c r="E695" s="49" t="s">
        <v>176</v>
      </c>
      <c r="F695" s="51" t="n">
        <v>333000</v>
      </c>
      <c r="G695" s="51" t="n">
        <v>0</v>
      </c>
      <c r="H695" s="52" t="n">
        <f aca="false">G695/F695*100</f>
        <v>0</v>
      </c>
    </row>
    <row r="696" customFormat="false" ht="102" hidden="false" customHeight="true" outlineLevel="3" collapsed="false">
      <c r="A696" s="49" t="s">
        <v>1210</v>
      </c>
      <c r="B696" s="50" t="s">
        <v>166</v>
      </c>
      <c r="C696" s="63" t="s">
        <v>167</v>
      </c>
      <c r="D696" s="63"/>
      <c r="E696" s="63"/>
      <c r="F696" s="64" t="n">
        <v>2944000</v>
      </c>
      <c r="G696" s="64" t="n">
        <v>478377.86</v>
      </c>
      <c r="H696" s="52" t="n">
        <f aca="false">G696/F696*100</f>
        <v>16.2492479619565</v>
      </c>
    </row>
    <row r="697" customFormat="false" ht="38.25" hidden="false" customHeight="true" outlineLevel="7" collapsed="false">
      <c r="A697" s="49" t="s">
        <v>1211</v>
      </c>
      <c r="B697" s="50" t="s">
        <v>147</v>
      </c>
      <c r="C697" s="63" t="s">
        <v>167</v>
      </c>
      <c r="D697" s="63" t="s">
        <v>148</v>
      </c>
      <c r="E697" s="63"/>
      <c r="F697" s="64" t="n">
        <v>2261137</v>
      </c>
      <c r="G697" s="64" t="n">
        <v>384172.51</v>
      </c>
      <c r="H697" s="52" t="n">
        <f aca="false">G697/F697*100</f>
        <v>16.9902358857513</v>
      </c>
    </row>
    <row r="698" customFormat="false" ht="25.5" hidden="false" customHeight="true" outlineLevel="7" collapsed="false">
      <c r="A698" s="49" t="s">
        <v>1212</v>
      </c>
      <c r="B698" s="50" t="s">
        <v>35</v>
      </c>
      <c r="C698" s="63" t="s">
        <v>167</v>
      </c>
      <c r="D698" s="63" t="s">
        <v>148</v>
      </c>
      <c r="E698" s="63" t="s">
        <v>1000</v>
      </c>
      <c r="F698" s="64" t="n">
        <v>2261137</v>
      </c>
      <c r="G698" s="64" t="n">
        <v>384172.51</v>
      </c>
      <c r="H698" s="52" t="n">
        <f aca="false">G698/F698*100</f>
        <v>16.9902358857513</v>
      </c>
    </row>
    <row r="699" customFormat="false" ht="76.5" hidden="false" customHeight="true" outlineLevel="7" collapsed="false">
      <c r="A699" s="49" t="s">
        <v>1213</v>
      </c>
      <c r="B699" s="50" t="s">
        <v>45</v>
      </c>
      <c r="C699" s="49" t="s">
        <v>167</v>
      </c>
      <c r="D699" s="49" t="s">
        <v>148</v>
      </c>
      <c r="E699" s="49" t="s">
        <v>151</v>
      </c>
      <c r="F699" s="51" t="n">
        <v>2261137</v>
      </c>
      <c r="G699" s="51" t="n">
        <v>384172.51</v>
      </c>
      <c r="H699" s="52" t="n">
        <f aca="false">G699/F699*100</f>
        <v>16.9902358857513</v>
      </c>
    </row>
    <row r="700" customFormat="false" ht="76.5" hidden="false" customHeight="true" outlineLevel="7" collapsed="false">
      <c r="A700" s="49" t="s">
        <v>1214</v>
      </c>
      <c r="B700" s="50" t="s">
        <v>149</v>
      </c>
      <c r="C700" s="63" t="s">
        <v>167</v>
      </c>
      <c r="D700" s="63" t="s">
        <v>150</v>
      </c>
      <c r="E700" s="63"/>
      <c r="F700" s="64" t="n">
        <v>682863</v>
      </c>
      <c r="G700" s="64" t="n">
        <v>94205.35</v>
      </c>
      <c r="H700" s="52" t="n">
        <f aca="false">G700/F700*100</f>
        <v>13.7956442214617</v>
      </c>
    </row>
    <row r="701" customFormat="false" ht="25.5" hidden="false" customHeight="true" outlineLevel="7" collapsed="false">
      <c r="A701" s="49" t="s">
        <v>1215</v>
      </c>
      <c r="B701" s="50" t="s">
        <v>35</v>
      </c>
      <c r="C701" s="63" t="s">
        <v>167</v>
      </c>
      <c r="D701" s="63" t="s">
        <v>150</v>
      </c>
      <c r="E701" s="63" t="s">
        <v>1000</v>
      </c>
      <c r="F701" s="64" t="n">
        <v>682863</v>
      </c>
      <c r="G701" s="64" t="n">
        <v>94205.35</v>
      </c>
      <c r="H701" s="52" t="n">
        <f aca="false">G701/F701*100</f>
        <v>13.7956442214617</v>
      </c>
    </row>
    <row r="702" customFormat="false" ht="76.5" hidden="false" customHeight="true" outlineLevel="7" collapsed="false">
      <c r="A702" s="49" t="s">
        <v>1216</v>
      </c>
      <c r="B702" s="50" t="s">
        <v>45</v>
      </c>
      <c r="C702" s="49" t="s">
        <v>167</v>
      </c>
      <c r="D702" s="49" t="s">
        <v>150</v>
      </c>
      <c r="E702" s="49" t="s">
        <v>151</v>
      </c>
      <c r="F702" s="51" t="n">
        <v>682863</v>
      </c>
      <c r="G702" s="51" t="n">
        <v>94205.35</v>
      </c>
      <c r="H702" s="52" t="n">
        <f aca="false">G702/F702*100</f>
        <v>13.7956442214617</v>
      </c>
    </row>
    <row r="703" customFormat="false" ht="51" hidden="false" customHeight="true" outlineLevel="1" collapsed="false">
      <c r="A703" s="49" t="s">
        <v>1217</v>
      </c>
      <c r="B703" s="50" t="s">
        <v>815</v>
      </c>
      <c r="C703" s="63" t="s">
        <v>816</v>
      </c>
      <c r="D703" s="63"/>
      <c r="E703" s="63"/>
      <c r="F703" s="64" t="n">
        <v>2096705.65</v>
      </c>
      <c r="G703" s="64" t="n">
        <v>631905.65</v>
      </c>
      <c r="H703" s="52" t="n">
        <f aca="false">G703/F703*100</f>
        <v>30.1380239043091</v>
      </c>
    </row>
    <row r="704" customFormat="false" ht="38.25" hidden="false" customHeight="true" outlineLevel="2" collapsed="false">
      <c r="A704" s="49" t="s">
        <v>1218</v>
      </c>
      <c r="B704" s="50" t="s">
        <v>818</v>
      </c>
      <c r="C704" s="63" t="s">
        <v>819</v>
      </c>
      <c r="D704" s="63"/>
      <c r="E704" s="63"/>
      <c r="F704" s="64" t="n">
        <v>2096705.65</v>
      </c>
      <c r="G704" s="64" t="n">
        <v>631905.65</v>
      </c>
      <c r="H704" s="52" t="n">
        <f aca="false">G704/F704*100</f>
        <v>30.1380239043091</v>
      </c>
    </row>
    <row r="705" customFormat="false" ht="89.25" hidden="false" customHeight="true" outlineLevel="3" collapsed="false">
      <c r="A705" s="49" t="s">
        <v>1219</v>
      </c>
      <c r="B705" s="50" t="s">
        <v>838</v>
      </c>
      <c r="C705" s="63" t="s">
        <v>839</v>
      </c>
      <c r="D705" s="63"/>
      <c r="E705" s="63"/>
      <c r="F705" s="64" t="n">
        <v>1473800</v>
      </c>
      <c r="G705" s="64" t="n">
        <v>368400</v>
      </c>
      <c r="H705" s="52" t="n">
        <f aca="false">G705/F705*100</f>
        <v>24.9966074094178</v>
      </c>
    </row>
    <row r="706" customFormat="false" ht="12.75" hidden="false" customHeight="true" outlineLevel="7" collapsed="false">
      <c r="A706" s="49" t="s">
        <v>1220</v>
      </c>
      <c r="B706" s="50" t="s">
        <v>841</v>
      </c>
      <c r="C706" s="63" t="s">
        <v>839</v>
      </c>
      <c r="D706" s="63" t="s">
        <v>842</v>
      </c>
      <c r="E706" s="63"/>
      <c r="F706" s="64" t="n">
        <v>1473800</v>
      </c>
      <c r="G706" s="64" t="n">
        <v>368400</v>
      </c>
      <c r="H706" s="52" t="n">
        <f aca="false">G706/F706*100</f>
        <v>24.9966074094178</v>
      </c>
    </row>
    <row r="707" customFormat="false" ht="12.75" hidden="false" customHeight="true" outlineLevel="7" collapsed="false">
      <c r="A707" s="49" t="s">
        <v>1221</v>
      </c>
      <c r="B707" s="50" t="s">
        <v>60</v>
      </c>
      <c r="C707" s="63" t="s">
        <v>839</v>
      </c>
      <c r="D707" s="63" t="s">
        <v>842</v>
      </c>
      <c r="E707" s="63" t="s">
        <v>1222</v>
      </c>
      <c r="F707" s="64" t="n">
        <v>1473800</v>
      </c>
      <c r="G707" s="64" t="n">
        <v>368400</v>
      </c>
      <c r="H707" s="52" t="n">
        <f aca="false">G707/F707*100</f>
        <v>24.9966074094178</v>
      </c>
    </row>
    <row r="708" customFormat="false" ht="25.5" hidden="false" customHeight="true" outlineLevel="7" collapsed="false">
      <c r="A708" s="49" t="s">
        <v>1223</v>
      </c>
      <c r="B708" s="50" t="s">
        <v>62</v>
      </c>
      <c r="C708" s="49" t="s">
        <v>839</v>
      </c>
      <c r="D708" s="49" t="s">
        <v>842</v>
      </c>
      <c r="E708" s="49" t="s">
        <v>834</v>
      </c>
      <c r="F708" s="51" t="n">
        <v>1473800</v>
      </c>
      <c r="G708" s="51" t="n">
        <v>368400</v>
      </c>
      <c r="H708" s="52" t="n">
        <f aca="false">G708/F708*100</f>
        <v>24.9966074094178</v>
      </c>
    </row>
    <row r="709" customFormat="false" ht="114.75" hidden="false" customHeight="true" outlineLevel="3" collapsed="false">
      <c r="A709" s="49" t="s">
        <v>1224</v>
      </c>
      <c r="B709" s="50" t="s">
        <v>821</v>
      </c>
      <c r="C709" s="63" t="s">
        <v>822</v>
      </c>
      <c r="D709" s="63"/>
      <c r="E709" s="63"/>
      <c r="F709" s="64" t="n">
        <v>52600</v>
      </c>
      <c r="G709" s="64" t="n">
        <v>13200</v>
      </c>
      <c r="H709" s="52" t="n">
        <f aca="false">G709/F709*100</f>
        <v>25.0950570342205</v>
      </c>
    </row>
    <row r="710" customFormat="false" ht="12.75" hidden="false" customHeight="true" outlineLevel="7" collapsed="false">
      <c r="A710" s="49" t="s">
        <v>1225</v>
      </c>
      <c r="B710" s="50" t="s">
        <v>824</v>
      </c>
      <c r="C710" s="63" t="s">
        <v>822</v>
      </c>
      <c r="D710" s="63" t="s">
        <v>825</v>
      </c>
      <c r="E710" s="63"/>
      <c r="F710" s="64" t="n">
        <v>52600</v>
      </c>
      <c r="G710" s="64" t="n">
        <v>13200</v>
      </c>
      <c r="H710" s="52" t="n">
        <f aca="false">G710/F710*100</f>
        <v>25.0950570342205</v>
      </c>
    </row>
    <row r="711" customFormat="false" ht="25.5" hidden="false" customHeight="true" outlineLevel="7" collapsed="false">
      <c r="A711" s="49" t="s">
        <v>1226</v>
      </c>
      <c r="B711" s="50" t="s">
        <v>35</v>
      </c>
      <c r="C711" s="63" t="s">
        <v>822</v>
      </c>
      <c r="D711" s="63" t="s">
        <v>825</v>
      </c>
      <c r="E711" s="63" t="s">
        <v>1000</v>
      </c>
      <c r="F711" s="64" t="n">
        <v>52600</v>
      </c>
      <c r="G711" s="64" t="n">
        <v>13200</v>
      </c>
      <c r="H711" s="52" t="n">
        <f aca="false">G711/F711*100</f>
        <v>25.0950570342205</v>
      </c>
    </row>
    <row r="712" customFormat="false" ht="25.5" hidden="false" customHeight="true" outlineLevel="7" collapsed="false">
      <c r="A712" s="49" t="s">
        <v>1227</v>
      </c>
      <c r="B712" s="50" t="s">
        <v>57</v>
      </c>
      <c r="C712" s="49" t="s">
        <v>822</v>
      </c>
      <c r="D712" s="49" t="s">
        <v>825</v>
      </c>
      <c r="E712" s="49" t="s">
        <v>176</v>
      </c>
      <c r="F712" s="51" t="n">
        <v>52600</v>
      </c>
      <c r="G712" s="51" t="n">
        <v>13200</v>
      </c>
      <c r="H712" s="52" t="n">
        <f aca="false">G712/F712*100</f>
        <v>25.0950570342205</v>
      </c>
    </row>
    <row r="713" customFormat="false" ht="102" hidden="false" customHeight="true" outlineLevel="3" collapsed="false">
      <c r="A713" s="49" t="s">
        <v>1228</v>
      </c>
      <c r="B713" s="50" t="s">
        <v>883</v>
      </c>
      <c r="C713" s="63" t="s">
        <v>884</v>
      </c>
      <c r="D713" s="63"/>
      <c r="E713" s="63"/>
      <c r="F713" s="64" t="n">
        <v>320000</v>
      </c>
      <c r="G713" s="64" t="n">
        <v>0</v>
      </c>
      <c r="H713" s="52" t="n">
        <f aca="false">G713/F713*100</f>
        <v>0</v>
      </c>
    </row>
    <row r="714" customFormat="false" ht="12.75" hidden="false" customHeight="true" outlineLevel="7" collapsed="false">
      <c r="A714" s="49" t="s">
        <v>1229</v>
      </c>
      <c r="B714" s="50" t="s">
        <v>824</v>
      </c>
      <c r="C714" s="63" t="s">
        <v>884</v>
      </c>
      <c r="D714" s="63" t="s">
        <v>825</v>
      </c>
      <c r="E714" s="63"/>
      <c r="F714" s="64" t="n">
        <v>320000</v>
      </c>
      <c r="G714" s="64" t="n">
        <v>0</v>
      </c>
      <c r="H714" s="52" t="n">
        <f aca="false">G714/F714*100</f>
        <v>0</v>
      </c>
    </row>
    <row r="715" customFormat="false" ht="25.5" hidden="false" customHeight="true" outlineLevel="7" collapsed="false">
      <c r="A715" s="49" t="s">
        <v>1230</v>
      </c>
      <c r="B715" s="50" t="s">
        <v>80</v>
      </c>
      <c r="C715" s="63" t="s">
        <v>884</v>
      </c>
      <c r="D715" s="63" t="s">
        <v>825</v>
      </c>
      <c r="E715" s="63" t="s">
        <v>997</v>
      </c>
      <c r="F715" s="64" t="n">
        <v>320000</v>
      </c>
      <c r="G715" s="64" t="n">
        <v>0</v>
      </c>
      <c r="H715" s="52" t="n">
        <f aca="false">G715/F715*100</f>
        <v>0</v>
      </c>
    </row>
    <row r="716" customFormat="false" ht="12.75" hidden="false" customHeight="true" outlineLevel="7" collapsed="false">
      <c r="A716" s="49" t="s">
        <v>1231</v>
      </c>
      <c r="B716" s="50" t="s">
        <v>86</v>
      </c>
      <c r="C716" s="49" t="s">
        <v>884</v>
      </c>
      <c r="D716" s="49" t="s">
        <v>825</v>
      </c>
      <c r="E716" s="49" t="s">
        <v>879</v>
      </c>
      <c r="F716" s="51" t="n">
        <v>320000</v>
      </c>
      <c r="G716" s="51" t="n">
        <v>0</v>
      </c>
      <c r="H716" s="52" t="n">
        <f aca="false">G716/F716*100</f>
        <v>0</v>
      </c>
    </row>
    <row r="717" customFormat="false" ht="357" hidden="false" customHeight="true" outlineLevel="3" collapsed="false">
      <c r="A717" s="49" t="s">
        <v>1232</v>
      </c>
      <c r="B717" s="53" t="s">
        <v>827</v>
      </c>
      <c r="C717" s="63" t="s">
        <v>828</v>
      </c>
      <c r="D717" s="63"/>
      <c r="E717" s="63"/>
      <c r="F717" s="64" t="n">
        <v>250305.65</v>
      </c>
      <c r="G717" s="64" t="n">
        <v>250305.65</v>
      </c>
      <c r="H717" s="52" t="n">
        <f aca="false">G717/F717*100</f>
        <v>100</v>
      </c>
    </row>
    <row r="718" customFormat="false" ht="140.25" hidden="false" customHeight="true" outlineLevel="7" collapsed="false">
      <c r="A718" s="49" t="s">
        <v>1233</v>
      </c>
      <c r="B718" s="53" t="s">
        <v>830</v>
      </c>
      <c r="C718" s="63" t="s">
        <v>828</v>
      </c>
      <c r="D718" s="63" t="s">
        <v>831</v>
      </c>
      <c r="E718" s="63"/>
      <c r="F718" s="64" t="n">
        <v>250305.65</v>
      </c>
      <c r="G718" s="64" t="n">
        <v>250305.65</v>
      </c>
      <c r="H718" s="52" t="n">
        <f aca="false">G718/F718*100</f>
        <v>100</v>
      </c>
    </row>
    <row r="719" customFormat="false" ht="25.5" hidden="false" customHeight="true" outlineLevel="7" collapsed="false">
      <c r="A719" s="49" t="s">
        <v>1234</v>
      </c>
      <c r="B719" s="50" t="s">
        <v>35</v>
      </c>
      <c r="C719" s="63" t="s">
        <v>828</v>
      </c>
      <c r="D719" s="63" t="s">
        <v>831</v>
      </c>
      <c r="E719" s="63" t="s">
        <v>1000</v>
      </c>
      <c r="F719" s="64" t="n">
        <v>250305.65</v>
      </c>
      <c r="G719" s="64" t="n">
        <v>250305.65</v>
      </c>
      <c r="H719" s="52" t="n">
        <f aca="false">G719/F719*100</f>
        <v>100</v>
      </c>
    </row>
    <row r="720" customFormat="false" ht="25.5" hidden="false" customHeight="true" outlineLevel="7" collapsed="false">
      <c r="A720" s="49" t="s">
        <v>1235</v>
      </c>
      <c r="B720" s="50" t="s">
        <v>57</v>
      </c>
      <c r="C720" s="49" t="s">
        <v>828</v>
      </c>
      <c r="D720" s="49" t="s">
        <v>831</v>
      </c>
      <c r="E720" s="49" t="s">
        <v>176</v>
      </c>
      <c r="F720" s="51" t="n">
        <v>250305.65</v>
      </c>
      <c r="G720" s="51" t="n">
        <v>250305.65</v>
      </c>
      <c r="H720" s="52" t="n">
        <f aca="false">G720/F720*100</f>
        <v>100</v>
      </c>
    </row>
    <row r="721" customFormat="false" ht="12.75" hidden="false" customHeight="true" outlineLevel="0" collapsed="false">
      <c r="A721" s="54" t="s">
        <v>130</v>
      </c>
      <c r="B721" s="55"/>
      <c r="C721" s="66"/>
      <c r="D721" s="66"/>
      <c r="E721" s="66"/>
      <c r="F721" s="67" t="n">
        <v>591866620.58</v>
      </c>
      <c r="G721" s="67" t="n">
        <v>113892103.58</v>
      </c>
      <c r="H721" s="65" t="n">
        <f aca="false">G721/F721*100</f>
        <v>19.2428664871135</v>
      </c>
    </row>
    <row r="722" customFormat="false" ht="42.75" hidden="false" customHeight="true" outlineLevel="0" collapsed="false">
      <c r="A722" s="57"/>
    </row>
    <row r="723" customFormat="false" ht="42.75" hidden="false" customHeight="true" outlineLevel="0" collapsed="false">
      <c r="A723" s="57"/>
    </row>
  </sheetData>
  <autoFilter ref="C7:E721"/>
  <mergeCells count="1">
    <mergeCell ref="A5:H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7.56"/>
    <col collapsed="false" customWidth="true" hidden="false" outlineLevel="0" max="4" min="3" style="0" width="15.41"/>
    <col collapsed="false" customWidth="true" hidden="false" outlineLevel="0" max="6" min="5" style="0" width="9.14"/>
    <col collapsed="false" customWidth="true" hidden="false" outlineLevel="0" max="7" min="7" style="0" width="13.14"/>
  </cols>
  <sheetData>
    <row r="1" customFormat="false" ht="15.75" hidden="false" customHeight="true" outlineLevel="0" collapsed="false">
      <c r="A1" s="40"/>
      <c r="B1" s="40"/>
      <c r="C1" s="40"/>
      <c r="D1" s="40"/>
      <c r="E1" s="1" t="s">
        <v>1236</v>
      </c>
      <c r="F1" s="68"/>
      <c r="G1" s="69"/>
      <c r="H1" s="69"/>
      <c r="I1" s="57"/>
      <c r="J1" s="57"/>
    </row>
    <row r="2" customFormat="false" ht="15.75" hidden="false" customHeight="true" outlineLevel="0" collapsed="false">
      <c r="A2" s="41"/>
      <c r="B2" s="41"/>
      <c r="C2" s="41"/>
      <c r="D2" s="41"/>
      <c r="E2" s="2" t="s">
        <v>1</v>
      </c>
      <c r="F2" s="69"/>
      <c r="G2" s="69"/>
      <c r="H2" s="69"/>
      <c r="I2" s="57"/>
      <c r="J2" s="57"/>
    </row>
    <row r="3" customFormat="false" ht="15.75" hidden="false" customHeight="true" outlineLevel="0" collapsed="false">
      <c r="A3" s="41"/>
      <c r="B3" s="41"/>
      <c r="C3" s="41"/>
      <c r="D3" s="41"/>
      <c r="E3" s="2"/>
      <c r="F3" s="69"/>
      <c r="G3" s="69"/>
      <c r="H3" s="69"/>
      <c r="I3" s="57"/>
      <c r="J3" s="57"/>
    </row>
    <row r="4" customFormat="false" ht="15.75" hidden="false" customHeight="true" outlineLevel="0" collapsed="false">
      <c r="A4" s="43"/>
      <c r="B4" s="44"/>
      <c r="C4" s="44"/>
      <c r="D4" s="44"/>
      <c r="E4" s="44"/>
      <c r="F4" s="58"/>
      <c r="G4" s="58"/>
      <c r="H4" s="58"/>
      <c r="I4" s="58"/>
      <c r="J4" s="58"/>
    </row>
    <row r="5" customFormat="false" ht="113.25" hidden="false" customHeight="true" outlineLevel="0" collapsed="false">
      <c r="A5" s="59" t="s">
        <v>1237</v>
      </c>
      <c r="B5" s="59"/>
      <c r="C5" s="59"/>
      <c r="D5" s="59"/>
      <c r="E5" s="59"/>
      <c r="F5" s="58"/>
      <c r="G5" s="70"/>
      <c r="H5" s="70"/>
      <c r="I5" s="58"/>
      <c r="J5" s="58"/>
    </row>
    <row r="6" customFormat="false" ht="15.75" hidden="false" customHeight="true" outlineLevel="0" collapsed="false">
      <c r="A6" s="41"/>
      <c r="B6" s="41"/>
      <c r="C6" s="41"/>
      <c r="D6" s="41"/>
      <c r="E6" s="41"/>
      <c r="F6" s="69"/>
      <c r="G6" s="69"/>
      <c r="H6" s="69"/>
      <c r="I6" s="57"/>
      <c r="J6" s="57"/>
    </row>
    <row r="7" customFormat="false" ht="38.25" hidden="false" customHeight="true" outlineLevel="0" collapsed="false">
      <c r="A7" s="49" t="s">
        <v>4</v>
      </c>
      <c r="B7" s="49" t="s">
        <v>1238</v>
      </c>
      <c r="C7" s="49" t="s">
        <v>7</v>
      </c>
      <c r="D7" s="49" t="s">
        <v>8</v>
      </c>
      <c r="E7" s="62" t="s">
        <v>33</v>
      </c>
    </row>
    <row r="8" customFormat="false" ht="25.5" hidden="false" customHeight="true" outlineLevel="0" collapsed="false">
      <c r="A8" s="49" t="s">
        <v>34</v>
      </c>
      <c r="B8" s="50" t="s">
        <v>1239</v>
      </c>
      <c r="C8" s="51" t="n">
        <v>377700</v>
      </c>
      <c r="D8" s="51" t="n">
        <v>94425</v>
      </c>
      <c r="E8" s="52" t="n">
        <f aca="false">D8/C8*100</f>
        <v>25</v>
      </c>
    </row>
    <row r="9" customFormat="false" ht="25.5" hidden="false" customHeight="true" outlineLevel="0" collapsed="false">
      <c r="A9" s="49" t="s">
        <v>38</v>
      </c>
      <c r="B9" s="50" t="s">
        <v>1240</v>
      </c>
      <c r="C9" s="51" t="n">
        <v>668000</v>
      </c>
      <c r="D9" s="51" t="n">
        <v>167001</v>
      </c>
      <c r="E9" s="52" t="n">
        <f aca="false">D9/C9*100</f>
        <v>25.0001497005988</v>
      </c>
    </row>
    <row r="10" customFormat="false" ht="25.5" hidden="false" customHeight="true" outlineLevel="0" collapsed="false">
      <c r="A10" s="49" t="s">
        <v>41</v>
      </c>
      <c r="B10" s="50" t="s">
        <v>1241</v>
      </c>
      <c r="C10" s="51" t="n">
        <v>911600</v>
      </c>
      <c r="D10" s="51" t="n">
        <v>227901</v>
      </c>
      <c r="E10" s="52" t="n">
        <f aca="false">D10/C10*100</f>
        <v>25.0001096972356</v>
      </c>
    </row>
    <row r="11" customFormat="false" ht="25.5" hidden="false" customHeight="true" outlineLevel="0" collapsed="false">
      <c r="A11" s="49" t="s">
        <v>44</v>
      </c>
      <c r="B11" s="50" t="s">
        <v>1242</v>
      </c>
      <c r="C11" s="51" t="n">
        <v>282100</v>
      </c>
      <c r="D11" s="51" t="n">
        <v>70442</v>
      </c>
      <c r="E11" s="52" t="n">
        <f aca="false">D11/C11*100</f>
        <v>24.9705778092875</v>
      </c>
    </row>
    <row r="12" customFormat="false" ht="25.5" hidden="false" customHeight="true" outlineLevel="0" collapsed="false">
      <c r="A12" s="49" t="s">
        <v>47</v>
      </c>
      <c r="B12" s="50" t="s">
        <v>1243</v>
      </c>
      <c r="C12" s="51" t="n">
        <v>2073300</v>
      </c>
      <c r="D12" s="51" t="n">
        <v>518325</v>
      </c>
      <c r="E12" s="52" t="n">
        <f aca="false">D12/C12*100</f>
        <v>25</v>
      </c>
    </row>
    <row r="13" customFormat="false" ht="38.25" hidden="false" customHeight="true" outlineLevel="0" collapsed="false">
      <c r="A13" s="49" t="s">
        <v>50</v>
      </c>
      <c r="B13" s="50" t="s">
        <v>1244</v>
      </c>
      <c r="C13" s="51" t="n">
        <v>531800</v>
      </c>
      <c r="D13" s="51" t="n">
        <v>132951</v>
      </c>
      <c r="E13" s="52" t="n">
        <f aca="false">D13/C13*100</f>
        <v>25.0001880406168</v>
      </c>
    </row>
    <row r="14" customFormat="false" ht="25.5" hidden="false" customHeight="true" outlineLevel="0" collapsed="false">
      <c r="A14" s="49" t="s">
        <v>53</v>
      </c>
      <c r="B14" s="50" t="s">
        <v>1245</v>
      </c>
      <c r="C14" s="51" t="n">
        <v>1350100</v>
      </c>
      <c r="D14" s="51" t="n">
        <v>337528</v>
      </c>
      <c r="E14" s="52" t="n">
        <f aca="false">D14/C14*100</f>
        <v>25.0002222057625</v>
      </c>
    </row>
    <row r="15" customFormat="false" ht="25.5" hidden="false" customHeight="true" outlineLevel="0" collapsed="false">
      <c r="A15" s="49" t="s">
        <v>56</v>
      </c>
      <c r="B15" s="50" t="s">
        <v>1246</v>
      </c>
      <c r="C15" s="51" t="n">
        <v>1086900</v>
      </c>
      <c r="D15" s="51" t="n">
        <v>271725</v>
      </c>
      <c r="E15" s="52" t="n">
        <f aca="false">D15/C15*100</f>
        <v>25</v>
      </c>
    </row>
    <row r="16" customFormat="false" ht="25.5" hidden="false" customHeight="true" outlineLevel="0" collapsed="false">
      <c r="A16" s="49" t="s">
        <v>59</v>
      </c>
      <c r="B16" s="50" t="s">
        <v>1247</v>
      </c>
      <c r="C16" s="51" t="n">
        <v>1092400</v>
      </c>
      <c r="D16" s="51" t="n">
        <v>273102</v>
      </c>
      <c r="E16" s="52" t="n">
        <f aca="false">D16/C16*100</f>
        <v>25.0001830831197</v>
      </c>
    </row>
    <row r="17" customFormat="false" ht="12.75" hidden="false" customHeight="true" outlineLevel="0" collapsed="false">
      <c r="A17" s="66" t="s">
        <v>130</v>
      </c>
      <c r="B17" s="71"/>
      <c r="C17" s="67" t="n">
        <v>8373900</v>
      </c>
      <c r="D17" s="67" t="n">
        <v>2093400</v>
      </c>
      <c r="E17" s="65" t="n">
        <f aca="false">D17/C17*100</f>
        <v>24.9991043599756</v>
      </c>
    </row>
    <row r="18" customFormat="false" ht="42.75" hidden="false" customHeight="true" outlineLevel="0" collapsed="false">
      <c r="A18" s="57"/>
    </row>
    <row r="19" customFormat="false" ht="42.75" hidden="false" customHeight="true" outlineLevel="0" collapsed="false">
      <c r="A19" s="57"/>
    </row>
  </sheetData>
  <mergeCells count="1">
    <mergeCell ref="A5:E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7.14"/>
    <col collapsed="false" customWidth="true" hidden="false" outlineLevel="0" max="4" min="3" style="0" width="15.41"/>
    <col collapsed="false" customWidth="true" hidden="false" outlineLevel="0" max="6" min="5" style="0" width="9.14"/>
    <col collapsed="false" customWidth="true" hidden="false" outlineLevel="0" max="7" min="7" style="0" width="13.14"/>
  </cols>
  <sheetData>
    <row r="1" customFormat="false" ht="15.75" hidden="false" customHeight="true" outlineLevel="0" collapsed="false">
      <c r="A1" s="72"/>
      <c r="B1" s="72"/>
      <c r="C1" s="72"/>
      <c r="D1" s="72"/>
      <c r="E1" s="1" t="s">
        <v>1248</v>
      </c>
      <c r="F1" s="68"/>
      <c r="G1" s="69"/>
      <c r="H1" s="69"/>
      <c r="I1" s="57"/>
      <c r="J1" s="57"/>
    </row>
    <row r="2" customFormat="false" ht="15.75" hidden="false" customHeight="true" outlineLevel="0" collapsed="false">
      <c r="A2" s="73"/>
      <c r="B2" s="74"/>
      <c r="C2" s="74"/>
      <c r="D2" s="74"/>
      <c r="E2" s="2" t="s">
        <v>1</v>
      </c>
      <c r="F2" s="69"/>
      <c r="G2" s="69"/>
      <c r="H2" s="69"/>
      <c r="I2" s="57"/>
      <c r="J2" s="57"/>
    </row>
    <row r="3" customFormat="false" ht="15.75" hidden="false" customHeight="true" outlineLevel="0" collapsed="false">
      <c r="A3" s="73"/>
      <c r="B3" s="74"/>
      <c r="C3" s="74"/>
      <c r="D3" s="74"/>
      <c r="E3" s="2"/>
      <c r="F3" s="69"/>
      <c r="G3" s="69"/>
      <c r="H3" s="69"/>
      <c r="I3" s="57"/>
      <c r="J3" s="57"/>
    </row>
    <row r="4" customFormat="false" ht="14.25" hidden="false" customHeight="true" outlineLevel="0" collapsed="false">
      <c r="A4" s="75"/>
      <c r="B4" s="58"/>
      <c r="C4" s="58"/>
      <c r="D4" s="58"/>
      <c r="E4" s="58"/>
      <c r="F4" s="58"/>
      <c r="G4" s="58"/>
      <c r="H4" s="58"/>
      <c r="I4" s="58"/>
      <c r="J4" s="58"/>
    </row>
    <row r="5" customFormat="false" ht="54.75" hidden="false" customHeight="true" outlineLevel="0" collapsed="false">
      <c r="A5" s="76" t="s">
        <v>1249</v>
      </c>
      <c r="B5" s="76"/>
      <c r="C5" s="76"/>
      <c r="D5" s="76"/>
      <c r="E5" s="76"/>
      <c r="F5" s="58"/>
      <c r="G5" s="70"/>
      <c r="H5" s="70"/>
      <c r="I5" s="58"/>
      <c r="J5" s="58"/>
    </row>
    <row r="6" customFormat="false" ht="14.25" hidden="false" customHeight="true" outlineLevel="0" collapsed="false">
      <c r="A6" s="75"/>
      <c r="B6" s="58"/>
      <c r="C6" s="58"/>
      <c r="D6" s="58"/>
      <c r="E6" s="70"/>
      <c r="F6" s="58"/>
      <c r="G6" s="70"/>
      <c r="H6" s="70"/>
      <c r="I6" s="58"/>
      <c r="J6" s="58"/>
    </row>
    <row r="7" customFormat="false" ht="38.25" hidden="false" customHeight="true" outlineLevel="0" collapsed="false">
      <c r="A7" s="49" t="s">
        <v>4</v>
      </c>
      <c r="B7" s="49" t="s">
        <v>1238</v>
      </c>
      <c r="C7" s="49" t="s">
        <v>7</v>
      </c>
      <c r="D7" s="49" t="s">
        <v>8</v>
      </c>
      <c r="E7" s="6" t="s">
        <v>33</v>
      </c>
    </row>
    <row r="8" customFormat="false" ht="25.5" hidden="false" customHeight="true" outlineLevel="0" collapsed="false">
      <c r="A8" s="49" t="s">
        <v>34</v>
      </c>
      <c r="B8" s="50" t="s">
        <v>1240</v>
      </c>
      <c r="C8" s="51" t="n">
        <v>997900</v>
      </c>
      <c r="D8" s="51" t="n">
        <v>249474</v>
      </c>
      <c r="E8" s="52" t="n">
        <f aca="false">D8/C8*100</f>
        <v>24.9998997895581</v>
      </c>
    </row>
    <row r="9" customFormat="false" ht="25.5" hidden="false" customHeight="true" outlineLevel="0" collapsed="false">
      <c r="A9" s="49" t="s">
        <v>38</v>
      </c>
      <c r="B9" s="50" t="s">
        <v>1242</v>
      </c>
      <c r="C9" s="51" t="n">
        <v>2037300</v>
      </c>
      <c r="D9" s="51" t="n">
        <v>509325</v>
      </c>
      <c r="E9" s="52" t="n">
        <f aca="false">D9/C9*100</f>
        <v>25</v>
      </c>
    </row>
    <row r="10" customFormat="false" ht="25.5" hidden="false" customHeight="true" outlineLevel="0" collapsed="false">
      <c r="A10" s="49" t="s">
        <v>41</v>
      </c>
      <c r="B10" s="50" t="s">
        <v>1243</v>
      </c>
      <c r="C10" s="51" t="n">
        <v>174700</v>
      </c>
      <c r="D10" s="51" t="n">
        <v>43678</v>
      </c>
      <c r="E10" s="52" t="n">
        <f aca="false">D10/C10*100</f>
        <v>25.0017172295363</v>
      </c>
    </row>
    <row r="11" customFormat="false" ht="38.25" hidden="false" customHeight="true" outlineLevel="0" collapsed="false">
      <c r="A11" s="49" t="s">
        <v>44</v>
      </c>
      <c r="B11" s="50" t="s">
        <v>1244</v>
      </c>
      <c r="C11" s="51" t="n">
        <v>214400</v>
      </c>
      <c r="D11" s="51" t="n">
        <v>53601</v>
      </c>
      <c r="E11" s="52" t="n">
        <f aca="false">D11/C11*100</f>
        <v>25.0004664179105</v>
      </c>
    </row>
    <row r="12" customFormat="false" ht="38.25" hidden="false" customHeight="true" outlineLevel="0" collapsed="false">
      <c r="A12" s="49" t="s">
        <v>47</v>
      </c>
      <c r="B12" s="50" t="s">
        <v>1245</v>
      </c>
      <c r="C12" s="51" t="n">
        <v>2342800</v>
      </c>
      <c r="D12" s="51" t="n">
        <v>585702</v>
      </c>
      <c r="E12" s="52" t="n">
        <f aca="false">D12/C12*100</f>
        <v>25.0000853679358</v>
      </c>
    </row>
    <row r="13" customFormat="false" ht="25.5" hidden="false" customHeight="true" outlineLevel="0" collapsed="false">
      <c r="A13" s="49" t="s">
        <v>50</v>
      </c>
      <c r="B13" s="50" t="s">
        <v>1246</v>
      </c>
      <c r="C13" s="51" t="n">
        <v>993200</v>
      </c>
      <c r="D13" s="51" t="n">
        <v>248301</v>
      </c>
      <c r="E13" s="52" t="n">
        <f aca="false">D13/C13*100</f>
        <v>25.0001006846557</v>
      </c>
    </row>
    <row r="14" customFormat="false" ht="25.5" hidden="false" customHeight="true" outlineLevel="0" collapsed="false">
      <c r="A14" s="49" t="s">
        <v>53</v>
      </c>
      <c r="B14" s="50" t="s">
        <v>1247</v>
      </c>
      <c r="C14" s="51" t="n">
        <v>1905600</v>
      </c>
      <c r="D14" s="51" t="n">
        <v>476400</v>
      </c>
      <c r="E14" s="52" t="n">
        <f aca="false">D14/C14*100</f>
        <v>25</v>
      </c>
    </row>
    <row r="15" customFormat="false" ht="12.75" hidden="false" customHeight="true" outlineLevel="0" collapsed="false">
      <c r="A15" s="66" t="s">
        <v>130</v>
      </c>
      <c r="B15" s="71"/>
      <c r="C15" s="67" t="n">
        <v>8665900</v>
      </c>
      <c r="D15" s="67" t="n">
        <v>2166481</v>
      </c>
      <c r="E15" s="65" t="n">
        <f aca="false">D15/C15*100</f>
        <v>25.000069236894</v>
      </c>
    </row>
    <row r="16" customFormat="false" ht="42.75" hidden="false" customHeight="true" outlineLevel="0" collapsed="false">
      <c r="A16" s="57"/>
    </row>
    <row r="17" customFormat="false" ht="42.75" hidden="false" customHeight="true" outlineLevel="0" collapsed="false">
      <c r="A17" s="57"/>
    </row>
  </sheetData>
  <mergeCells count="1">
    <mergeCell ref="A5:E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36.14"/>
    <col collapsed="false" customWidth="true" hidden="false" outlineLevel="0" max="4" min="3" style="0" width="15.41"/>
    <col collapsed="false" customWidth="true" hidden="false" outlineLevel="0" max="6" min="5" style="0" width="9.14"/>
    <col collapsed="false" customWidth="true" hidden="false" outlineLevel="0" max="7" min="7" style="0" width="13.14"/>
  </cols>
  <sheetData>
    <row r="1" customFormat="false" ht="15.75" hidden="false" customHeight="true" outlineLevel="0" collapsed="false">
      <c r="A1" s="40"/>
      <c r="B1" s="40"/>
      <c r="C1" s="40"/>
      <c r="D1" s="40"/>
      <c r="E1" s="1" t="s">
        <v>1250</v>
      </c>
      <c r="F1" s="68"/>
      <c r="G1" s="69"/>
      <c r="H1" s="69"/>
      <c r="I1" s="57"/>
      <c r="J1" s="57"/>
    </row>
    <row r="2" customFormat="false" ht="15.75" hidden="false" customHeight="true" outlineLevel="0" collapsed="false">
      <c r="A2" s="41"/>
      <c r="B2" s="41"/>
      <c r="C2" s="41"/>
      <c r="D2" s="41"/>
      <c r="E2" s="2" t="s">
        <v>1</v>
      </c>
      <c r="F2" s="69"/>
      <c r="G2" s="69"/>
      <c r="H2" s="69"/>
      <c r="I2" s="57"/>
      <c r="J2" s="57"/>
    </row>
    <row r="3" customFormat="false" ht="15.75" hidden="false" customHeight="true" outlineLevel="0" collapsed="false">
      <c r="A3" s="41"/>
      <c r="B3" s="41"/>
      <c r="C3" s="41"/>
      <c r="D3" s="41"/>
      <c r="E3" s="2"/>
      <c r="F3" s="69"/>
      <c r="G3" s="69"/>
      <c r="H3" s="69"/>
      <c r="I3" s="57"/>
      <c r="J3" s="57"/>
    </row>
    <row r="4" customFormat="false" ht="15.75" hidden="false" customHeight="true" outlineLevel="0" collapsed="false">
      <c r="A4" s="43"/>
      <c r="B4" s="44"/>
      <c r="C4" s="44"/>
      <c r="D4" s="44"/>
      <c r="E4" s="44"/>
      <c r="F4" s="58"/>
      <c r="G4" s="58"/>
      <c r="H4" s="58"/>
      <c r="I4" s="58"/>
      <c r="J4" s="58"/>
    </row>
    <row r="5" customFormat="false" ht="68.25" hidden="false" customHeight="true" outlineLevel="0" collapsed="false">
      <c r="A5" s="77" t="s">
        <v>1251</v>
      </c>
      <c r="B5" s="77"/>
      <c r="C5" s="77"/>
      <c r="D5" s="77"/>
      <c r="E5" s="77"/>
      <c r="F5" s="58"/>
      <c r="G5" s="70"/>
      <c r="H5" s="70"/>
      <c r="I5" s="58"/>
      <c r="J5" s="58"/>
    </row>
    <row r="6" customFormat="false" ht="15.75" hidden="false" customHeight="true" outlineLevel="0" collapsed="false">
      <c r="A6" s="41"/>
      <c r="B6" s="41"/>
      <c r="C6" s="41"/>
      <c r="D6" s="41"/>
      <c r="E6" s="41"/>
      <c r="F6" s="69"/>
      <c r="G6" s="69"/>
      <c r="H6" s="69"/>
      <c r="I6" s="57"/>
      <c r="J6" s="57"/>
    </row>
    <row r="7" customFormat="false" ht="38.25" hidden="false" customHeight="true" outlineLevel="0" collapsed="false">
      <c r="A7" s="49" t="s">
        <v>4</v>
      </c>
      <c r="B7" s="49" t="s">
        <v>1238</v>
      </c>
      <c r="C7" s="49" t="s">
        <v>7</v>
      </c>
      <c r="D7" s="49" t="s">
        <v>8</v>
      </c>
      <c r="E7" s="62" t="s">
        <v>33</v>
      </c>
    </row>
    <row r="8" customFormat="false" ht="25.5" hidden="false" customHeight="true" outlineLevel="0" collapsed="false">
      <c r="A8" s="49" t="s">
        <v>34</v>
      </c>
      <c r="B8" s="50" t="s">
        <v>1240</v>
      </c>
      <c r="C8" s="51" t="n">
        <v>1714300</v>
      </c>
      <c r="D8" s="51" t="n">
        <v>1113510</v>
      </c>
      <c r="E8" s="52" t="n">
        <f aca="false">D8/C8*100</f>
        <v>64.9542087149274</v>
      </c>
    </row>
    <row r="9" customFormat="false" ht="25.5" hidden="false" customHeight="true" outlineLevel="0" collapsed="false">
      <c r="A9" s="49" t="s">
        <v>38</v>
      </c>
      <c r="B9" s="50" t="s">
        <v>1241</v>
      </c>
      <c r="C9" s="51" t="n">
        <v>1292100</v>
      </c>
      <c r="D9" s="51" t="n">
        <v>915525</v>
      </c>
      <c r="E9" s="52" t="n">
        <f aca="false">D9/C9*100</f>
        <v>70.8555839331321</v>
      </c>
    </row>
    <row r="10" customFormat="false" ht="38.25" hidden="false" customHeight="true" outlineLevel="0" collapsed="false">
      <c r="A10" s="49" t="s">
        <v>41</v>
      </c>
      <c r="B10" s="50" t="s">
        <v>1242</v>
      </c>
      <c r="C10" s="51" t="n">
        <v>1698200</v>
      </c>
      <c r="D10" s="51" t="n">
        <v>424700</v>
      </c>
      <c r="E10" s="52" t="n">
        <f aca="false">D10/C10*100</f>
        <v>25.0088328818749</v>
      </c>
    </row>
    <row r="11" customFormat="false" ht="38.25" hidden="false" customHeight="true" outlineLevel="0" collapsed="false">
      <c r="A11" s="49" t="s">
        <v>44</v>
      </c>
      <c r="B11" s="50" t="s">
        <v>1244</v>
      </c>
      <c r="C11" s="51" t="n">
        <v>285300</v>
      </c>
      <c r="D11" s="51" t="n">
        <v>250300</v>
      </c>
      <c r="E11" s="52" t="n">
        <f aca="false">D11/C11*100</f>
        <v>87.7322117069751</v>
      </c>
    </row>
    <row r="12" customFormat="false" ht="38.25" hidden="false" customHeight="true" outlineLevel="0" collapsed="false">
      <c r="A12" s="49" t="s">
        <v>47</v>
      </c>
      <c r="B12" s="50" t="s">
        <v>1245</v>
      </c>
      <c r="C12" s="51" t="n">
        <v>952523</v>
      </c>
      <c r="D12" s="51" t="n">
        <v>225323</v>
      </c>
      <c r="E12" s="52" t="n">
        <f aca="false">D12/C12*100</f>
        <v>23.6553867990589</v>
      </c>
    </row>
    <row r="13" customFormat="false" ht="25.5" hidden="false" customHeight="true" outlineLevel="0" collapsed="false">
      <c r="A13" s="49" t="s">
        <v>50</v>
      </c>
      <c r="B13" s="50" t="s">
        <v>1246</v>
      </c>
      <c r="C13" s="51" t="n">
        <v>1893600</v>
      </c>
      <c r="D13" s="51" t="n">
        <v>597000</v>
      </c>
      <c r="E13" s="52" t="n">
        <f aca="false">D13/C13*100</f>
        <v>31.5272496831432</v>
      </c>
    </row>
    <row r="14" customFormat="false" ht="25.5" hidden="false" customHeight="true" outlineLevel="0" collapsed="false">
      <c r="A14" s="49" t="s">
        <v>53</v>
      </c>
      <c r="B14" s="50" t="s">
        <v>1247</v>
      </c>
      <c r="C14" s="51" t="n">
        <v>1464362.38</v>
      </c>
      <c r="D14" s="51" t="n">
        <v>606462.38</v>
      </c>
      <c r="E14" s="52" t="n">
        <f aca="false">D14/C14*100</f>
        <v>41.4147746680026</v>
      </c>
    </row>
    <row r="15" customFormat="false" ht="12.75" hidden="false" customHeight="true" outlineLevel="0" collapsed="false">
      <c r="A15" s="66" t="s">
        <v>130</v>
      </c>
      <c r="B15" s="71"/>
      <c r="C15" s="67" t="n">
        <v>9300385.38</v>
      </c>
      <c r="D15" s="67" t="n">
        <v>4132820.38</v>
      </c>
      <c r="E15" s="65" t="n">
        <f aca="false">D15/C15*100</f>
        <v>44.4370874016406</v>
      </c>
    </row>
    <row r="16" customFormat="false" ht="42.75" hidden="false" customHeight="true" outlineLevel="0" collapsed="false">
      <c r="A16" s="57"/>
    </row>
    <row r="17" customFormat="false" ht="42.75" hidden="false" customHeight="true" outlineLevel="0" collapsed="false">
      <c r="A17" s="57"/>
    </row>
  </sheetData>
  <mergeCells count="1">
    <mergeCell ref="A5:E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7.28"/>
    <col collapsed="false" customWidth="true" hidden="false" outlineLevel="0" max="4" min="3" style="0" width="15.41"/>
    <col collapsed="false" customWidth="true" hidden="false" outlineLevel="0" max="5" min="5" style="0" width="11.42"/>
    <col collapsed="false" customWidth="true" hidden="false" outlineLevel="0" max="6" min="6" style="0" width="9.14"/>
    <col collapsed="false" customWidth="true" hidden="false" outlineLevel="0" max="7" min="7" style="0" width="13.14"/>
  </cols>
  <sheetData>
    <row r="1" customFormat="false" ht="15.75" hidden="false" customHeight="true" outlineLevel="0" collapsed="false">
      <c r="A1" s="40"/>
      <c r="B1" s="40"/>
      <c r="C1" s="40"/>
      <c r="D1" s="40"/>
      <c r="E1" s="1" t="s">
        <v>1252</v>
      </c>
      <c r="F1" s="68"/>
      <c r="G1" s="69"/>
      <c r="H1" s="69"/>
      <c r="I1" s="57"/>
      <c r="J1" s="57"/>
    </row>
    <row r="2" customFormat="false" ht="15.75" hidden="false" customHeight="true" outlineLevel="0" collapsed="false">
      <c r="A2" s="41"/>
      <c r="B2" s="41"/>
      <c r="C2" s="41"/>
      <c r="D2" s="41"/>
      <c r="E2" s="2" t="s">
        <v>1</v>
      </c>
      <c r="F2" s="69"/>
      <c r="G2" s="69"/>
      <c r="H2" s="69"/>
      <c r="I2" s="57"/>
      <c r="J2" s="57"/>
    </row>
    <row r="3" customFormat="false" ht="15.75" hidden="false" customHeight="true" outlineLevel="0" collapsed="false">
      <c r="A3" s="41"/>
      <c r="B3" s="41"/>
      <c r="C3" s="41"/>
      <c r="D3" s="41"/>
      <c r="E3" s="41"/>
      <c r="F3" s="69"/>
      <c r="G3" s="69"/>
      <c r="H3" s="69"/>
      <c r="I3" s="57"/>
      <c r="J3" s="57"/>
    </row>
    <row r="4" customFormat="false" ht="15.75" hidden="false" customHeight="true" outlineLevel="0" collapsed="false">
      <c r="A4" s="43"/>
      <c r="B4" s="44"/>
      <c r="C4" s="44"/>
      <c r="D4" s="44"/>
      <c r="E4" s="44"/>
      <c r="F4" s="58"/>
      <c r="G4" s="58"/>
      <c r="H4" s="58"/>
      <c r="I4" s="58"/>
      <c r="J4" s="58"/>
    </row>
    <row r="5" customFormat="false" ht="81.75" hidden="false" customHeight="true" outlineLevel="0" collapsed="false">
      <c r="A5" s="77" t="s">
        <v>1253</v>
      </c>
      <c r="B5" s="77"/>
      <c r="C5" s="77"/>
      <c r="D5" s="77"/>
      <c r="E5" s="77"/>
      <c r="F5" s="58"/>
      <c r="G5" s="70"/>
      <c r="H5" s="70"/>
      <c r="I5" s="58"/>
      <c r="J5" s="58"/>
    </row>
    <row r="6" customFormat="false" ht="15.75" hidden="false" customHeight="true" outlineLevel="0" collapsed="false">
      <c r="A6" s="41"/>
      <c r="B6" s="41"/>
      <c r="C6" s="41"/>
      <c r="D6" s="41"/>
      <c r="E6" s="41"/>
      <c r="F6" s="69"/>
      <c r="G6" s="69"/>
      <c r="H6" s="69"/>
      <c r="I6" s="57"/>
      <c r="J6" s="57"/>
    </row>
    <row r="7" customFormat="false" ht="38.25" hidden="false" customHeight="true" outlineLevel="0" collapsed="false">
      <c r="A7" s="49" t="s">
        <v>4</v>
      </c>
      <c r="B7" s="49" t="s">
        <v>1238</v>
      </c>
      <c r="C7" s="49" t="s">
        <v>7</v>
      </c>
      <c r="D7" s="49" t="s">
        <v>8</v>
      </c>
      <c r="E7" s="78" t="s">
        <v>33</v>
      </c>
    </row>
    <row r="8" customFormat="false" ht="25.5" hidden="false" customHeight="true" outlineLevel="0" collapsed="false">
      <c r="A8" s="49" t="s">
        <v>34</v>
      </c>
      <c r="B8" s="50" t="s">
        <v>1239</v>
      </c>
      <c r="C8" s="51" t="n">
        <v>1072988</v>
      </c>
      <c r="D8" s="51" t="n">
        <v>103768</v>
      </c>
      <c r="E8" s="52" t="n">
        <f aca="false">D8/C8*100</f>
        <v>9.67093760601237</v>
      </c>
    </row>
    <row r="9" customFormat="false" ht="25.5" hidden="false" customHeight="true" outlineLevel="0" collapsed="false">
      <c r="A9" s="49" t="s">
        <v>38</v>
      </c>
      <c r="B9" s="50" t="s">
        <v>1240</v>
      </c>
      <c r="C9" s="51" t="n">
        <v>460000</v>
      </c>
      <c r="D9" s="51" t="n">
        <v>103766</v>
      </c>
      <c r="E9" s="52" t="n">
        <f aca="false">D9/C9*100</f>
        <v>22.5578260869565</v>
      </c>
    </row>
    <row r="10" customFormat="false" ht="25.5" hidden="false" customHeight="true" outlineLevel="0" collapsed="false">
      <c r="A10" s="49" t="s">
        <v>41</v>
      </c>
      <c r="B10" s="50" t="s">
        <v>1241</v>
      </c>
      <c r="C10" s="51" t="n">
        <v>569000</v>
      </c>
      <c r="D10" s="51" t="n">
        <v>103764</v>
      </c>
      <c r="E10" s="52" t="n">
        <f aca="false">D10/C10*100</f>
        <v>18.2362038664323</v>
      </c>
    </row>
    <row r="11" customFormat="false" ht="25.5" hidden="false" customHeight="true" outlineLevel="0" collapsed="false">
      <c r="A11" s="49" t="s">
        <v>44</v>
      </c>
      <c r="B11" s="50" t="s">
        <v>1242</v>
      </c>
      <c r="C11" s="51" t="n">
        <v>303000</v>
      </c>
      <c r="D11" s="51" t="n">
        <v>75750</v>
      </c>
      <c r="E11" s="52" t="n">
        <f aca="false">D11/C11*100</f>
        <v>25</v>
      </c>
    </row>
    <row r="12" customFormat="false" ht="25.5" hidden="false" customHeight="true" outlineLevel="0" collapsed="false">
      <c r="A12" s="49" t="s">
        <v>47</v>
      </c>
      <c r="B12" s="50" t="s">
        <v>1243</v>
      </c>
      <c r="C12" s="51" t="n">
        <v>415000</v>
      </c>
      <c r="D12" s="51" t="n">
        <v>103767</v>
      </c>
      <c r="E12" s="52" t="n">
        <f aca="false">D12/C12*100</f>
        <v>25.0040963855422</v>
      </c>
    </row>
    <row r="13" customFormat="false" ht="38.25" hidden="false" customHeight="true" outlineLevel="0" collapsed="false">
      <c r="A13" s="49" t="s">
        <v>50</v>
      </c>
      <c r="B13" s="50" t="s">
        <v>1244</v>
      </c>
      <c r="C13" s="51" t="n">
        <v>415000</v>
      </c>
      <c r="D13" s="51" t="n">
        <v>103768</v>
      </c>
      <c r="E13" s="52" t="n">
        <f aca="false">D13/C13*100</f>
        <v>25.0043373493976</v>
      </c>
    </row>
    <row r="14" customFormat="false" ht="25.5" hidden="false" customHeight="true" outlineLevel="0" collapsed="false">
      <c r="A14" s="49" t="s">
        <v>53</v>
      </c>
      <c r="B14" s="50" t="s">
        <v>1245</v>
      </c>
      <c r="C14" s="51" t="n">
        <v>457000</v>
      </c>
      <c r="D14" s="51" t="n">
        <v>75750</v>
      </c>
      <c r="E14" s="52" t="n">
        <f aca="false">D14/C14*100</f>
        <v>16.5754923413567</v>
      </c>
    </row>
    <row r="15" customFormat="false" ht="25.5" hidden="false" customHeight="true" outlineLevel="0" collapsed="false">
      <c r="A15" s="49" t="s">
        <v>56</v>
      </c>
      <c r="B15" s="50" t="s">
        <v>1246</v>
      </c>
      <c r="C15" s="51" t="n">
        <v>725000</v>
      </c>
      <c r="D15" s="51" t="n">
        <v>103767</v>
      </c>
      <c r="E15" s="52" t="n">
        <f aca="false">D15/C15*100</f>
        <v>14.3126896551724</v>
      </c>
    </row>
    <row r="16" customFormat="false" ht="25.5" hidden="false" customHeight="true" outlineLevel="0" collapsed="false">
      <c r="A16" s="49" t="s">
        <v>59</v>
      </c>
      <c r="B16" s="50" t="s">
        <v>1247</v>
      </c>
      <c r="C16" s="51" t="n">
        <v>457000</v>
      </c>
      <c r="D16" s="51" t="n">
        <v>75750</v>
      </c>
      <c r="E16" s="52" t="n">
        <f aca="false">D16/C16*100</f>
        <v>16.5754923413567</v>
      </c>
    </row>
    <row r="17" customFormat="false" ht="12.75" hidden="false" customHeight="true" outlineLevel="0" collapsed="false">
      <c r="A17" s="66" t="s">
        <v>130</v>
      </c>
      <c r="B17" s="71"/>
      <c r="C17" s="67" t="n">
        <v>4873988</v>
      </c>
      <c r="D17" s="67" t="n">
        <v>849850</v>
      </c>
      <c r="E17" s="65" t="n">
        <f aca="false">D17/C17*100</f>
        <v>17.4364401389581</v>
      </c>
    </row>
    <row r="18" customFormat="false" ht="42.75" hidden="false" customHeight="true" outlineLevel="0" collapsed="false">
      <c r="A18" s="57"/>
    </row>
    <row r="19" customFormat="false" ht="42.75" hidden="false" customHeight="true" outlineLevel="0" collapsed="false">
      <c r="A19" s="57"/>
    </row>
  </sheetData>
  <mergeCells count="1">
    <mergeCell ref="A5:E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1" outlineLevelCol="0"/>
  <cols>
    <col collapsed="false" customWidth="true" hidden="false" outlineLevel="0" max="1" min="1" style="0" width="10.28"/>
    <col collapsed="false" customWidth="true" hidden="false" outlineLevel="0" max="2" min="2" style="0" width="78.41"/>
    <col collapsed="false" customWidth="true" hidden="false" outlineLevel="0" max="4" min="3" style="0" width="15.41"/>
    <col collapsed="false" customWidth="true" hidden="false" outlineLevel="0" max="5" min="5" style="0" width="13.14"/>
  </cols>
  <sheetData>
    <row r="1" customFormat="false" ht="14.25" hidden="false" customHeight="true" outlineLevel="0" collapsed="false">
      <c r="A1" s="40"/>
      <c r="B1" s="40"/>
      <c r="C1" s="40"/>
      <c r="D1" s="40"/>
      <c r="E1" s="1" t="s">
        <v>1254</v>
      </c>
      <c r="F1" s="69"/>
      <c r="G1" s="57"/>
      <c r="H1" s="57"/>
    </row>
    <row r="2" customFormat="false" ht="15.75" hidden="false" customHeight="true" outlineLevel="0" collapsed="false">
      <c r="A2" s="41"/>
      <c r="B2" s="41"/>
      <c r="C2" s="41"/>
      <c r="D2" s="41"/>
      <c r="E2" s="2" t="s">
        <v>1</v>
      </c>
      <c r="F2" s="69"/>
      <c r="G2" s="57"/>
      <c r="H2" s="57"/>
    </row>
    <row r="3" customFormat="false" ht="15.75" hidden="false" customHeight="true" outlineLevel="0" collapsed="false">
      <c r="A3" s="41"/>
      <c r="B3" s="41"/>
      <c r="C3" s="41"/>
      <c r="D3" s="41"/>
      <c r="F3" s="69"/>
      <c r="G3" s="57"/>
      <c r="H3" s="57"/>
    </row>
    <row r="4" customFormat="false" ht="33.75" hidden="false" customHeight="true" outlineLevel="0" collapsed="false">
      <c r="A4" s="77" t="s">
        <v>1255</v>
      </c>
      <c r="B4" s="77"/>
      <c r="C4" s="77"/>
      <c r="D4" s="77"/>
      <c r="E4" s="77"/>
      <c r="F4" s="70"/>
      <c r="G4" s="58"/>
      <c r="H4" s="58"/>
    </row>
    <row r="5" customFormat="false" ht="15.75" hidden="false" customHeight="true" outlineLevel="0" collapsed="false">
      <c r="A5" s="41"/>
      <c r="B5" s="41"/>
      <c r="C5" s="41"/>
      <c r="D5" s="41"/>
      <c r="E5" s="41"/>
      <c r="F5" s="69"/>
      <c r="G5" s="57"/>
      <c r="H5" s="57"/>
    </row>
    <row r="6" customFormat="false" ht="25.5" hidden="false" customHeight="true" outlineLevel="0" collapsed="false">
      <c r="A6" s="49" t="s">
        <v>4</v>
      </c>
      <c r="B6" s="49" t="s">
        <v>1256</v>
      </c>
      <c r="C6" s="49" t="s">
        <v>7</v>
      </c>
      <c r="D6" s="49" t="s">
        <v>1257</v>
      </c>
      <c r="E6" s="6" t="s">
        <v>33</v>
      </c>
    </row>
    <row r="7" customFormat="false" ht="12.75" hidden="false" customHeight="true" outlineLevel="0" collapsed="false">
      <c r="A7" s="63" t="s">
        <v>34</v>
      </c>
      <c r="B7" s="79" t="s">
        <v>138</v>
      </c>
      <c r="C7" s="64" t="n">
        <v>27665236.53</v>
      </c>
      <c r="D7" s="64" t="n">
        <v>4419074.97</v>
      </c>
      <c r="E7" s="65" t="n">
        <f aca="false">D7/C7*100</f>
        <v>15.9733858237864</v>
      </c>
    </row>
    <row r="8" customFormat="false" ht="76.5" hidden="false" customHeight="true" outlineLevel="1" collapsed="false">
      <c r="A8" s="49" t="s">
        <v>38</v>
      </c>
      <c r="B8" s="53" t="s">
        <v>542</v>
      </c>
      <c r="C8" s="51" t="n">
        <v>3842000</v>
      </c>
      <c r="D8" s="51" t="n">
        <v>0</v>
      </c>
      <c r="E8" s="52" t="n">
        <f aca="false">D8/C8*100</f>
        <v>0</v>
      </c>
    </row>
    <row r="9" customFormat="false" ht="51" hidden="false" customHeight="true" outlineLevel="1" collapsed="false">
      <c r="A9" s="49" t="s">
        <v>41</v>
      </c>
      <c r="B9" s="53" t="s">
        <v>462</v>
      </c>
      <c r="C9" s="51" t="n">
        <v>15100</v>
      </c>
      <c r="D9" s="51" t="n">
        <v>0</v>
      </c>
      <c r="E9" s="52" t="n">
        <f aca="false">D9/C9*100</f>
        <v>0</v>
      </c>
    </row>
    <row r="10" customFormat="false" ht="51" hidden="false" customHeight="true" outlineLevel="1" collapsed="false">
      <c r="A10" s="49" t="s">
        <v>44</v>
      </c>
      <c r="B10" s="53" t="s">
        <v>466</v>
      </c>
      <c r="C10" s="51" t="n">
        <v>246600</v>
      </c>
      <c r="D10" s="51" t="n">
        <v>0</v>
      </c>
      <c r="E10" s="52" t="n">
        <f aca="false">D10/C10*100</f>
        <v>0</v>
      </c>
    </row>
    <row r="11" customFormat="false" ht="51" hidden="false" customHeight="true" outlineLevel="1" collapsed="false">
      <c r="A11" s="49" t="s">
        <v>47</v>
      </c>
      <c r="B11" s="53" t="s">
        <v>395</v>
      </c>
      <c r="C11" s="51" t="n">
        <v>394000</v>
      </c>
      <c r="D11" s="51" t="n">
        <v>0</v>
      </c>
      <c r="E11" s="52" t="n">
        <f aca="false">D11/C11*100</f>
        <v>0</v>
      </c>
    </row>
    <row r="12" customFormat="false" ht="38.25" hidden="false" customHeight="true" outlineLevel="1" collapsed="false">
      <c r="A12" s="49" t="s">
        <v>50</v>
      </c>
      <c r="B12" s="50" t="s">
        <v>399</v>
      </c>
      <c r="C12" s="51" t="n">
        <v>337200</v>
      </c>
      <c r="D12" s="51" t="n">
        <v>0</v>
      </c>
      <c r="E12" s="52" t="n">
        <f aca="false">D12/C12*100</f>
        <v>0</v>
      </c>
    </row>
    <row r="13" customFormat="false" ht="76.5" hidden="false" customHeight="true" outlineLevel="1" collapsed="false">
      <c r="A13" s="49" t="s">
        <v>53</v>
      </c>
      <c r="B13" s="53" t="s">
        <v>283</v>
      </c>
      <c r="C13" s="51" t="n">
        <v>12736.53</v>
      </c>
      <c r="D13" s="51" t="n">
        <v>0</v>
      </c>
      <c r="E13" s="52" t="n">
        <f aca="false">D13/C13*100</f>
        <v>0</v>
      </c>
    </row>
    <row r="14" customFormat="false" ht="76.5" hidden="false" customHeight="true" outlineLevel="1" collapsed="false">
      <c r="A14" s="49" t="s">
        <v>56</v>
      </c>
      <c r="B14" s="53" t="s">
        <v>289</v>
      </c>
      <c r="C14" s="51" t="n">
        <v>2900</v>
      </c>
      <c r="D14" s="51" t="n">
        <v>677.34</v>
      </c>
      <c r="E14" s="52" t="n">
        <f aca="false">D14/C14*100</f>
        <v>23.3565517241379</v>
      </c>
    </row>
    <row r="15" customFormat="false" ht="63.75" hidden="false" customHeight="true" outlineLevel="1" collapsed="false">
      <c r="A15" s="49" t="s">
        <v>59</v>
      </c>
      <c r="B15" s="53" t="s">
        <v>296</v>
      </c>
      <c r="C15" s="51" t="n">
        <v>2408700</v>
      </c>
      <c r="D15" s="51" t="n">
        <v>451647.28</v>
      </c>
      <c r="E15" s="52" t="n">
        <f aca="false">D15/C15*100</f>
        <v>18.7506655042139</v>
      </c>
    </row>
    <row r="16" customFormat="false" ht="51" hidden="false" customHeight="true" outlineLevel="1" collapsed="false">
      <c r="A16" s="49" t="s">
        <v>61</v>
      </c>
      <c r="B16" s="53" t="s">
        <v>169</v>
      </c>
      <c r="C16" s="51" t="n">
        <v>2500</v>
      </c>
      <c r="D16" s="51" t="n">
        <v>0</v>
      </c>
      <c r="E16" s="52" t="n">
        <f aca="false">D16/C16*100</f>
        <v>0</v>
      </c>
    </row>
    <row r="17" customFormat="false" ht="63.75" hidden="false" customHeight="true" outlineLevel="1" collapsed="false">
      <c r="A17" s="49" t="s">
        <v>55</v>
      </c>
      <c r="B17" s="53" t="s">
        <v>152</v>
      </c>
      <c r="C17" s="51" t="n">
        <v>31100</v>
      </c>
      <c r="D17" s="51" t="n">
        <v>0</v>
      </c>
      <c r="E17" s="52" t="n">
        <f aca="false">D17/C17*100</f>
        <v>0</v>
      </c>
    </row>
    <row r="18" customFormat="false" ht="51" hidden="false" customHeight="true" outlineLevel="1" collapsed="false">
      <c r="A18" s="49" t="s">
        <v>64</v>
      </c>
      <c r="B18" s="53" t="s">
        <v>1258</v>
      </c>
      <c r="C18" s="51" t="n">
        <v>19904700</v>
      </c>
      <c r="D18" s="51" t="n">
        <v>3879550</v>
      </c>
      <c r="E18" s="52" t="n">
        <f aca="false">D18/C18*100</f>
        <v>19.4906228177265</v>
      </c>
    </row>
    <row r="19" customFormat="false" ht="51" hidden="false" customHeight="true" outlineLevel="1" collapsed="false">
      <c r="A19" s="49" t="s">
        <v>58</v>
      </c>
      <c r="B19" s="53" t="s">
        <v>156</v>
      </c>
      <c r="C19" s="51" t="n">
        <v>467700</v>
      </c>
      <c r="D19" s="51" t="n">
        <v>87200.35</v>
      </c>
      <c r="E19" s="52" t="n">
        <f aca="false">D19/C19*100</f>
        <v>18.6445050245884</v>
      </c>
    </row>
    <row r="20" customFormat="false" ht="12.75" hidden="false" customHeight="true" outlineLevel="0" collapsed="false">
      <c r="A20" s="63" t="s">
        <v>68</v>
      </c>
      <c r="B20" s="79" t="s">
        <v>615</v>
      </c>
      <c r="C20" s="64" t="n">
        <v>21769200</v>
      </c>
      <c r="D20" s="64" t="n">
        <v>5302903.43</v>
      </c>
      <c r="E20" s="65" t="n">
        <f aca="false">D20/C20*100</f>
        <v>24.3596614942212</v>
      </c>
    </row>
    <row r="21" customFormat="false" ht="76.5" hidden="false" customHeight="true" outlineLevel="1" collapsed="false">
      <c r="A21" s="49" t="s">
        <v>70</v>
      </c>
      <c r="B21" s="53" t="s">
        <v>634</v>
      </c>
      <c r="C21" s="51" t="n">
        <v>145900</v>
      </c>
      <c r="D21" s="51" t="n">
        <v>0</v>
      </c>
      <c r="E21" s="52" t="n">
        <f aca="false">D21/C21*100</f>
        <v>0</v>
      </c>
    </row>
    <row r="22" customFormat="false" ht="89.25" hidden="false" customHeight="true" outlineLevel="1" collapsed="false">
      <c r="A22" s="49" t="s">
        <v>72</v>
      </c>
      <c r="B22" s="53" t="s">
        <v>625</v>
      </c>
      <c r="C22" s="51" t="n">
        <v>16137300</v>
      </c>
      <c r="D22" s="51" t="n">
        <v>3880000</v>
      </c>
      <c r="E22" s="52" t="n">
        <f aca="false">D22/C22*100</f>
        <v>24.0436752120863</v>
      </c>
    </row>
    <row r="23" customFormat="false" ht="127.5" hidden="false" customHeight="true" outlineLevel="1" collapsed="false">
      <c r="A23" s="49" t="s">
        <v>75</v>
      </c>
      <c r="B23" s="53" t="s">
        <v>644</v>
      </c>
      <c r="C23" s="51" t="n">
        <v>5486000</v>
      </c>
      <c r="D23" s="51" t="n">
        <v>1422903.43</v>
      </c>
      <c r="E23" s="52" t="n">
        <f aca="false">D23/C23*100</f>
        <v>25.9369928909953</v>
      </c>
    </row>
    <row r="24" customFormat="false" ht="12.75" hidden="false" customHeight="true" outlineLevel="0" collapsed="false">
      <c r="A24" s="63" t="s">
        <v>77</v>
      </c>
      <c r="B24" s="79" t="s">
        <v>651</v>
      </c>
      <c r="C24" s="64" t="n">
        <v>203669200</v>
      </c>
      <c r="D24" s="64" t="n">
        <v>33559656.87</v>
      </c>
      <c r="E24" s="65" t="n">
        <f aca="false">D24/C24*100</f>
        <v>16.477531639541</v>
      </c>
    </row>
    <row r="25" customFormat="false" ht="102" hidden="false" customHeight="true" outlineLevel="1" collapsed="false">
      <c r="A25" s="49" t="s">
        <v>79</v>
      </c>
      <c r="B25" s="53" t="s">
        <v>661</v>
      </c>
      <c r="C25" s="51" t="n">
        <v>11454100</v>
      </c>
      <c r="D25" s="51" t="n">
        <v>2269617.56</v>
      </c>
      <c r="E25" s="52" t="n">
        <f aca="false">D25/C25*100</f>
        <v>19.8148921346941</v>
      </c>
    </row>
    <row r="26" customFormat="false" ht="102" hidden="false" customHeight="true" outlineLevel="1" collapsed="false">
      <c r="A26" s="49" t="s">
        <v>81</v>
      </c>
      <c r="B26" s="53" t="s">
        <v>697</v>
      </c>
      <c r="C26" s="51" t="n">
        <v>12476200</v>
      </c>
      <c r="D26" s="51" t="n">
        <v>2203741.52</v>
      </c>
      <c r="E26" s="52" t="n">
        <f aca="false">D26/C26*100</f>
        <v>17.663563585066</v>
      </c>
    </row>
    <row r="27" customFormat="false" ht="89.25" hidden="false" customHeight="true" outlineLevel="1" collapsed="false">
      <c r="A27" s="49" t="s">
        <v>83</v>
      </c>
      <c r="B27" s="53" t="s">
        <v>775</v>
      </c>
      <c r="C27" s="51" t="n">
        <v>31300</v>
      </c>
      <c r="D27" s="51" t="n">
        <v>0</v>
      </c>
      <c r="E27" s="52" t="n">
        <f aca="false">D27/C27*100</f>
        <v>0</v>
      </c>
    </row>
    <row r="28" customFormat="false" ht="63.75" hidden="false" customHeight="true" outlineLevel="1" collapsed="false">
      <c r="A28" s="49" t="s">
        <v>85</v>
      </c>
      <c r="B28" s="53" t="s">
        <v>786</v>
      </c>
      <c r="C28" s="51" t="n">
        <v>633500</v>
      </c>
      <c r="D28" s="51" t="n">
        <v>95774.87</v>
      </c>
      <c r="E28" s="52" t="n">
        <f aca="false">D28/C28*100</f>
        <v>15.1183693764799</v>
      </c>
    </row>
    <row r="29" customFormat="false" ht="114.75" hidden="false" customHeight="true" outlineLevel="1" collapsed="false">
      <c r="A29" s="49" t="s">
        <v>87</v>
      </c>
      <c r="B29" s="53" t="s">
        <v>702</v>
      </c>
      <c r="C29" s="51" t="n">
        <v>121305200</v>
      </c>
      <c r="D29" s="51" t="n">
        <v>20476994.51</v>
      </c>
      <c r="E29" s="52" t="n">
        <f aca="false">D29/C29*100</f>
        <v>16.880557890346</v>
      </c>
    </row>
    <row r="30" customFormat="false" ht="63.75" hidden="false" customHeight="true" outlineLevel="1" collapsed="false">
      <c r="A30" s="49" t="s">
        <v>89</v>
      </c>
      <c r="B30" s="53" t="s">
        <v>779</v>
      </c>
      <c r="C30" s="51" t="n">
        <v>10892400</v>
      </c>
      <c r="D30" s="51" t="n">
        <v>2000119.63</v>
      </c>
      <c r="E30" s="52" t="n">
        <f aca="false">D30/C30*100</f>
        <v>18.3625246043113</v>
      </c>
    </row>
    <row r="31" customFormat="false" ht="102" hidden="false" customHeight="true" outlineLevel="1" collapsed="false">
      <c r="A31" s="49" t="s">
        <v>92</v>
      </c>
      <c r="B31" s="53" t="s">
        <v>666</v>
      </c>
      <c r="C31" s="51" t="n">
        <v>45596400</v>
      </c>
      <c r="D31" s="51" t="n">
        <v>6312584.97</v>
      </c>
      <c r="E31" s="52" t="n">
        <f aca="false">D31/C31*100</f>
        <v>13.8444810774535</v>
      </c>
    </row>
    <row r="32" customFormat="false" ht="51" hidden="false" customHeight="true" outlineLevel="1" collapsed="false">
      <c r="A32" s="49" t="s">
        <v>94</v>
      </c>
      <c r="B32" s="53" t="s">
        <v>737</v>
      </c>
      <c r="C32" s="51" t="n">
        <v>1280100</v>
      </c>
      <c r="D32" s="51" t="n">
        <v>200823.81</v>
      </c>
      <c r="E32" s="52" t="n">
        <f aca="false">D32/C32*100</f>
        <v>15.6881345207406</v>
      </c>
    </row>
    <row r="33" customFormat="false" ht="25.5" hidden="false" customHeight="true" outlineLevel="0" collapsed="false">
      <c r="A33" s="63" t="s">
        <v>96</v>
      </c>
      <c r="B33" s="79" t="s">
        <v>928</v>
      </c>
      <c r="C33" s="64" t="n">
        <v>29501300</v>
      </c>
      <c r="D33" s="64" t="n">
        <v>2025500</v>
      </c>
      <c r="E33" s="65" t="n">
        <f aca="false">D33/C33*100</f>
        <v>6.86579913427544</v>
      </c>
    </row>
    <row r="34" customFormat="false" ht="51" hidden="false" customHeight="true" outlineLevel="1" collapsed="false">
      <c r="A34" s="49" t="s">
        <v>98</v>
      </c>
      <c r="B34" s="53" t="s">
        <v>962</v>
      </c>
      <c r="C34" s="51" t="n">
        <v>28936100</v>
      </c>
      <c r="D34" s="51" t="n">
        <v>2025500</v>
      </c>
      <c r="E34" s="52" t="n">
        <f aca="false">D34/C34*100</f>
        <v>6.99990669095006</v>
      </c>
    </row>
    <row r="35" customFormat="false" ht="63.75" hidden="false" customHeight="true" outlineLevel="1" collapsed="false">
      <c r="A35" s="49" t="s">
        <v>100</v>
      </c>
      <c r="B35" s="53" t="s">
        <v>937</v>
      </c>
      <c r="C35" s="51" t="n">
        <v>565200</v>
      </c>
      <c r="D35" s="51" t="n">
        <v>0</v>
      </c>
      <c r="E35" s="52" t="n">
        <f aca="false">D35/C35*100</f>
        <v>0</v>
      </c>
    </row>
    <row r="36" customFormat="false" ht="12.75" hidden="false" customHeight="true" outlineLevel="0" collapsed="false">
      <c r="A36" s="66" t="s">
        <v>130</v>
      </c>
      <c r="B36" s="71"/>
      <c r="C36" s="67" t="n">
        <v>282604936.53</v>
      </c>
      <c r="D36" s="67" t="n">
        <v>45307135.27</v>
      </c>
      <c r="E36" s="65" t="n">
        <f aca="false">D36/C36*100</f>
        <v>16.031968806458</v>
      </c>
    </row>
    <row r="37" customFormat="false" ht="42.75" hidden="false" customHeight="true" outlineLevel="0" collapsed="false">
      <c r="A37" s="57"/>
    </row>
    <row r="38" customFormat="false" ht="42.75" hidden="false" customHeight="true" outlineLevel="0" collapsed="false">
      <c r="A38" s="57"/>
    </row>
  </sheetData>
  <mergeCells count="1">
    <mergeCell ref="A4:E4"/>
  </mergeCells>
  <printOptions headings="false" gridLines="false" gridLinesSet="true" horizontalCentered="false" verticalCentered="false"/>
  <pageMargins left="0.354166666666667" right="0.551388888888889"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DNS</cp:lastModifiedBy>
  <cp:lastPrinted>2016-04-13T02:32:26Z</cp:lastPrinted>
  <dcterms:modified xsi:type="dcterms:W3CDTF">2016-04-14T02:13:09Z</dcterms:modified>
  <cp:revision>0</cp:revision>
  <dc:subject/>
  <dc:title/>
</cp:coreProperties>
</file>