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блица 1" sheetId="1" state="visible" r:id="rId2"/>
    <sheet name="Струк 2 " sheetId="2" state="visible" r:id="rId3"/>
    <sheet name="Рструк" sheetId="3" state="visible" r:id="rId4"/>
    <sheet name="РГРБС" sheetId="4" state="visible" r:id="rId5"/>
    <sheet name="ЖКХ 63" sheetId="5" state="visible" r:id="rId6"/>
    <sheet name="КГП и софин 3" sheetId="6" state="visible" r:id="rId7"/>
    <sheet name="Р РЦП" sheetId="7" state="visible" r:id="rId8"/>
    <sheet name="ПБС 4" sheetId="8" state="visible" r:id="rId9"/>
    <sheet name="ВР 5" sheetId="9" state="visible" r:id="rId10"/>
    <sheet name="Р ВР" sheetId="10" state="visible" r:id="rId11"/>
    <sheet name="Р ЗРП" sheetId="11" state="visible" r:id="rId12"/>
    <sheet name="Таблица 6 БУ" sheetId="12" state="visible" r:id="rId13"/>
    <sheet name="Р МЗ БУ" sheetId="13" state="visible" r:id="rId14"/>
    <sheet name="Р ИЦ БУ" sheetId="14" state="visible" r:id="rId15"/>
    <sheet name="Р ПЛ БУ" sheetId="15" state="visible" r:id="rId16"/>
    <sheet name="Таблица 7 МЗ" sheetId="16" state="visible" r:id="rId17"/>
    <sheet name="Р МП 2016" sheetId="17" state="visible" r:id="rId18"/>
  </sheets>
  <definedNames>
    <definedName function="false" hidden="false" localSheetId="8" name="_xlnm.Print_Titles" vbProcedure="false">'ВР 5'!$4:$4</definedName>
    <definedName function="false" hidden="false" localSheetId="4" name="_xlnm.Print_Titles" vbProcedure="false">'ЖКХ 63'!$4:$4</definedName>
    <definedName function="false" hidden="false" localSheetId="5" name="_xlnm.Print_Area" vbProcedure="false">'КГП и софин 3'!$A$1:$I$47</definedName>
    <definedName function="false" hidden="false" localSheetId="5" name="_xlnm.Print_Titles" vbProcedure="false">'КГП и софин 3'!$4:$6</definedName>
    <definedName function="false" hidden="false" localSheetId="7" name="_xlnm.Print_Titles" vbProcedure="false">'ПБС 4'!$3:$4</definedName>
    <definedName function="false" hidden="false" localSheetId="11" name="_xlnm.Print_Titles" vbProcedure="false">'Таблица 6 БУ'!$5:$6</definedName>
    <definedName function="false" hidden="false" localSheetId="15" name="_xlnm.Print_Titles" vbProcedure="false">'Таблица 7 М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т.ч. 10200 рублей остатки 2015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5</xdr:row>
                <xdr:rowOff>7</xdr:rowOff>
              </xdr:from>
              <xdr:to>
                <xdr:col>14</xdr:col>
                <xdr:colOff>40</xdr:colOff>
                <xdr:row>30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0,8 т.р остаток переход в 201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7</xdr:rowOff>
              </xdr:from>
              <xdr:to>
                <xdr:col>15</xdr:col>
                <xdr:colOff>33</xdr:colOff>
                <xdr:row>14</xdr:row>
                <xdr:rowOff>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,2 оста 2015г
-14,6 оста переход в 2017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7</xdr:rowOff>
              </xdr:from>
              <xdr:to>
                <xdr:col>15</xdr:col>
                <xdr:colOff>33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(2,5*8+8,07*4)/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5</xdr:row>
                <xdr:rowOff>33</xdr:rowOff>
              </xdr:from>
              <xdr:to>
                <xdr:col>6</xdr:col>
                <xdr:colOff>13</xdr:colOff>
                <xdr:row>17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6,5*8/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9</xdr:rowOff>
              </xdr:from>
              <xdr:to>
                <xdr:col>6</xdr:col>
                <xdr:colOff>16</xdr:colOff>
                <xdr:row>21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полномочия субъек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2794</xdr:row>
                <xdr:rowOff>16</xdr:rowOff>
              </xdr:from>
              <xdr:to>
                <xdr:col>5</xdr:col>
                <xdr:colOff>60</xdr:colOff>
                <xdr:row>280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с учетом внутренних оборотов (т.е. ст 2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7</xdr:rowOff>
              </xdr:from>
              <xdr:to>
                <xdr:col>5</xdr:col>
                <xdr:colOff>81</xdr:colOff>
                <xdr:row>3</xdr:row>
                <xdr:rowOff>4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в т.ч. 366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7</xdr:rowOff>
              </xdr:from>
              <xdr:to>
                <xdr:col>8</xdr:col>
                <xdr:colOff>33</xdr:colOff>
                <xdr:row>14</xdr:row>
                <xdr:rowOff>36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wilight Angel:
707  </t>
        </r>
        <r>
          <rPr>
            <sz val="8"/>
            <color rgb="FF000000"/>
            <rFont val="Tahoma"/>
            <family val="2"/>
            <charset val="204"/>
          </rPr>
          <t xml:space="preserve"> МР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1</xdr:rowOff>
              </xdr:from>
              <xdr:to>
                <xdr:col>9</xdr:col>
                <xdr:colOff>16</xdr:colOff>
                <xdr:row>29</xdr:row>
                <xdr:rowOff>3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330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0</xdr:rowOff>
              </xdr:from>
              <xdr:to>
                <xdr:col>8</xdr:col>
                <xdr:colOff>33</xdr:colOff>
                <xdr:row>23</xdr:row>
                <xdr:rowOff>-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458">
  <si>
    <t xml:space="preserve">Таблица 1</t>
  </si>
  <si>
    <t xml:space="preserve">Исполнение расходов районного бюджета в разрезе разделов классификации расходов Российской Федерации в 2016 году</t>
  </si>
  <si>
    <t xml:space="preserve">тыс. руб.</t>
  </si>
  <si>
    <t xml:space="preserve">Наименование раздела</t>
  </si>
  <si>
    <t xml:space="preserve">Исполнено в 2015 году</t>
  </si>
  <si>
    <t xml:space="preserve">Бюджетная роспись с учетом изменений на 2016 год</t>
  </si>
  <si>
    <t xml:space="preserve">Исполнено в 2016 году</t>
  </si>
  <si>
    <t xml:space="preserve">Процент исполнения уровня 2015 года</t>
  </si>
  <si>
    <t xml:space="preserve">Процент исполнения бюджетной росписи 2016 года</t>
  </si>
  <si>
    <t xml:space="preserve">ВСЕГО</t>
  </si>
  <si>
    <t xml:space="preserve">в том числе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 -</t>
  </si>
  <si>
    <t xml:space="preserve">Межбюджетные трансферты общего характера</t>
  </si>
  <si>
    <t xml:space="preserve">Таблица 2</t>
  </si>
  <si>
    <t xml:space="preserve">Структура расходов районного бюджет в разрезе разделов классификации расходов Российской Федерации за 2011-2016 годы</t>
  </si>
  <si>
    <t xml:space="preserve">Наименование разделов</t>
  </si>
  <si>
    <t xml:space="preserve">Исполнение расходов в 2011 году, тыс. руб.</t>
  </si>
  <si>
    <t xml:space="preserve">Удельный вес, %</t>
  </si>
  <si>
    <t xml:space="preserve">Исполнение расходов в 2012 году, тыс. руб.</t>
  </si>
  <si>
    <t xml:space="preserve">Исполнение расходов в 2013 году, тыс. руб.</t>
  </si>
  <si>
    <t xml:space="preserve">Исполнение расходов в 2014 году, тыс. руб.</t>
  </si>
  <si>
    <t xml:space="preserve">Исполнение расходов в 2015 году, тыс. руб.</t>
  </si>
  <si>
    <t xml:space="preserve">Исполнение расходов в 2016 году, тыс. руб.</t>
  </si>
  <si>
    <t xml:space="preserve">Структура расходов районного бюджета в разрезе разделов бюджетной классификации за период 2014-2016 годы, %</t>
  </si>
  <si>
    <t xml:space="preserve">Общегосударственные расходы</t>
  </si>
  <si>
    <t xml:space="preserve">Национальная безопасность</t>
  </si>
  <si>
    <t xml:space="preserve">Обслуживание гос. и муниц. долга</t>
  </si>
  <si>
    <t xml:space="preserve">Межбюджетные трансферты общего фарактера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Ачинский районный Совет депутатов</t>
  </si>
  <si>
    <t xml:space="preserve">Администрация Ачинского района</t>
  </si>
  <si>
    <t xml:space="preserve">Финансовое управление</t>
  </si>
  <si>
    <t xml:space="preserve">Управление образования</t>
  </si>
  <si>
    <t xml:space="preserve">Управление социальной защиты</t>
  </si>
  <si>
    <t xml:space="preserve">МКУ "Управление строительства и ЖКХ"</t>
  </si>
  <si>
    <t xml:space="preserve">УМС ЗИО и Э администрации Ачинского района</t>
  </si>
  <si>
    <t xml:space="preserve">Межбюд.трансф (по всем ГРБС)</t>
  </si>
  <si>
    <t xml:space="preserve">Таблица 63</t>
  </si>
  <si>
    <t xml:space="preserve">Расходы на выполнение полномочий, переданных на уровень муниципального района, по содержанию в границах поселений тепло, водоснабжение и водоотведение в 2016 году</t>
  </si>
  <si>
    <t xml:space="preserve">Направления средств </t>
  </si>
  <si>
    <t xml:space="preserve">Бюджетная роспись с учетом изменений на 2016 год, тыс. руб.</t>
  </si>
  <si>
    <t xml:space="preserve">Исполнено в 2016 году, тыс. руб.</t>
  </si>
  <si>
    <t xml:space="preserve">Процент исполнения, %</t>
  </si>
  <si>
    <t xml:space="preserve">Раздел  "Жилищно-коммунальное хозяйство", всего</t>
  </si>
  <si>
    <t xml:space="preserve">в том числе в разрезе источников средств:</t>
  </si>
  <si>
    <t xml:space="preserve">Краевая ГП подпрограмма «Реформирование и модернизация жилищно-коммунального хозяйства и повышение энергетической эффективности»</t>
  </si>
  <si>
    <t xml:space="preserve">Средства поселений</t>
  </si>
  <si>
    <t xml:space="preserve">Средства районного бюджета</t>
  </si>
  <si>
    <t xml:space="preserve">из них в разрезе сельсоветов и МКУ "УСиЖКХ":</t>
  </si>
  <si>
    <t xml:space="preserve">Белоярский сельсовет</t>
  </si>
  <si>
    <t xml:space="preserve">Капремонт водопроводной сети с. Белый Яр</t>
  </si>
  <si>
    <t xml:space="preserve">Выполнение работ по ремонту котлов котельной п. Белый Яр</t>
  </si>
  <si>
    <t xml:space="preserve">Выполнение работ по ремонту дымовой трубы котельной п. Белый Яр</t>
  </si>
  <si>
    <t xml:space="preserve">Услуги по техническому обследованию угольных котельных Ачинского района</t>
  </si>
  <si>
    <t xml:space="preserve">Капитальный ремонт котельной с. Белый Яр</t>
  </si>
  <si>
    <t xml:space="preserve">Ключинский сельсовет</t>
  </si>
  <si>
    <t xml:space="preserve">Капитальный ремонт котельной п. Ключи</t>
  </si>
  <si>
    <t xml:space="preserve">Выполнение работ по промывке водозаборной скважины д. Малый Улуй</t>
  </si>
  <si>
    <t xml:space="preserve">Выполнение работ по устройству  аварийного освещения котельной п. Ключи</t>
  </si>
  <si>
    <t xml:space="preserve">Текущий ремонт системы отопления и водоснабжения на ввод в здание МКОУ "Ключинская СШ"</t>
  </si>
  <si>
    <t xml:space="preserve">Текущий ремонт участка водопроводной сети (от скважины до водопроводной башни)</t>
  </si>
  <si>
    <t xml:space="preserve">Приобретение агрегата ЭЦВ 8-25-150</t>
  </si>
  <si>
    <t xml:space="preserve">Расходы на приобретение основных средств (насос ЭЦВ 8-25-125, ОКОФ 14 2912102, срок экспл.25 мес)</t>
  </si>
  <si>
    <t xml:space="preserve">Капитальный ремонт водопроводной сети п. Ключи, ул. Южная</t>
  </si>
  <si>
    <t xml:space="preserve">Ястребовский сельсовет</t>
  </si>
  <si>
    <t xml:space="preserve">Капитальный ремонт водопроводной и водоразделительной колонки с. Ястребово</t>
  </si>
  <si>
    <t xml:space="preserve">Преображенский сельсовет</t>
  </si>
  <si>
    <t xml:space="preserve">Капитальный ремонт водонапорной башни с. Большая Салырь</t>
  </si>
  <si>
    <t xml:space="preserve">Выполнение работ по устройству аварийного освещения котельной с. Преображенка</t>
  </si>
  <si>
    <t xml:space="preserve">Причулымский сельсовет</t>
  </si>
  <si>
    <t xml:space="preserve">Капитальный ремонт котельной п. Причулымский</t>
  </si>
  <si>
    <t xml:space="preserve">Приобретение агрегата ЭЦВ 6-6,5-125</t>
  </si>
  <si>
    <t xml:space="preserve">Капитальный ремонт котла №1 КВр-2,0 котельной п. Причулымский, ул. Школьная, 15</t>
  </si>
  <si>
    <t xml:space="preserve">Капитальный ремонт водонапорной башни п. Причулымский</t>
  </si>
  <si>
    <t xml:space="preserve">Выполнение работ по устройству  аварийного освещения котельной п. Причулымский</t>
  </si>
  <si>
    <t xml:space="preserve">Горный сельсовет</t>
  </si>
  <si>
    <t xml:space="preserve">Капитальный ремонт кровли павильона скважины п. Горный</t>
  </si>
  <si>
    <t xml:space="preserve">Приобретение агрегата ЭЦВ 6-16-110</t>
  </si>
  <si>
    <t xml:space="preserve">Капитальный ремонт котельной в п. Горный</t>
  </si>
  <si>
    <t xml:space="preserve">Капитальный ремонт рабочего колеса дымососа ДН-11,2 котельной п. Горный</t>
  </si>
  <si>
    <t xml:space="preserve">Софинансирование по капитальному ремонту котельной п. Горный</t>
  </si>
  <si>
    <t xml:space="preserve">Малиновский сельсовет</t>
  </si>
  <si>
    <t xml:space="preserve">Устранение неисправностей ВЛ-10 п. Малиновка</t>
  </si>
  <si>
    <t xml:space="preserve">Аварийные ремонтно-восстановительные работы системы канализации</t>
  </si>
  <si>
    <t xml:space="preserve">Внесение на депозитный счет Арбитражного  суда денежной суммы на основании определения Арбитражного суда Красноярского края</t>
  </si>
  <si>
    <t xml:space="preserve">капитальный ремонт котельной п. Малиновка</t>
  </si>
  <si>
    <t xml:space="preserve">Софинансирование капитального ремонта котельной п. Малиновка</t>
  </si>
  <si>
    <t xml:space="preserve">Капитальный ремонт ВЛ-0,4кВ п. Малиновка, ул. Солнечная</t>
  </si>
  <si>
    <t xml:space="preserve">Капитальный ремонт ВЛ-0,4 п. Малиновка</t>
  </si>
  <si>
    <t xml:space="preserve">Тарутинский сельсовет</t>
  </si>
  <si>
    <t xml:space="preserve">Капитальный ремонт модульной котельной п. Тарутино</t>
  </si>
  <si>
    <t xml:space="preserve">МКУ "УС и ЖКХ" Ачинского района</t>
  </si>
  <si>
    <t xml:space="preserve">Услуги по разработке схем сетевого холодного водоснабжения и водоотведения поселков Ачинского района</t>
  </si>
  <si>
    <t xml:space="preserve">Расходы на приобретение расходных материалов (для оснащения  дизельных электростанций)</t>
  </si>
  <si>
    <t xml:space="preserve">Таблица 3</t>
  </si>
  <si>
    <t xml:space="preserve">Информация о софинансирование за счет средств районного бюджета государственных программ Красноярского края в 2016 году</t>
  </si>
  <si>
    <t xml:space="preserve">тыс. рублей</t>
  </si>
  <si>
    <t xml:space="preserve">Наименование показателя*</t>
  </si>
  <si>
    <t xml:space="preserve">Целевая статья расходов</t>
  </si>
  <si>
    <t xml:space="preserve">Объем средств федерального и краевого бюджетов
(всего по субсидии)</t>
  </si>
  <si>
    <t xml:space="preserve">Объем средств местного бюджета
(всего по субсидии)</t>
  </si>
  <si>
    <r>
      <rPr>
        <sz val="10"/>
        <rFont val="Arial"/>
        <family val="2"/>
        <charset val="204"/>
      </rPr>
      <t xml:space="preserve">Плановый уровень софинансирования, </t>
    </r>
    <r>
      <rPr>
        <b val="true"/>
        <sz val="10"/>
        <rFont val="Arial"/>
        <family val="2"/>
        <charset val="204"/>
      </rPr>
      <t xml:space="preserve">%</t>
    </r>
  </si>
  <si>
    <r>
      <rPr>
        <sz val="10"/>
        <rFont val="Arial"/>
        <family val="2"/>
        <charset val="204"/>
      </rPr>
      <t xml:space="preserve">Фактический уровень софинансирования, </t>
    </r>
    <r>
      <rPr>
        <b val="true"/>
        <sz val="10"/>
        <rFont val="Arial"/>
        <family val="2"/>
        <charset val="204"/>
      </rPr>
      <t xml:space="preserve">%</t>
    </r>
  </si>
  <si>
    <t xml:space="preserve">Примечание</t>
  </si>
  <si>
    <t xml:space="preserve">предусмотрено на 2016 год</t>
  </si>
  <si>
    <t xml:space="preserve">исполнено на отчетную дату</t>
  </si>
  <si>
    <t xml:space="preserve">1</t>
  </si>
  <si>
    <t xml:space="preserve">2</t>
  </si>
  <si>
    <t xml:space="preserve">4</t>
  </si>
  <si>
    <t xml:space="preserve">6=4/2*100</t>
  </si>
  <si>
    <t xml:space="preserve">7=5/3*100</t>
  </si>
  <si>
    <t xml:space="preserve">ГП края «Развитие образования»</t>
  </si>
  <si>
    <t xml:space="preserve">02 0 0000</t>
  </si>
  <si>
    <t xml:space="preserve"> проведение мероприятий, направленных на обеспечение безопасного участия детей в дорожном движении</t>
  </si>
  <si>
    <t xml:space="preserve">0225026</t>
  </si>
  <si>
    <t xml:space="preserve">приобретение свет отражаемых повязок первоклассникам</t>
  </si>
  <si>
    <t xml:space="preserve">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227558</t>
  </si>
  <si>
    <t xml:space="preserve">капремонт спортивного зала в Белоярской СШ</t>
  </si>
  <si>
    <t xml:space="preserve">на развитие инфраструктуры общеобразовательных учреждений</t>
  </si>
  <si>
    <t xml:space="preserve">0227582</t>
  </si>
  <si>
    <t xml:space="preserve">устранение предписаний надзорных органов в школах Причулымской СШ и Тарутинской СШ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офинансирование не требуется</t>
  </si>
  <si>
    <t xml:space="preserve">приобретено жилье 6 детям-сиротам Ачинского района</t>
  </si>
  <si>
    <t xml:space="preserve">организацию отдыха детей и их оздоровления </t>
  </si>
  <si>
    <t xml:space="preserve">0227583</t>
  </si>
  <si>
    <r>
      <rPr>
        <sz val="10"/>
        <rFont val="Arial"/>
        <family val="2"/>
        <charset val="204"/>
      </rPr>
      <t xml:space="preserve">организация летних площадок для  526 детей, </t>
    </r>
    <r>
      <rPr>
        <u val="single"/>
        <sz val="10"/>
        <rFont val="Arial"/>
        <family val="2"/>
        <charset val="204"/>
      </rPr>
      <t xml:space="preserve">оплата 64 путёвок в оздоровительные лагеря</t>
    </r>
  </si>
  <si>
    <t xml:space="preserve">ГП края «Реформирование и модернизация жилищно-коммунального хозяйства и повышение энергетической эффективности»</t>
  </si>
  <si>
    <t xml:space="preserve">04 0 0000</t>
  </si>
  <si>
    <t xml:space="preserve">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Выполнен ремонт котельной п. Малиновка в сумме 5903,4тыс. руб., средства краевого бюджета в объеме 5844,4 тыс.руб., капремонт котельной  п. Горный в сумме 4848,5 тыс. руб. средства краевого бюджета 4800 тыс. руб.</t>
  </si>
  <si>
    <t xml:space="preserve">ГП края «Развитие культуры»</t>
  </si>
  <si>
    <t xml:space="preserve">08 0 0000</t>
  </si>
  <si>
    <t xml:space="preserve">на комплектование книжных фондов библиотек муниципальных образований Красноярского края счет средств федерального бюджета</t>
  </si>
  <si>
    <t xml:space="preserve">0857488</t>
  </si>
  <si>
    <t xml:space="preserve">МБУК ЦРБ</t>
  </si>
  <si>
    <t xml:space="preserve">на комплектование книжных фондов библиотек муниципальных образований Красноярского края за счет средств краевого бюджета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софинансирования не требуется</t>
  </si>
  <si>
    <t xml:space="preserve">Работник МБУК ЦРБ          Атмакина Наталья Викторовна</t>
  </si>
  <si>
    <t xml:space="preserve">Государственная поддержка муниципальных учреждений культуры</t>
  </si>
  <si>
    <t xml:space="preserve">на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</t>
  </si>
  <si>
    <t xml:space="preserve">0857489</t>
  </si>
  <si>
    <t xml:space="preserve">софинансирование оплачено в 2015 году</t>
  </si>
  <si>
    <t xml:space="preserve">МБУК "ЦКС Ачинского района"</t>
  </si>
  <si>
    <t xml:space="preserve">ГП края «Развитие физической культуры,  спорта, туризма»</t>
  </si>
  <si>
    <t xml:space="preserve">09 0 0000</t>
  </si>
  <si>
    <t xml:space="preserve">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«Готов к труду и обороне» (ГТО)</t>
  </si>
  <si>
    <t xml:space="preserve">МБУ ДО "ДЮСШ" Ачинского района - спортивные клубы</t>
  </si>
  <si>
    <t xml:space="preserve">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7437</t>
  </si>
  <si>
    <t xml:space="preserve">ГП края «Молодежь Красноярского края в XXI веке»</t>
  </si>
  <si>
    <t xml:space="preserve">10 0 0000</t>
  </si>
  <si>
    <t xml:space="preserve">на поддержку деятельности муниципальных молодежных центров</t>
  </si>
  <si>
    <t xml:space="preserve">1017456</t>
  </si>
  <si>
    <t xml:space="preserve">МБУ МЦ "Навигатор"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на развитие системы патриотического воспитания в рамках деятельности муниципальных молодежных центров</t>
  </si>
  <si>
    <t xml:space="preserve">ГП края «Развитие инвестиционной, инновационной деятельности, малого и среднего предпринимательства на территории края»</t>
  </si>
  <si>
    <t xml:space="preserve">11 0 0000</t>
  </si>
  <si>
    <t xml:space="preserve"> на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1125064</t>
  </si>
  <si>
    <t xml:space="preserve">1 субъект малого и среднего предпринимательства получил государственную поддержку (создано 2 рабочих места, привлечено инвестиций в сумме 450 тыс. руб.)</t>
  </si>
  <si>
    <t xml:space="preserve">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7607</t>
  </si>
  <si>
    <t xml:space="preserve">ГП края «Развитие сельского хозяйства и регулирование рынков сельскохозяйственной продукции, сырья и продовольствия»</t>
  </si>
  <si>
    <t xml:space="preserve">14 0 0000</t>
  </si>
  <si>
    <t xml:space="preserve">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1455055</t>
  </si>
  <si>
    <t xml:space="preserve">Софинансирования не требуется</t>
  </si>
  <si>
    <t xml:space="preserve">получили возмещение процентной ставки 2 жителя района, ведущих личное подсобное хозяйство, осуществивших привлечение кредитных средств </t>
  </si>
  <si>
    <t xml:space="preserve">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, за счет средств краевого бюджета</t>
  </si>
  <si>
    <t xml:space="preserve">1452248</t>
  </si>
  <si>
    <t xml:space="preserve">R055</t>
  </si>
  <si>
    <t xml:space="preserve">ГП края "Содействие развитию местного самоуправления"</t>
  </si>
  <si>
    <t xml:space="preserve">за содействие повышению уровня открытости бюджетных данных в городских округах и муниципальных районах края</t>
  </si>
  <si>
    <t xml:space="preserve">Финансовое управление  - приобретение оргтехники, усовершенствование сайта "Бюджет для граждан"</t>
  </si>
  <si>
    <t xml:space="preserve">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МБУК "ЦКС Ачинского района" (Малиновский КДЦ контракт 2015 года - работы выполнены в полном объеме в 2016 году)</t>
  </si>
  <si>
    <t xml:space="preserve">Малиновская СШ  - капремонт кровли</t>
  </si>
  <si>
    <t xml:space="preserve">ГП края «Создание условий для обеспечения доступным и комфортным жильем граждан Красноярского края»</t>
  </si>
  <si>
    <t xml:space="preserve">обеспечение жильем молодых семей федеральной целевой программы «Жилище» на 2011-2015 годы края «Создание условий для обеспечения доступным и комфортным жильем граждан Красноярского края»</t>
  </si>
  <si>
    <t xml:space="preserve">Приобретение квартир 4 семьям</t>
  </si>
  <si>
    <t xml:space="preserve">на предоставление социальных выплат молодым семьям на приобретение (строительство) жилья </t>
  </si>
  <si>
    <t xml:space="preserve">R020</t>
  </si>
  <si>
    <t xml:space="preserve">на актуализацию документов территориального планирования и градостроительного зонирования муниципальных образований</t>
  </si>
  <si>
    <t xml:space="preserve">по сельским территориям</t>
  </si>
  <si>
    <t xml:space="preserve">ГП края «Управление государственными финансами»</t>
  </si>
  <si>
    <t xml:space="preserve">18 0 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817511</t>
  </si>
  <si>
    <t xml:space="preserve">МБУК "ЦКС Ачинского района" и МБУК  ЦРБ на выполнение муниципального задания</t>
  </si>
  <si>
    <t xml:space="preserve">Непрограммные расходы отдельных органов исполнительной власти</t>
  </si>
  <si>
    <t xml:space="preserve">9100000</t>
  </si>
  <si>
    <t xml:space="preserve">9171021</t>
  </si>
  <si>
    <t xml:space="preserve">Учреждения образования и культуры - детские сады, школы и сельские дома культуры</t>
  </si>
  <si>
    <t xml:space="preserve">Персональные выплаты, устанавливаемые в целях повышения оплаты труда молодым специалистам, по министерству финансов Красноярского края в рамках непрограммных расходов отдельных органов исполнительной власти</t>
  </si>
  <si>
    <t xml:space="preserve">9171031</t>
  </si>
  <si>
    <t xml:space="preserve">МБУК "ЦКС Ачинского района", МБУК ЦРБ</t>
  </si>
  <si>
    <t xml:space="preserve">Доля расходов районных целевых и муниципальных программ в расходах районного бюджета за период 2009-2016 годы</t>
  </si>
  <si>
    <t xml:space="preserve">Расходы всего, млн. руб.</t>
  </si>
  <si>
    <t xml:space="preserve">Расходы по РЦП, млн. руб.</t>
  </si>
  <si>
    <t xml:space="preserve">Доля, %</t>
  </si>
  <si>
    <t xml:space="preserve">2009 год</t>
  </si>
  <si>
    <t xml:space="preserve">Таблица 4</t>
  </si>
  <si>
    <t xml:space="preserve">Исполнение за 2016 год расходов районного бюджета в разрезе получателей</t>
  </si>
  <si>
    <t xml:space="preserve">Код</t>
  </si>
  <si>
    <t xml:space="preserve">Наименование получателей бюджетных средств</t>
  </si>
  <si>
    <t xml:space="preserve">Процент исполнения к 2015 году</t>
  </si>
  <si>
    <t xml:space="preserve">Процент исполнения бюджетной росписи</t>
  </si>
  <si>
    <t xml:space="preserve">Всего за счет средств всех бюджетов </t>
  </si>
  <si>
    <t xml:space="preserve">в том числе за счет средств федерального и краевого бюджетов</t>
  </si>
  <si>
    <t xml:space="preserve">2С100</t>
  </si>
  <si>
    <t xml:space="preserve">2С010</t>
  </si>
  <si>
    <t xml:space="preserve">Социальные выплаты населению (доплата к пенсии муниц служ)</t>
  </si>
  <si>
    <t xml:space="preserve">2С103</t>
  </si>
  <si>
    <t xml:space="preserve">МКУ "ЦБ Ачинского района"</t>
  </si>
  <si>
    <t xml:space="preserve">МКУ "Центр закупок"</t>
  </si>
  <si>
    <t xml:space="preserve">2С102</t>
  </si>
  <si>
    <t xml:space="preserve">2С014</t>
  </si>
  <si>
    <t xml:space="preserve">2С016</t>
  </si>
  <si>
    <t xml:space="preserve">МБУК "Центральная районная библиотека"</t>
  </si>
  <si>
    <t xml:space="preserve">2С001</t>
  </si>
  <si>
    <t xml:space="preserve">Финансовое управление администрации Ачинского района</t>
  </si>
  <si>
    <t xml:space="preserve">2С075</t>
  </si>
  <si>
    <t xml:space="preserve">Управление образования администрации Ачинского района</t>
  </si>
  <si>
    <t xml:space="preserve">оздоровление детей</t>
  </si>
  <si>
    <t xml:space="preserve">компенсация части родительской платы</t>
  </si>
  <si>
    <t xml:space="preserve">2С088</t>
  </si>
  <si>
    <t xml:space="preserve">МКОУ ДОД "ДЮЦ Ачинского района"</t>
  </si>
  <si>
    <t xml:space="preserve">Учреждения дошкольного образования</t>
  </si>
  <si>
    <t xml:space="preserve">Общеобразовательные школы</t>
  </si>
  <si>
    <t xml:space="preserve">2С011</t>
  </si>
  <si>
    <t xml:space="preserve">МБОУ ДОД "Детско-юношеская спортивная школа" Ачинского района</t>
  </si>
  <si>
    <t xml:space="preserve">2С013</t>
  </si>
  <si>
    <t xml:space="preserve">МБОУДОД  "Детская школа искусств"</t>
  </si>
  <si>
    <t xml:space="preserve">2С015</t>
  </si>
  <si>
    <t xml:space="preserve">МБУ "ЦСО" Ачинского района</t>
  </si>
  <si>
    <t xml:space="preserve">2С050</t>
  </si>
  <si>
    <t xml:space="preserve">Управление социальной защиты населения администрации Ачинского района</t>
  </si>
  <si>
    <t xml:space="preserve">Социальные выплаты населению района</t>
  </si>
  <si>
    <t xml:space="preserve">2С056</t>
  </si>
  <si>
    <t xml:space="preserve">МЛУ "Управление строительства и ЖКХ" Ачинского района</t>
  </si>
  <si>
    <t xml:space="preserve">содержание учреждения МКУ УСиЖКХ</t>
  </si>
  <si>
    <t xml:space="preserve">СА001</t>
  </si>
  <si>
    <t xml:space="preserve">Администрация Белоярского сельсовета (межбюджетные трансферты - МБТ)</t>
  </si>
  <si>
    <t xml:space="preserve">СВ001</t>
  </si>
  <si>
    <t xml:space="preserve">Администрация Горного сельсовета (МБТ)</t>
  </si>
  <si>
    <t xml:space="preserve">СГ001</t>
  </si>
  <si>
    <t xml:space="preserve">Администрация Ключинского сельсовета (МБТ)</t>
  </si>
  <si>
    <t xml:space="preserve">СД001</t>
  </si>
  <si>
    <t xml:space="preserve">Администрация Лапшихинского сельсовета (МБТ)</t>
  </si>
  <si>
    <t xml:space="preserve">СЖ001</t>
  </si>
  <si>
    <t xml:space="preserve">Администрация Малиновского сельсовета МБТ)</t>
  </si>
  <si>
    <t xml:space="preserve">СБ001</t>
  </si>
  <si>
    <t xml:space="preserve">Администрация Преображенского сельсовета (МБТ)</t>
  </si>
  <si>
    <t xml:space="preserve">СК001</t>
  </si>
  <si>
    <t xml:space="preserve">Администрация Причулымского сельсовета (МБТ)</t>
  </si>
  <si>
    <t xml:space="preserve">СЛ001</t>
  </si>
  <si>
    <t xml:space="preserve">Администрация Тарутинского сельсовета (МБТ)</t>
  </si>
  <si>
    <t xml:space="preserve">СМ001</t>
  </si>
  <si>
    <t xml:space="preserve">Администрация Ястребовского сельсовета (МБТ)</t>
  </si>
  <si>
    <t xml:space="preserve">Таблица 5</t>
  </si>
  <si>
    <t xml:space="preserve">Исполнение расходов районного бюджета в 2016 году в разрезе видов расходов</t>
  </si>
  <si>
    <t xml:space="preserve">Наименование вида расходов</t>
  </si>
  <si>
    <t xml:space="preserve">Вид расход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бсолютные отклонения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енсии, социальные доплаты к пенсиям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гражданам на приобретение жилья</t>
  </si>
  <si>
    <t xml:space="preserve">32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отации на выравнивание бюджетной обеспеченности</t>
  </si>
  <si>
    <t xml:space="preserve">511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Структура расходов районного бюджета в разрезе видов расходов, %</t>
  </si>
  <si>
    <t xml:space="preserve">Фонд оплаты труда, взносы по обязательному страхованию на выплаты по оплате труда (ВР 110, 120)</t>
  </si>
  <si>
    <t xml:space="preserve">Иные закупки товаров, работ, услуг для обеспечения государственных (муниципальных) нужд (ВР 240)</t>
  </si>
  <si>
    <t xml:space="preserve">Социальное обеспечение и иные выплаты населению (ВР 300)</t>
  </si>
  <si>
    <t xml:space="preserve">Капитальные вложения в объекты государственной (муниципальной) собственности (ВР 400)</t>
  </si>
  <si>
    <t xml:space="preserve">Межбюджетные трансферты (отрицательные трансферты) (ВР 500)</t>
  </si>
  <si>
    <t xml:space="preserve">Предоставление субсидий бюджетным, автономным учреждениям и иным некомерческим организациям (ВР 600)</t>
  </si>
  <si>
    <t xml:space="preserve">Обслуживание муниципального долга (ВР 700)</t>
  </si>
  <si>
    <t xml:space="preserve">Иные бюджетные ассигнования (ВР 800)</t>
  </si>
  <si>
    <t xml:space="preserve">Расходы на заработную плату в разрезе разделов бюджетной классификации за 2011-2016 годы, млн. руб.</t>
  </si>
  <si>
    <t xml:space="preserve">01 Общег. вопросы </t>
  </si>
  <si>
    <t xml:space="preserve">04 Национ. экономика </t>
  </si>
  <si>
    <t xml:space="preserve">05 Жилищно-коммун. хозяйство </t>
  </si>
  <si>
    <t xml:space="preserve">07 Образование </t>
  </si>
  <si>
    <t xml:space="preserve">08 Культура и кинематография </t>
  </si>
  <si>
    <t xml:space="preserve">10 Социальная политика </t>
  </si>
  <si>
    <t xml:space="preserve">11 Физическая культура и спорт </t>
  </si>
  <si>
    <t xml:space="preserve">Таблица 6</t>
  </si>
  <si>
    <t xml:space="preserve">Использование бюджетных средств бюджетными учреждениями  в 2016 году</t>
  </si>
  <si>
    <t xml:space="preserve">Наименование  учреждения</t>
  </si>
  <si>
    <t xml:space="preserve">Итого бюджетных средств</t>
  </si>
  <si>
    <t xml:space="preserve">в том числе субсидии на выполнение муниципального задания</t>
  </si>
  <si>
    <t xml:space="preserve">в том числе субсидии на иные цели</t>
  </si>
  <si>
    <t xml:space="preserve">Предпринимательская деятельность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утверждено ПФХД</t>
  </si>
  <si>
    <t xml:space="preserve">ПФХД с учетом изменений</t>
  </si>
  <si>
    <t xml:space="preserve">средства районного бюджета</t>
  </si>
  <si>
    <t xml:space="preserve">доля средств районного бюджета, %</t>
  </si>
  <si>
    <t xml:space="preserve">МБОУ ДОД "ДШИ"</t>
  </si>
  <si>
    <t xml:space="preserve">МБОУ ДОД "ДЮСШ"</t>
  </si>
  <si>
    <t xml:space="preserve">МБУК "ЦРБ"</t>
  </si>
  <si>
    <t xml:space="preserve">МБУК "ЦКС"</t>
  </si>
  <si>
    <t xml:space="preserve">МБУ "ЦСО" (краевая субвенция)</t>
  </si>
  <si>
    <t xml:space="preserve">Расходы бюджетных учреждений на выполнение муниципального задания в 2013 - 2015 годы, тыс. руб.</t>
  </si>
  <si>
    <t xml:space="preserve">МБУ "ЦСО"</t>
  </si>
  <si>
    <t xml:space="preserve">2013год Структура, %</t>
  </si>
  <si>
    <t xml:space="preserve">Расходы бюджетных учреждений на иные цели, тыс. руб.</t>
  </si>
  <si>
    <t xml:space="preserve">Структура, %</t>
  </si>
  <si>
    <t xml:space="preserve">Расходы бюджетных учреждений за счет оказания платных услуг и безвозмездных пожертвований в 2013 году, тыс. руб.</t>
  </si>
  <si>
    <t xml:space="preserve">Таблица 7</t>
  </si>
  <si>
    <t xml:space="preserve">  Показатели исполнения муниципального задания бюджетными учреждениями в 2016 году</t>
  </si>
  <si>
    <t xml:space="preserve">Наименование учреждения и показателя</t>
  </si>
  <si>
    <t xml:space="preserve">Ед. из.</t>
  </si>
  <si>
    <t xml:space="preserve">Утверждено муниципальным заданием в 2016 году</t>
  </si>
  <si>
    <t xml:space="preserve">Отклонения</t>
  </si>
  <si>
    <t xml:space="preserve">Услуга: реализация дополнительных общеразвивающих программ </t>
  </si>
  <si>
    <t xml:space="preserve"> - число человеко-часов пребывания </t>
  </si>
  <si>
    <t xml:space="preserve">чел/час</t>
  </si>
  <si>
    <t xml:space="preserve"> - количество обучающихся</t>
  </si>
  <si>
    <t xml:space="preserve">чел.</t>
  </si>
  <si>
    <t xml:space="preserve"> - дети, осваивающие дополнительные образовательные общеразвивающие программы</t>
  </si>
  <si>
    <t xml:space="preserve">Услуга: реализация дополнительных предпрофессиональных программ </t>
  </si>
  <si>
    <t xml:space="preserve"> - дети, осваивающие дополнительные образовательные предпрофессиональные программы в области физической культуры и спорта</t>
  </si>
  <si>
    <t xml:space="preserve">Услуга: спортивная подготовка по олимпийским видам спорта (волейбол) </t>
  </si>
  <si>
    <t xml:space="preserve"> - доля лиц, проходящих спортивную подготовку на тренировочном этапе (этап спортивной специализации)</t>
  </si>
  <si>
    <t xml:space="preserve">%</t>
  </si>
  <si>
    <t xml:space="preserve"> - число лиц, проходящих спортивную подготовку на этапах спортивной подготовки</t>
  </si>
  <si>
    <t xml:space="preserve">Услуга: спортивная подготовка по олимпийским видам спорта (футбол) </t>
  </si>
  <si>
    <t xml:space="preserve">Услуга: спортивная подготовка по олимпийским видам спорта (баскетбол) </t>
  </si>
  <si>
    <t xml:space="preserve">Работа:  проведение занятий физкультурно-спортивной направленности по месту жительства</t>
  </si>
  <si>
    <t xml:space="preserve"> - количество занятий</t>
  </si>
  <si>
    <t xml:space="preserve">шт.</t>
  </si>
  <si>
    <t xml:space="preserve"> - численность населения, систематически занимающихся физической культурой и спортом по месту жительства</t>
  </si>
  <si>
    <t xml:space="preserve">Работа: 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 - граждане, принявшие участие в тестовых испытаниях ВФСК "ГТО"</t>
  </si>
  <si>
    <t xml:space="preserve">Работа: организация мероприятий в сфере молодежной политики, направленных на вовлечение молодёжи в инновационную, предпринимательскую, добровольческую деятельность, а также на развитие гражданской активности молодёжи и здорового образа жизни</t>
  </si>
  <si>
    <t xml:space="preserve"> - количество мероприятий (организация и проведение акций, адресной помощи, марафона, проектов)</t>
  </si>
  <si>
    <t xml:space="preserve">ед.</t>
  </si>
  <si>
    <t xml:space="preserve"> - количество благополучателей мероприятий добровольческой направленности</t>
  </si>
  <si>
    <t xml:space="preserve">Работа: организация мероприятий в сфере молодежной политики, направленных на гражданское и патриотическое воспитание молодёжи, воспитание толерантности в молодёжной среде, формирование правовых, культурных и нравственных ценностей среди молодёжи</t>
  </si>
  <si>
    <t xml:space="preserve"> - количество мероприятий (организация и проведение игр, фестивалей, проектов, акций)</t>
  </si>
  <si>
    <t xml:space="preserve">Работа: организация досуга детей, подростков и молодёжи</t>
  </si>
  <si>
    <t xml:space="preserve"> - количество мероприятий (организация и проведение гостиных, праздников, конкурсов, игр, мастер-классов)</t>
  </si>
  <si>
    <t xml:space="preserve">Услуга: библиотечное, библиографическое и информационное обслуживание пользователей библиотеки</t>
  </si>
  <si>
    <t xml:space="preserve"> - количество посещений</t>
  </si>
  <si>
    <t xml:space="preserve"> - количество зарегистрированных пользователей</t>
  </si>
  <si>
    <t xml:space="preserve"> - количество документов, выданных из фонда библиотек</t>
  </si>
  <si>
    <t xml:space="preserve">экз.</t>
  </si>
  <si>
    <t xml:space="preserve"> - количество выполненных справок и консультаций посетителям библиотек</t>
  </si>
  <si>
    <t xml:space="preserve">Работа: библиографическая обработка документов и создание каталогов</t>
  </si>
  <si>
    <t xml:space="preserve"> - количество документов</t>
  </si>
  <si>
    <t xml:space="preserve">Работа: формирование, учет, изучение, обеспечение физического сохранения и безопасности фондов библиотек</t>
  </si>
  <si>
    <t xml:space="preserve">Работа: организация мероприятий (Народные гуляния, праздники, торжественные мероприятия, памятные даты)</t>
  </si>
  <si>
    <t xml:space="preserve"> -количество проведенных мероприятий</t>
  </si>
  <si>
    <t xml:space="preserve"> - количество посетителей мероприятий</t>
  </si>
  <si>
    <t xml:space="preserve"> - количество участников мероприятий</t>
  </si>
  <si>
    <t xml:space="preserve">Работа: организация мероприятий (Конкурсы, смотры)</t>
  </si>
  <si>
    <t xml:space="preserve"> -количество мероприятий</t>
  </si>
  <si>
    <t xml:space="preserve">Работа: организация деятельности клубных формирований и формирований самодеятельного народного творчества</t>
  </si>
  <si>
    <t xml:space="preserve"> - количество клубных формирований</t>
  </si>
  <si>
    <t xml:space="preserve"> - количество участников клубных формирований</t>
  </si>
  <si>
    <t xml:space="preserve">МБУ "ЦСО" </t>
  </si>
  <si>
    <t xml:space="preserve">Услуга: предоставление социального обслуживания в полустационарной форме включая оказание социально-бытовых услуг, социально-медицинских услуг, социально-психологических услуг,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 - численность граждан, получивших социальные услуги</t>
  </si>
  <si>
    <t xml:space="preserve">Услуга: предоставление социального обслуживания в форме социального обслуживания на дому (очно) включая оказание социально-бытовых услуг, социально-медицинских услуг, социально-психологических услуг, социально-педагогических услуг, 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Услуга: предоставление социального обслуживания в форме социального обслуживания на дому (заочно) включая оказание социально-бытовых услуг, социально-медицинских услуг, социально-психологических услуг, социально-педагогических услуг,  социально-трудовых услуг, социально-правовых услуг, услуг в целях повышения коммуникативного потенциала получателей социальных услуг, имеющих ограничения жизнедеятельности, в том числе детей-инвалидов, срочных социальных услуг</t>
  </si>
  <si>
    <t xml:space="preserve">Районные муниципальные программы в 2016 году</t>
  </si>
  <si>
    <t xml:space="preserve">МП "Развитие образования  Ачинского района"(353,2 млн.руб.)</t>
  </si>
  <si>
    <t xml:space="preserve">МП "Система социальной защиты населения Ачинского района"(22 млн.руб.) </t>
  </si>
  <si>
    <t xml:space="preserve">МП "Реформирование и модернизация жилищно-коммунального хозяйства и повышение энергетической эффективности"(58 млн.руб.)</t>
  </si>
  <si>
    <t xml:space="preserve">МП "Защита населения и территорий Ачинского района от чрезвычайных ситуаций"(7 млн. руб.)</t>
  </si>
  <si>
    <t xml:space="preserve">МП "Развитие культуры Ачинского района" (54 млн. руб.)</t>
  </si>
  <si>
    <t xml:space="preserve">МП "Развитие физической культуры, спорта, туризма в Ачинском районе" (11 млн. руб.)</t>
  </si>
  <si>
    <t xml:space="preserve">МП "Молодёжь Ачинского района в XXI веке"(6 млн. руб.)</t>
  </si>
  <si>
    <t xml:space="preserve">МП "Создание благоприятных условий развития малого и среднего предпринимательства в Ачинском районе"(0,3 млн. руб.)</t>
  </si>
  <si>
    <t xml:space="preserve">МП "Развитие транспортной системы на территории Ачинского района" (23 млн. руб.)</t>
  </si>
  <si>
    <t xml:space="preserve">МП "Развитие сельского хозяйства и регулирование рынков сельскохозяйственной продукции в Ачинском районе"(3 млн. руб.)</t>
  </si>
  <si>
    <t xml:space="preserve">МП "Обеспечение доступным и комфортным жильём граждан Ачинского района" (6 млн. руб.)</t>
  </si>
  <si>
    <t xml:space="preserve">МП "Управление муниципальным имуществом Ачинского района"(7 млн. руб.)</t>
  </si>
  <si>
    <t xml:space="preserve">МП "Управление муниципальными финансами"(59 млн.руб.)</t>
  </si>
  <si>
    <t xml:space="preserve">МП "Обеспечение общественного порядка и противодействие коррупции"(1 млн. руб.) </t>
  </si>
  <si>
    <t xml:space="preserve">Непрограммные расходы Ачинского районного Совета депутатов (4 млн. руб.)</t>
  </si>
  <si>
    <t xml:space="preserve">Непрограммные расходы администрации Ачинского района Красноярского края (19 млн. руб.)</t>
  </si>
  <si>
    <t xml:space="preserve">Непрограммные расходы финансового управления администрации Ачинского района Красноярского края (4 млн. руб.)</t>
  </si>
  <si>
    <t xml:space="preserve">млн. руб.</t>
  </si>
  <si>
    <t xml:space="preserve">доля 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?_р_._-;_-@_-"/>
    <numFmt numFmtId="168" formatCode="0.0"/>
    <numFmt numFmtId="169" formatCode="@"/>
    <numFmt numFmtId="170" formatCode="#,##0.0"/>
    <numFmt numFmtId="171" formatCode="0"/>
    <numFmt numFmtId="172" formatCode="#,##0.0_р_."/>
    <numFmt numFmtId="173" formatCode="_-* #,##0.0_р_._-;\-* #,##0.0_р_._-;_-* \-?_р_._-;_-@_-"/>
    <numFmt numFmtId="174" formatCode="?"/>
    <numFmt numFmtId="175" formatCode="_(* #,##0_);_(* \(#,##0\);_(* \-??_);_(@_)"/>
    <numFmt numFmtId="176" formatCode="_-* #,##0_р_._-;\-* #,##0_р_._-;_-* \-??_р_._-;_-@_-"/>
    <numFmt numFmtId="177" formatCode="_-* #,##0.00_р_._-;\-* #,##0.00_р_._-;_-* \-??_р_.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name val="Arial"/>
      <family val="2"/>
      <charset val="204"/>
    </font>
    <font>
      <u val="single"/>
      <sz val="10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 Cyr"/>
      <family val="0"/>
    </font>
    <font>
      <b val="true"/>
      <i val="true"/>
      <sz val="8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23,24 ЖКХ Строительство есть новые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79646"/>
      <rgbColor rgb="FF8064A2"/>
      <rgbColor rgb="FFAABA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4BACC6"/>
      <rgbColor rgb="FFCCFFFF"/>
      <rgbColor rgb="FFC6D6AC"/>
      <rgbColor rgb="FF9BBB59"/>
      <rgbColor rgb="FFA9CEDC"/>
      <rgbColor rgb="FFD9AAA9"/>
      <rgbColor rgb="FFBAB0C9"/>
      <rgbColor rgb="FFFFCC99"/>
      <rgbColor rgb="FF40699C"/>
      <rgbColor rgb="FF33CCCC"/>
      <rgbColor rgb="FF99CC00"/>
      <rgbColor rgb="FFFFCC00"/>
      <rgbColor rgb="FFFF9900"/>
      <rgbColor rgb="FFCC7B38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Структура расходов районного бюджета в разрезе разделов БК за период 2014-2016 годов,%</a:t>
            </a:r>
          </a:p>
        </c:rich>
      </c:tx>
      <c:layout>
        <c:manualLayout>
          <c:xMode val="edge"/>
          <c:yMode val="edge"/>
          <c:x val="0.127061595422417"/>
          <c:y val="0.01904155573561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0232245035342"/>
          <c:y val="0.128081953929853"/>
          <c:w val="0.862714574217435"/>
          <c:h val="0.86728788054172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Рструк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Рструк!$B$2:$M$2</c:f>
              <c:strCache>
                <c:ptCount val="12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бразование</c:v>
                </c:pt>
                <c:pt idx="6">
                  <c:v>Культура и кинематография</c:v>
                </c:pt>
                <c:pt idx="7">
                  <c:v>Здравоохранение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Обслуживание гос. и муниц. долга</c:v>
                </c:pt>
                <c:pt idx="11">
                  <c:v>Межбюджетные трансферты общего фарактера</c:v>
                </c:pt>
              </c:strCache>
            </c:strRef>
          </c:cat>
          <c:val>
            <c:numRef>
              <c:f>Рструк!$B$6:$N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Рструк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струк!$B$2:$M$2</c:f>
              <c:strCache>
                <c:ptCount val="12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бразование</c:v>
                </c:pt>
                <c:pt idx="6">
                  <c:v>Культура и кинематография</c:v>
                </c:pt>
                <c:pt idx="7">
                  <c:v>Здравоохранение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Обслуживание гос. и муниц. долга</c:v>
                </c:pt>
                <c:pt idx="11">
                  <c:v>Межбюджетные трансферты общего фарактера</c:v>
                </c:pt>
              </c:strCache>
            </c:strRef>
          </c:cat>
          <c:val>
            <c:numRef>
              <c:f>Рструк!$B$7:$N$7</c:f>
              <c:numCache>
                <c:formatCode>General</c:formatCode>
                <c:ptCount val="12"/>
                <c:pt idx="0">
                  <c:v>6.2</c:v>
                </c:pt>
                <c:pt idx="1">
                  <c:v>0.2</c:v>
                </c:pt>
                <c:pt idx="2">
                  <c:v>0.2</c:v>
                </c:pt>
                <c:pt idx="3">
                  <c:v>3.6</c:v>
                </c:pt>
                <c:pt idx="4">
                  <c:v>7.9</c:v>
                </c:pt>
                <c:pt idx="5">
                  <c:v>53.1</c:v>
                </c:pt>
                <c:pt idx="6">
                  <c:v>7.1</c:v>
                </c:pt>
                <c:pt idx="7">
                  <c:v>0</c:v>
                </c:pt>
                <c:pt idx="8">
                  <c:v>14.9</c:v>
                </c:pt>
                <c:pt idx="9">
                  <c:v>0.48</c:v>
                </c:pt>
                <c:pt idx="10">
                  <c:v>0.02</c:v>
                </c:pt>
                <c:pt idx="11">
                  <c:v>6.3</c:v>
                </c:pt>
              </c:numCache>
            </c:numRef>
          </c:val>
        </c:ser>
        <c:ser>
          <c:idx val="2"/>
          <c:order val="2"/>
          <c:tx>
            <c:strRef>
              <c:f>Рструк!$A$8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струк!$B$2:$M$2</c:f>
              <c:strCache>
                <c:ptCount val="12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бразование</c:v>
                </c:pt>
                <c:pt idx="6">
                  <c:v>Культура и кинематография</c:v>
                </c:pt>
                <c:pt idx="7">
                  <c:v>Здравоохранение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Обслуживание гос. и муниц. долга</c:v>
                </c:pt>
                <c:pt idx="11">
                  <c:v>Межбюджетные трансферты общего фарактера</c:v>
                </c:pt>
              </c:strCache>
            </c:strRef>
          </c:cat>
          <c:val>
            <c:numRef>
              <c:f>Рструк!$B$8:$N$8</c:f>
              <c:numCache>
                <c:formatCode>General</c:formatCode>
                <c:ptCount val="12"/>
                <c:pt idx="0">
                  <c:v>7.1</c:v>
                </c:pt>
                <c:pt idx="1">
                  <c:v>0.2</c:v>
                </c:pt>
                <c:pt idx="2">
                  <c:v>0.2</c:v>
                </c:pt>
                <c:pt idx="3">
                  <c:v>5.2</c:v>
                </c:pt>
                <c:pt idx="4">
                  <c:v>13.8</c:v>
                </c:pt>
                <c:pt idx="5">
                  <c:v>54.7</c:v>
                </c:pt>
                <c:pt idx="6">
                  <c:v>7.4</c:v>
                </c:pt>
                <c:pt idx="7">
                  <c:v>0.1</c:v>
                </c:pt>
                <c:pt idx="8">
                  <c:v>5.6</c:v>
                </c:pt>
                <c:pt idx="9">
                  <c:v>0.5</c:v>
                </c:pt>
                <c:pt idx="10">
                  <c:v>0</c:v>
                </c:pt>
                <c:pt idx="11">
                  <c:v>5.2</c:v>
                </c:pt>
              </c:numCache>
            </c:numRef>
          </c:val>
        </c:ser>
        <c:ser>
          <c:idx val="3"/>
          <c:order val="3"/>
          <c:tx>
            <c:strRef>
              <c:f>Рструк!$A$9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струк!$B$2:$M$2</c:f>
              <c:strCache>
                <c:ptCount val="12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бразование</c:v>
                </c:pt>
                <c:pt idx="6">
                  <c:v>Культура и кинематография</c:v>
                </c:pt>
                <c:pt idx="7">
                  <c:v>Здравоохранение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Обслуживание гос. и муниц. долга</c:v>
                </c:pt>
                <c:pt idx="11">
                  <c:v>Межбюджетные трансферты общего фарактера</c:v>
                </c:pt>
              </c:strCache>
            </c:strRef>
          </c:cat>
          <c:val>
            <c:numRef>
              <c:f>Рструк!$B$9:$N$9</c:f>
              <c:numCache>
                <c:formatCode>General</c:formatCode>
                <c:ptCount val="12"/>
                <c:pt idx="0">
                  <c:v>6.9</c:v>
                </c:pt>
                <c:pt idx="1">
                  <c:v>0.2</c:v>
                </c:pt>
                <c:pt idx="2">
                  <c:v>0.2</c:v>
                </c:pt>
                <c:pt idx="3">
                  <c:v>5.3</c:v>
                </c:pt>
                <c:pt idx="4">
                  <c:v>10.3</c:v>
                </c:pt>
                <c:pt idx="5">
                  <c:v>55.7</c:v>
                </c:pt>
                <c:pt idx="6">
                  <c:v>7.7</c:v>
                </c:pt>
                <c:pt idx="7">
                  <c:v>0.1</c:v>
                </c:pt>
                <c:pt idx="8">
                  <c:v>5.9</c:v>
                </c:pt>
                <c:pt idx="9">
                  <c:v>0.7</c:v>
                </c:pt>
                <c:pt idx="10">
                  <c:v>0</c:v>
                </c:pt>
                <c:pt idx="11">
                  <c:v>7</c:v>
                </c:pt>
              </c:numCache>
            </c:numRef>
          </c:val>
        </c:ser>
        <c:gapWidth val="150"/>
        <c:shape val="cylinder"/>
        <c:axId val="70921309"/>
        <c:axId val="40903951"/>
        <c:axId val="0"/>
      </c:bar3DChart>
      <c:catAx>
        <c:axId val="709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3951"/>
        <c:crossesAt val="0"/>
        <c:auto val="1"/>
        <c:lblAlgn val="ctr"/>
        <c:lblOffset val="100"/>
        <c:noMultiLvlLbl val="0"/>
      </c:catAx>
      <c:valAx>
        <c:axId val="40903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1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1884887243352"/>
          <c:y val="0.468225489061234"/>
          <c:w val="0.0786772130595759"/>
          <c:h val="0.10823011922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Расходы районных муниципальных программ и непрограммных расходов в 2016 году, млн. руб.</a:t>
            </a:r>
          </a:p>
        </c:rich>
      </c:tx>
      <c:layout>
        <c:manualLayout>
          <c:xMode val="edge"/>
          <c:yMode val="edge"/>
          <c:x val="0.250637629978419"/>
          <c:y val="0.0181257231006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56386109476162"/>
          <c:y val="0.127320808770867"/>
          <c:w val="0.499019030802433"/>
          <c:h val="0.798303123794832"/>
        </c:manualLayout>
      </c:layout>
      <c:pieChart>
        <c:varyColors val="1"/>
        <c:ser>
          <c:idx val="0"/>
          <c:order val="0"/>
          <c:tx>
            <c:strRef>
              <c:f>'Р МП 2016'!$A$3</c:f>
              <c:strCache>
                <c:ptCount val="1"/>
                <c:pt idx="0">
                  <c:v>млн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a9ce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'Р МП 2016'!$B$2:$R$2</c:f>
              <c:strCache>
                <c:ptCount val="17"/>
                <c:pt idx="0">
                  <c:v>МП "Развитие образования  Ачинского района"(353,2 млн.руб.)</c:v>
                </c:pt>
                <c:pt idx="1">
                  <c:v>МП "Система социальной защиты населения Ачинского района"(22 млн.руб.) </c:v>
                </c:pt>
                <c:pt idx="2">
                  <c:v>МП "Реформирование и модернизация жилищно-коммунального хозяйства и повышение энергетической эффективности"(58 млн.руб.)</c:v>
                </c:pt>
                <c:pt idx="3">
                  <c:v>МП "Защита населения и территорий Ачинского района от чрезвычайных ситуаций"(7 млн. руб.)</c:v>
                </c:pt>
                <c:pt idx="4">
                  <c:v>МП "Развитие культуры Ачинского района" (54 млн. руб.)</c:v>
                </c:pt>
                <c:pt idx="5">
                  <c:v>МП "Развитие физической культуры, спорта, туризма в Ачинском районе" (11 млн. руб.)</c:v>
                </c:pt>
                <c:pt idx="6">
                  <c:v>МП "Молодёжь Ачинского района в XXI веке"(6 млн. руб.)</c:v>
                </c:pt>
                <c:pt idx="7">
                  <c:v>МП "Создание благоприятных условий развития малого и среднего предпринимательства в Ачинском районе"(0,3 млн. руб.)</c:v>
                </c:pt>
                <c:pt idx="8">
                  <c:v>МП "Развитие транспортной системы на территории Ачинского района" (23 млн. руб.)</c:v>
                </c:pt>
                <c:pt idx="9">
                  <c:v>МП "Развитие сельского хозяйства и регулирование рынков сельскохозяйственной продукции в Ачинском районе"(3 млн. руб.)</c:v>
                </c:pt>
                <c:pt idx="10">
                  <c:v>МП "Обеспечение доступным и комфортным жильём граждан Ачинского района" (6 млн. руб.)</c:v>
                </c:pt>
                <c:pt idx="11">
                  <c:v>МП "Управление муниципальным имуществом Ачинского района"(7 млн. руб.)</c:v>
                </c:pt>
                <c:pt idx="12">
                  <c:v>МП "Управление муниципальными финансами"(59 млн.руб.)</c:v>
                </c:pt>
                <c:pt idx="13">
                  <c:v>МП "Обеспечение общественного порядка и противодействие коррупции"(1 млн. руб.) </c:v>
                </c:pt>
                <c:pt idx="14">
                  <c:v>Непрограммные расходы Ачинского районного Совета депутатов (4 млн. руб.)</c:v>
                </c:pt>
                <c:pt idx="15">
                  <c:v>Непрограммные расходы администрации Ачинского района Красноярского края (19 млн. руб.)</c:v>
                </c:pt>
                <c:pt idx="16">
                  <c:v>Непрограммные расходы финансового управления администрации Ачинского района Красноярского края (4 млн. руб.)</c:v>
                </c:pt>
              </c:strCache>
            </c:strRef>
          </c:cat>
          <c:val>
            <c:numRef>
              <c:f>'Р МП 2016'!$B$3:$R$3</c:f>
              <c:numCache>
                <c:formatCode>General</c:formatCode>
                <c:ptCount val="17"/>
                <c:pt idx="0">
                  <c:v>353.2</c:v>
                </c:pt>
                <c:pt idx="1">
                  <c:v>22</c:v>
                </c:pt>
                <c:pt idx="2">
                  <c:v>58</c:v>
                </c:pt>
                <c:pt idx="3">
                  <c:v>7</c:v>
                </c:pt>
                <c:pt idx="4">
                  <c:v>54</c:v>
                </c:pt>
                <c:pt idx="5">
                  <c:v>11</c:v>
                </c:pt>
                <c:pt idx="6">
                  <c:v>6</c:v>
                </c:pt>
                <c:pt idx="7">
                  <c:v>0.3</c:v>
                </c:pt>
                <c:pt idx="8">
                  <c:v>2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9</c:v>
                </c:pt>
                <c:pt idx="13">
                  <c:v>1</c:v>
                </c:pt>
                <c:pt idx="14">
                  <c:v>4</c:v>
                </c:pt>
                <c:pt idx="15">
                  <c:v>19</c:v>
                </c:pt>
                <c:pt idx="16">
                  <c:v>4</c:v>
                </c:pt>
              </c:numCache>
            </c:numRef>
          </c:val>
        </c:ser>
        <c:ser>
          <c:idx val="1"/>
          <c:order val="1"/>
          <c:tx>
            <c:strRef>
              <c:f>'Р МП 2016'!$A$4</c:f>
              <c:strCache>
                <c:ptCount val="1"/>
                <c:pt idx="0">
                  <c:v>доля 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c6d6ac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bab0c9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a9ce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Р МП 2016'!$B$2:$R$2</c:f>
              <c:strCache>
                <c:ptCount val="17"/>
                <c:pt idx="0">
                  <c:v>МП "Развитие образования  Ачинского района"(353,2 млн.руб.)</c:v>
                </c:pt>
                <c:pt idx="1">
                  <c:v>МП "Система социальной защиты населения Ачинского района"(22 млн.руб.) </c:v>
                </c:pt>
                <c:pt idx="2">
                  <c:v>МП "Реформирование и модернизация жилищно-коммунального хозяйства и повышение энергетической эффективности"(58 млн.руб.)</c:v>
                </c:pt>
                <c:pt idx="3">
                  <c:v>МП "Защита населения и территорий Ачинского района от чрезвычайных ситуаций"(7 млн. руб.)</c:v>
                </c:pt>
                <c:pt idx="4">
                  <c:v>МП "Развитие культуры Ачинского района" (54 млн. руб.)</c:v>
                </c:pt>
                <c:pt idx="5">
                  <c:v>МП "Развитие физической культуры, спорта, туризма в Ачинском районе" (11 млн. руб.)</c:v>
                </c:pt>
                <c:pt idx="6">
                  <c:v>МП "Молодёжь Ачинского района в XXI веке"(6 млн. руб.)</c:v>
                </c:pt>
                <c:pt idx="7">
                  <c:v>МП "Создание благоприятных условий развития малого и среднего предпринимательства в Ачинском районе"(0,3 млн. руб.)</c:v>
                </c:pt>
                <c:pt idx="8">
                  <c:v>МП "Развитие транспортной системы на территории Ачинского района" (23 млн. руб.)</c:v>
                </c:pt>
                <c:pt idx="9">
                  <c:v>МП "Развитие сельского хозяйства и регулирование рынков сельскохозяйственной продукции в Ачинском районе"(3 млн. руб.)</c:v>
                </c:pt>
                <c:pt idx="10">
                  <c:v>МП "Обеспечение доступным и комфортным жильём граждан Ачинского района" (6 млн. руб.)</c:v>
                </c:pt>
                <c:pt idx="11">
                  <c:v>МП "Управление муниципальным имуществом Ачинского района"(7 млн. руб.)</c:v>
                </c:pt>
                <c:pt idx="12">
                  <c:v>МП "Управление муниципальными финансами"(59 млн.руб.)</c:v>
                </c:pt>
                <c:pt idx="13">
                  <c:v>МП "Обеспечение общественного порядка и противодействие коррупции"(1 млн. руб.) </c:v>
                </c:pt>
                <c:pt idx="14">
                  <c:v>Непрограммные расходы Ачинского районного Совета депутатов (4 млн. руб.)</c:v>
                </c:pt>
                <c:pt idx="15">
                  <c:v>Непрограммные расходы администрации Ачинского района Красноярского края (19 млн. руб.)</c:v>
                </c:pt>
                <c:pt idx="16">
                  <c:v>Непрограммные расходы финансового управления администрации Ачинского района Красноярского края (4 млн. руб.)</c:v>
                </c:pt>
              </c:strCache>
            </c:strRef>
          </c:cat>
          <c:val>
            <c:numRef>
              <c:f>'Р МП 2016'!$B$4:$R$4</c:f>
              <c:numCache>
                <c:formatCode>General</c:formatCode>
                <c:ptCount val="17"/>
                <c:pt idx="0">
                  <c:v>55.4</c:v>
                </c:pt>
                <c:pt idx="1">
                  <c:v>3.4</c:v>
                </c:pt>
                <c:pt idx="2">
                  <c:v>9</c:v>
                </c:pt>
                <c:pt idx="3">
                  <c:v>1.1</c:v>
                </c:pt>
                <c:pt idx="4">
                  <c:v>8</c:v>
                </c:pt>
                <c:pt idx="5">
                  <c:v>2</c:v>
                </c:pt>
                <c:pt idx="6">
                  <c:v>1</c:v>
                </c:pt>
                <c:pt idx="7">
                  <c:v>0.1</c:v>
                </c:pt>
                <c:pt idx="8">
                  <c:v>4</c:v>
                </c:pt>
                <c:pt idx="9">
                  <c:v>0.5</c:v>
                </c:pt>
                <c:pt idx="10">
                  <c:v>1</c:v>
                </c:pt>
                <c:pt idx="11">
                  <c:v>1.1</c:v>
                </c:pt>
                <c:pt idx="12">
                  <c:v>9</c:v>
                </c:pt>
                <c:pt idx="13">
                  <c:v>0.2</c:v>
                </c:pt>
                <c:pt idx="14">
                  <c:v>0.6</c:v>
                </c:pt>
                <c:pt idx="15">
                  <c:v>3</c:v>
                </c:pt>
                <c:pt idx="16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293440585966"/>
          <c:y val="0.119773015260867"/>
          <c:w val="0.427964161925316"/>
          <c:h val="0.82017519695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5119763877852"/>
          <c:y val="0.0835761258636477"/>
          <c:w val="0.838233624702009"/>
          <c:h val="0.907350370432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РГРБС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2:$J$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РГРБС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3:$J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РГРБС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4:$J$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РГРБС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5:$J$5</c:f>
              <c:numCache>
                <c:formatCode>General</c:formatCode>
                <c:ptCount val="0"/>
              </c:numCache>
            </c:numRef>
          </c:val>
        </c:ser>
        <c:gapWidth val="150"/>
        <c:shape val="cone"/>
        <c:axId val="76872611"/>
        <c:axId val="80319353"/>
        <c:axId val="0"/>
      </c:bar3DChart>
      <c:catAx>
        <c:axId val="7687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9353"/>
        <c:crossesAt val="0"/>
        <c:auto val="1"/>
        <c:lblAlgn val="ctr"/>
        <c:lblOffset val="100"/>
        <c:noMultiLvlLbl val="0"/>
      </c:catAx>
      <c:valAx>
        <c:axId val="80319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78014908994589"/>
          <c:y val="0.494714059768584"/>
          <c:w val="0.00802209861126878"/>
          <c:h val="0.0059102638807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  главных распорядителей районного бюджета в 2014-2016 годах, млн.руб.</a:t>
            </a:r>
          </a:p>
        </c:rich>
      </c:tx>
      <c:layout>
        <c:manualLayout>
          <c:xMode val="edge"/>
          <c:yMode val="edge"/>
          <c:x val="0.259114152695449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468262650419"/>
          <c:y val="0.0680478765417097"/>
          <c:w val="0.977586689393747"/>
          <c:h val="0.897563642991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РГРБС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2:$J$2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РГРБС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3:$J$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РГРБС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4:$J$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РГРБС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5:$J$5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РГРБС!$A$6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6:$J$6</c:f>
              <c:numCache>
                <c:formatCode>General</c:formatCode>
                <c:ptCount val="9"/>
                <c:pt idx="0">
                  <c:v>610</c:v>
                </c:pt>
                <c:pt idx="1">
                  <c:v>4</c:v>
                </c:pt>
                <c:pt idx="2">
                  <c:v>107</c:v>
                </c:pt>
                <c:pt idx="3">
                  <c:v>6</c:v>
                </c:pt>
                <c:pt idx="4">
                  <c:v>316</c:v>
                </c:pt>
                <c:pt idx="5">
                  <c:v>84</c:v>
                </c:pt>
                <c:pt idx="6">
                  <c:v>44</c:v>
                </c:pt>
                <c:pt idx="7">
                  <c:v>0</c:v>
                </c:pt>
                <c:pt idx="8">
                  <c:v>49</c:v>
                </c:pt>
              </c:numCache>
            </c:numRef>
          </c:val>
        </c:ser>
        <c:ser>
          <c:idx val="5"/>
          <c:order val="5"/>
          <c:tx>
            <c:strRef>
              <c:f>РГРБС!$A$7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7:$J$7</c:f>
              <c:numCache>
                <c:formatCode>General</c:formatCode>
                <c:ptCount val="9"/>
                <c:pt idx="0">
                  <c:v>546</c:v>
                </c:pt>
                <c:pt idx="1">
                  <c:v>4</c:v>
                </c:pt>
                <c:pt idx="2">
                  <c:v>107</c:v>
                </c:pt>
                <c:pt idx="3">
                  <c:v>5</c:v>
                </c:pt>
                <c:pt idx="4">
                  <c:v>293</c:v>
                </c:pt>
                <c:pt idx="5">
                  <c:v>22</c:v>
                </c:pt>
                <c:pt idx="6">
                  <c:v>54</c:v>
                </c:pt>
                <c:pt idx="7">
                  <c:v>0</c:v>
                </c:pt>
                <c:pt idx="8">
                  <c:v>61</c:v>
                </c:pt>
              </c:numCache>
            </c:numRef>
          </c:val>
        </c:ser>
        <c:gapWidth val="150"/>
        <c:overlap val="0"/>
        <c:axId val="5521966"/>
        <c:axId val="89045284"/>
      </c:barChart>
      <c:lineChart>
        <c:grouping val="standard"/>
        <c:varyColors val="0"/>
        <c:ser>
          <c:idx val="6"/>
          <c:order val="6"/>
          <c:tx>
            <c:strRef>
              <c:f>РГРБС!$A$8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ГРБС!$B$1:$J$1</c:f>
              <c:strCache>
                <c:ptCount val="9"/>
                <c:pt idx="0">
                  <c:v>Всего</c:v>
                </c:pt>
                <c:pt idx="1">
                  <c:v>Ачинский районный Совет депутатов</c:v>
                </c:pt>
                <c:pt idx="2">
                  <c:v>Администрация Ачинского района</c:v>
                </c:pt>
                <c:pt idx="3">
                  <c:v>Финансовое управление</c:v>
                </c:pt>
                <c:pt idx="4">
                  <c:v>Управление образования</c:v>
                </c:pt>
                <c:pt idx="5">
                  <c:v>Управление социальной защиты</c:v>
                </c:pt>
                <c:pt idx="6">
                  <c:v>МКУ "Управление строительства и ЖКХ"</c:v>
                </c:pt>
                <c:pt idx="7">
                  <c:v>УМС ЗИО и Э администрации Ачинского района</c:v>
                </c:pt>
                <c:pt idx="8">
                  <c:v>Межбюд.трансф (по всем ГРБС)</c:v>
                </c:pt>
              </c:strCache>
            </c:strRef>
          </c:cat>
          <c:val>
            <c:numRef>
              <c:f>РГРБС!$B$8:$J$8</c:f>
              <c:numCache>
                <c:formatCode>General</c:formatCode>
                <c:ptCount val="9"/>
                <c:pt idx="0">
                  <c:v>638</c:v>
                </c:pt>
                <c:pt idx="1">
                  <c:v>4</c:v>
                </c:pt>
                <c:pt idx="2">
                  <c:v>130</c:v>
                </c:pt>
                <c:pt idx="3">
                  <c:v>7</c:v>
                </c:pt>
                <c:pt idx="4">
                  <c:v>348</c:v>
                </c:pt>
                <c:pt idx="5">
                  <c:v>22</c:v>
                </c:pt>
                <c:pt idx="6">
                  <c:v>48</c:v>
                </c:pt>
                <c:pt idx="7">
                  <c:v>2</c:v>
                </c:pt>
                <c:pt idx="8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966"/>
        <c:axId val="89045284"/>
      </c:lineChart>
      <c:catAx>
        <c:axId val="552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45284"/>
        <c:crossesAt val="0"/>
        <c:auto val="1"/>
        <c:lblAlgn val="ctr"/>
        <c:lblOffset val="100"/>
        <c:noMultiLvlLbl val="0"/>
      </c:catAx>
      <c:valAx>
        <c:axId val="89045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1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2269315897932"/>
          <c:y val="0.941916276809041"/>
          <c:w val="0.184878011550106"/>
          <c:h val="0.034266966401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Доля расходов районных муниципальных программ в расходах районного бюджета за период 2010-2016 годы</a:t>
            </a:r>
          </a:p>
        </c:rich>
      </c:tx>
      <c:layout>
        <c:manualLayout>
          <c:xMode val="edge"/>
          <c:yMode val="edge"/>
          <c:x val="0.122519020840225"/>
          <c:y val="0.023433592912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732385047966"/>
          <c:y val="0.108023147817389"/>
          <c:w val="0.767614952034403"/>
          <c:h val="0.891976852182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 РЦП'!$B$5</c:f>
              <c:strCache>
                <c:ptCount val="1"/>
                <c:pt idx="0">
                  <c:v>Расходы всего, млн. руб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6:$A$13</c:f>
              <c:strCache>
                <c:ptCount val="7"/>
                <c:pt idx="0">
                  <c:v>2010 год</c:v>
                </c:pt>
                <c:pt idx="1">
                  <c:v>2011 год</c:v>
                </c:pt>
                <c:pt idx="2">
                  <c:v>2012 год</c:v>
                </c:pt>
                <c:pt idx="3">
                  <c:v>2013 год</c:v>
                </c:pt>
                <c:pt idx="4">
                  <c:v>2014 год</c:v>
                </c:pt>
                <c:pt idx="5">
                  <c:v>2015 год</c:v>
                </c:pt>
                <c:pt idx="6">
                  <c:v>2016 год</c:v>
                </c:pt>
              </c:strCache>
            </c:strRef>
          </c:cat>
          <c:val>
            <c:numRef>
              <c:f>'Р РЦП'!$B$6:$B$13</c:f>
              <c:numCache>
                <c:formatCode>General</c:formatCode>
                <c:ptCount val="7"/>
                <c:pt idx="0">
                  <c:v>415.9</c:v>
                </c:pt>
                <c:pt idx="1">
                  <c:v>502.8</c:v>
                </c:pt>
                <c:pt idx="2">
                  <c:v>523.7</c:v>
                </c:pt>
                <c:pt idx="3">
                  <c:v>546.6</c:v>
                </c:pt>
                <c:pt idx="4">
                  <c:v>616</c:v>
                </c:pt>
                <c:pt idx="5">
                  <c:v>545.7</c:v>
                </c:pt>
                <c:pt idx="6">
                  <c:v>637.5</c:v>
                </c:pt>
              </c:numCache>
            </c:numRef>
          </c:val>
        </c:ser>
        <c:ser>
          <c:idx val="1"/>
          <c:order val="1"/>
          <c:tx>
            <c:strRef>
              <c:f>'Р РЦП'!$C$5</c:f>
              <c:strCache>
                <c:ptCount val="1"/>
                <c:pt idx="0">
                  <c:v>Расходы по РЦП, млн. руб.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6:$A$13</c:f>
              <c:strCache>
                <c:ptCount val="7"/>
                <c:pt idx="0">
                  <c:v>2010 год</c:v>
                </c:pt>
                <c:pt idx="1">
                  <c:v>2011 год</c:v>
                </c:pt>
                <c:pt idx="2">
                  <c:v>2012 год</c:v>
                </c:pt>
                <c:pt idx="3">
                  <c:v>2013 год</c:v>
                </c:pt>
                <c:pt idx="4">
                  <c:v>2014 год</c:v>
                </c:pt>
                <c:pt idx="5">
                  <c:v>2015 год</c:v>
                </c:pt>
                <c:pt idx="6">
                  <c:v>2016 год</c:v>
                </c:pt>
              </c:strCache>
            </c:strRef>
          </c:cat>
          <c:val>
            <c:numRef>
              <c:f>'Р РЦП'!$C$6:$C$13</c:f>
              <c:numCache>
                <c:formatCode>General</c:formatCode>
                <c:ptCount val="7"/>
                <c:pt idx="0">
                  <c:v>5.6</c:v>
                </c:pt>
                <c:pt idx="1">
                  <c:v>16.6</c:v>
                </c:pt>
                <c:pt idx="2">
                  <c:v>20.9</c:v>
                </c:pt>
                <c:pt idx="3">
                  <c:v>258.3</c:v>
                </c:pt>
                <c:pt idx="4">
                  <c:v>587.7</c:v>
                </c:pt>
                <c:pt idx="5">
                  <c:v>518.1</c:v>
                </c:pt>
                <c:pt idx="6">
                  <c:v>610.7</c:v>
                </c:pt>
              </c:numCache>
            </c:numRef>
          </c:val>
        </c:ser>
        <c:ser>
          <c:idx val="2"/>
          <c:order val="2"/>
          <c:tx>
            <c:strRef>
              <c:f>'Р РЦП'!$D$5</c:f>
              <c:strCache>
                <c:ptCount val="1"/>
                <c:pt idx="0">
                  <c:v>Доля, 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РЦП'!$A$6:$A$13</c:f>
              <c:strCache>
                <c:ptCount val="7"/>
                <c:pt idx="0">
                  <c:v>2010 год</c:v>
                </c:pt>
                <c:pt idx="1">
                  <c:v>2011 год</c:v>
                </c:pt>
                <c:pt idx="2">
                  <c:v>2012 год</c:v>
                </c:pt>
                <c:pt idx="3">
                  <c:v>2013 год</c:v>
                </c:pt>
                <c:pt idx="4">
                  <c:v>2014 год</c:v>
                </c:pt>
                <c:pt idx="5">
                  <c:v>2015 год</c:v>
                </c:pt>
                <c:pt idx="6">
                  <c:v>2016 год</c:v>
                </c:pt>
              </c:strCache>
            </c:strRef>
          </c:cat>
          <c:val>
            <c:numRef>
              <c:f>'Р РЦП'!$D$6:$D$13</c:f>
              <c:numCache>
                <c:formatCode>General</c:formatCode>
                <c:ptCount val="7"/>
                <c:pt idx="0">
                  <c:v>1.34647751863429</c:v>
                </c:pt>
                <c:pt idx="1">
                  <c:v>3.30151153540175</c:v>
                </c:pt>
                <c:pt idx="2">
                  <c:v>4</c:v>
                </c:pt>
                <c:pt idx="3">
                  <c:v>47.3</c:v>
                </c:pt>
                <c:pt idx="4">
                  <c:v>95.4058441558442</c:v>
                </c:pt>
                <c:pt idx="5">
                  <c:v>94.9422759758109</c:v>
                </c:pt>
                <c:pt idx="6">
                  <c:v>95.8</c:v>
                </c:pt>
              </c:numCache>
            </c:numRef>
          </c:val>
        </c:ser>
        <c:gapWidth val="150"/>
        <c:overlap val="0"/>
        <c:axId val="42931326"/>
        <c:axId val="46565578"/>
      </c:barChart>
      <c:catAx>
        <c:axId val="429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5578"/>
        <c:crossesAt val="0"/>
        <c:auto val="1"/>
        <c:lblAlgn val="ctr"/>
        <c:lblOffset val="100"/>
        <c:noMultiLvlLbl val="0"/>
      </c:catAx>
      <c:valAx>
        <c:axId val="4656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1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917631491895"/>
          <c:y val="0.478031006644281"/>
          <c:w val="0.18962950711214"/>
          <c:h val="0.133600057155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уктура расходов районного бюджета в разрезе видов расходов, %</a:t>
            </a:r>
          </a:p>
        </c:rich>
      </c:tx>
      <c:layout>
        <c:manualLayout>
          <c:xMode val="edge"/>
          <c:yMode val="edge"/>
          <c:x val="0.247348351331432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590796936585"/>
          <c:y val="0.064120211057582"/>
          <c:w val="0.979203383856186"/>
          <c:h val="0.9021564579031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Р ВР'!$A$6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Р ВР'!$B$3:$J$5</c:f>
              <c:multiLvlStrCache>
                <c:ptCount val="8"/>
                <c:lvl>
                  <c:pt idx="0">
                    <c:v>Фонд оплаты труда, взносы по обязательному страхованию на выплаты по оплате труда (ВР 110, 120)</c:v>
                  </c:pt>
                  <c:pt idx="1">
                    <c:v>Иные закупки товаров, работ, услуг для обеспечения государственных (муниципальных) нужд (ВР 240)</c:v>
                  </c:pt>
                  <c:pt idx="2">
                    <c:v>Социальное обеспечение и иные выплаты населению (ВР 300)</c:v>
                  </c:pt>
                  <c:pt idx="3">
                    <c:v>Капитальные вложения в объекты государственной (муниципальной) собственности (ВР 400)</c:v>
                  </c:pt>
                  <c:pt idx="4">
                    <c:v>Межбюджетные трансферты (отрицательные трансферты) (ВР 500)</c:v>
                  </c:pt>
                  <c:pt idx="5">
                    <c:v>Предоставление субсидий бюджетным, автономным учреждениям и иным некомерческим организациям (ВР 600)</c:v>
                  </c:pt>
                  <c:pt idx="6">
                    <c:v>Обслуживание муниципального долга (ВР 700)</c:v>
                  </c:pt>
                  <c:pt idx="7">
                    <c:v>Иные бюджетные ассигнования (ВР 800)</c:v>
                  </c:pt>
                </c:lvl>
                <c:lvl/>
                <c:lvl/>
              </c:multiLvlStrCache>
            </c:multiLvlStrRef>
          </c:cat>
          <c:val>
            <c:numRef>
              <c:f>'Р ВР'!$B$6:$J$6</c:f>
              <c:numCache>
                <c:formatCode>General</c:formatCode>
                <c:ptCount val="8"/>
                <c:pt idx="0">
                  <c:v>40</c:v>
                </c:pt>
                <c:pt idx="1">
                  <c:v>23</c:v>
                </c:pt>
                <c:pt idx="2">
                  <c:v>11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0</c:v>
                </c:pt>
                <c:pt idx="7">
                  <c:v>6</c:v>
                </c:pt>
              </c:numCache>
            </c:numRef>
          </c:val>
        </c:ser>
        <c:ser>
          <c:idx val="1"/>
          <c:order val="1"/>
          <c:tx>
            <c:strRef>
              <c:f>'Р ВР'!$A$7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Р ВР'!$B$3:$J$5</c:f>
              <c:multiLvlStrCache>
                <c:ptCount val="8"/>
                <c:lvl>
                  <c:pt idx="0">
                    <c:v>Фонд оплаты труда, взносы по обязательному страхованию на выплаты по оплате труда (ВР 110, 120)</c:v>
                  </c:pt>
                  <c:pt idx="1">
                    <c:v>Иные закупки товаров, работ, услуг для обеспечения государственных (муниципальных) нужд (ВР 240)</c:v>
                  </c:pt>
                  <c:pt idx="2">
                    <c:v>Социальное обеспечение и иные выплаты населению (ВР 300)</c:v>
                  </c:pt>
                  <c:pt idx="3">
                    <c:v>Капитальные вложения в объекты государственной (муниципальной) собственности (ВР 400)</c:v>
                  </c:pt>
                  <c:pt idx="4">
                    <c:v>Межбюджетные трансферты (отрицательные трансферты) (ВР 500)</c:v>
                  </c:pt>
                  <c:pt idx="5">
                    <c:v>Предоставление субсидий бюджетным, автономным учреждениям и иным некомерческим организациям (ВР 600)</c:v>
                  </c:pt>
                  <c:pt idx="6">
                    <c:v>Обслуживание муниципального долга (ВР 700)</c:v>
                  </c:pt>
                  <c:pt idx="7">
                    <c:v>Иные бюджетные ассигнования (ВР 800)</c:v>
                  </c:pt>
                </c:lvl>
                <c:lvl/>
                <c:lvl/>
              </c:multiLvlStrCache>
            </c:multiLvlStrRef>
          </c:cat>
          <c:val>
            <c:numRef>
              <c:f>'Р ВР'!$B$7:$J$7</c:f>
              <c:numCache>
                <c:formatCode>General</c:formatCode>
                <c:ptCount val="8"/>
                <c:pt idx="0">
                  <c:v>48</c:v>
                </c:pt>
                <c:pt idx="1">
                  <c:v>19</c:v>
                </c:pt>
                <c:pt idx="2">
                  <c:v>1</c:v>
                </c:pt>
                <c:pt idx="3">
                  <c:v>0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8</c:v>
                </c:pt>
              </c:numCache>
            </c:numRef>
          </c:val>
        </c:ser>
        <c:ser>
          <c:idx val="2"/>
          <c:order val="2"/>
          <c:tx>
            <c:strRef>
              <c:f>'Р ВР'!$A$8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Р ВР'!$B$3:$J$5</c:f>
              <c:multiLvlStrCache>
                <c:ptCount val="8"/>
                <c:lvl>
                  <c:pt idx="0">
                    <c:v>Фонд оплаты труда, взносы по обязательному страхованию на выплаты по оплате труда (ВР 110, 120)</c:v>
                  </c:pt>
                  <c:pt idx="1">
                    <c:v>Иные закупки товаров, работ, услуг для обеспечения государственных (муниципальных) нужд (ВР 240)</c:v>
                  </c:pt>
                  <c:pt idx="2">
                    <c:v>Социальное обеспечение и иные выплаты населению (ВР 300)</c:v>
                  </c:pt>
                  <c:pt idx="3">
                    <c:v>Капитальные вложения в объекты государственной (муниципальной) собственности (ВР 400)</c:v>
                  </c:pt>
                  <c:pt idx="4">
                    <c:v>Межбюджетные трансферты (отрицательные трансферты) (ВР 500)</c:v>
                  </c:pt>
                  <c:pt idx="5">
                    <c:v>Предоставление субсидий бюджетным, автономным учреждениям и иным некомерческим организациям (ВР 600)</c:v>
                  </c:pt>
                  <c:pt idx="6">
                    <c:v>Обслуживание муниципального долга (ВР 700)</c:v>
                  </c:pt>
                  <c:pt idx="7">
                    <c:v>Иные бюджетные ассигнования (ВР 800)</c:v>
                  </c:pt>
                </c:lvl>
                <c:lvl/>
                <c:lvl/>
              </c:multiLvlStrCache>
            </c:multiLvlStrRef>
          </c:cat>
          <c:val>
            <c:numRef>
              <c:f>'Р ВР'!$B$8:$J$8</c:f>
              <c:numCache>
                <c:formatCode>General</c:formatCode>
                <c:ptCount val="8"/>
                <c:pt idx="0">
                  <c:v>44</c:v>
                </c:pt>
                <c:pt idx="1">
                  <c:v>23</c:v>
                </c:pt>
                <c:pt idx="2">
                  <c:v>1</c:v>
                </c:pt>
                <c:pt idx="3">
                  <c:v>1</c:v>
                </c:pt>
                <c:pt idx="4">
                  <c:v>12</c:v>
                </c:pt>
                <c:pt idx="5">
                  <c:v>13</c:v>
                </c:pt>
                <c:pt idx="6">
                  <c:v>0</c:v>
                </c:pt>
                <c:pt idx="7">
                  <c:v>6</c:v>
                </c:pt>
              </c:numCache>
            </c:numRef>
          </c:val>
        </c:ser>
        <c:gapWidth val="150"/>
        <c:overlap val="100"/>
        <c:axId val="97013103"/>
        <c:axId val="80158089"/>
      </c:barChart>
      <c:catAx>
        <c:axId val="9701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8089"/>
        <c:crossesAt val="0"/>
        <c:auto val="1"/>
        <c:lblAlgn val="ctr"/>
        <c:lblOffset val="100"/>
        <c:noMultiLvlLbl val="0"/>
      </c:catAx>
      <c:valAx>
        <c:axId val="80158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3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985387893742"/>
          <c:y val="0.94511355815554"/>
          <c:w val="0.17521709872785"/>
          <c:h val="0.032346868547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на заработную плату в разрезе разделов бюджетной классификации за 2014-2016 годы, млн. руб.</a:t>
            </a:r>
          </a:p>
        </c:rich>
      </c:tx>
      <c:layout>
        <c:manualLayout>
          <c:xMode val="edge"/>
          <c:yMode val="edge"/>
          <c:x val="0.121376210999374"/>
          <c:y val="0.0186399133557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29660735993"/>
          <c:y val="0.177221683862509"/>
          <c:w val="0.969425719232328"/>
          <c:h val="0.799464173744514"/>
        </c:manualLayout>
      </c:layout>
      <c:lineChart>
        <c:grouping val="standard"/>
        <c:varyColors val="0"/>
        <c:ser>
          <c:idx val="0"/>
          <c:order val="0"/>
          <c:tx>
            <c:strRef>
              <c:f>'Р ЗРП'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3:$I$3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Р ЗРП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4:$I$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Р ЗРП'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5:$I$5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Р ЗРП'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6:$I$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Р ЗРП'!$A$7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7:$I$7</c:f>
              <c:numCache>
                <c:formatCode>General</c:formatCode>
                <c:ptCount val="8"/>
                <c:pt idx="0">
                  <c:v>303.1</c:v>
                </c:pt>
                <c:pt idx="1">
                  <c:v>30</c:v>
                </c:pt>
                <c:pt idx="2">
                  <c:v>2</c:v>
                </c:pt>
                <c:pt idx="3">
                  <c:v>5.1</c:v>
                </c:pt>
                <c:pt idx="4">
                  <c:v>215.9</c:v>
                </c:pt>
                <c:pt idx="5">
                  <c:v>30.6</c:v>
                </c:pt>
                <c:pt idx="6">
                  <c:v>17.5</c:v>
                </c:pt>
                <c:pt idx="7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Р ЗРП'!$A$8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8:$I$8</c:f>
              <c:numCache>
                <c:formatCode>General</c:formatCode>
                <c:ptCount val="8"/>
                <c:pt idx="0">
                  <c:v>317</c:v>
                </c:pt>
                <c:pt idx="1">
                  <c:v>30.2</c:v>
                </c:pt>
                <c:pt idx="2">
                  <c:v>2</c:v>
                </c:pt>
                <c:pt idx="3">
                  <c:v>5.1</c:v>
                </c:pt>
                <c:pt idx="4">
                  <c:v>227.7</c:v>
                </c:pt>
                <c:pt idx="5">
                  <c:v>31</c:v>
                </c:pt>
                <c:pt idx="6">
                  <c:v>18.8</c:v>
                </c:pt>
                <c:pt idx="7">
                  <c:v>2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Р ЗРП'!$A$9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Pt>
            <c:idx val="2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ЗРП'!$B$2:$I$2</c:f>
              <c:strCache>
                <c:ptCount val="8"/>
                <c:pt idx="0">
                  <c:v>Всего</c:v>
                </c:pt>
                <c:pt idx="1">
                  <c:v>01 Общег. вопросы </c:v>
                </c:pt>
                <c:pt idx="2">
                  <c:v>04 Национ. экономика </c:v>
                </c:pt>
                <c:pt idx="3">
                  <c:v>05 Жилищно-коммун. хозяйство </c:v>
                </c:pt>
                <c:pt idx="4">
                  <c:v>07 Образование </c:v>
                </c:pt>
                <c:pt idx="5">
                  <c:v>08 Культура и кинематография </c:v>
                </c:pt>
                <c:pt idx="6">
                  <c:v>10 Социальная политика </c:v>
                </c:pt>
                <c:pt idx="7">
                  <c:v>11 Физическая культура и спорт </c:v>
                </c:pt>
              </c:strCache>
            </c:strRef>
          </c:cat>
          <c:val>
            <c:numRef>
              <c:f>'Р ЗРП'!$B$9:$I$9</c:f>
              <c:numCache>
                <c:formatCode>General</c:formatCode>
                <c:ptCount val="8"/>
                <c:pt idx="0">
                  <c:v>340.1</c:v>
                </c:pt>
                <c:pt idx="1">
                  <c:v>30.1</c:v>
                </c:pt>
                <c:pt idx="2">
                  <c:v>2</c:v>
                </c:pt>
                <c:pt idx="3">
                  <c:v>5.5</c:v>
                </c:pt>
                <c:pt idx="4">
                  <c:v>250.2</c:v>
                </c:pt>
                <c:pt idx="5">
                  <c:v>31.2</c:v>
                </c:pt>
                <c:pt idx="6">
                  <c:v>18.7</c:v>
                </c:pt>
                <c:pt idx="7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7305"/>
        <c:axId val="35425621"/>
      </c:lineChart>
      <c:catAx>
        <c:axId val="1350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5621"/>
        <c:crossesAt val="0"/>
        <c:auto val="1"/>
        <c:lblAlgn val="ctr"/>
        <c:lblOffset val="100"/>
        <c:noMultiLvlLbl val="0"/>
      </c:catAx>
      <c:valAx>
        <c:axId val="3542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793826205474"/>
          <c:y val="0.0647551730034772"/>
          <c:w val="0.284598666519321"/>
          <c:h val="0.03420167588211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на выполнение муниципального задания, тыс. руб.</a:t>
            </a:r>
          </a:p>
        </c:rich>
      </c:tx>
      <c:layout>
        <c:manualLayout>
          <c:xMode val="edge"/>
          <c:yMode val="edge"/>
          <c:x val="0.137085427135678"/>
          <c:y val="0.039145563502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090452261307"/>
          <c:y val="0.164991300985888"/>
          <c:w val="0.840954773869347"/>
          <c:h val="0.832592306205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 МЗ БУ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4:$H$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Р МЗ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5:$H$5</c:f>
              <c:numCache>
                <c:formatCode>General</c:formatCode>
                <c:ptCount val="7"/>
                <c:pt idx="0">
                  <c:v>67827</c:v>
                </c:pt>
                <c:pt idx="1">
                  <c:v>4005</c:v>
                </c:pt>
                <c:pt idx="2">
                  <c:v>7226</c:v>
                </c:pt>
                <c:pt idx="3">
                  <c:v>1259</c:v>
                </c:pt>
                <c:pt idx="4">
                  <c:v>9872</c:v>
                </c:pt>
                <c:pt idx="5">
                  <c:v>30530</c:v>
                </c:pt>
                <c:pt idx="6">
                  <c:v>14935</c:v>
                </c:pt>
              </c:numCache>
            </c:numRef>
          </c:val>
        </c:ser>
        <c:ser>
          <c:idx val="2"/>
          <c:order val="2"/>
          <c:tx>
            <c:strRef>
              <c:f>'Р МЗ БУ'!$A$6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6:$H$6</c:f>
              <c:numCache>
                <c:formatCode>General</c:formatCode>
                <c:ptCount val="7"/>
                <c:pt idx="0">
                  <c:v>68478</c:v>
                </c:pt>
                <c:pt idx="1">
                  <c:v>4030</c:v>
                </c:pt>
                <c:pt idx="2">
                  <c:v>7755</c:v>
                </c:pt>
                <c:pt idx="3">
                  <c:v>1431</c:v>
                </c:pt>
                <c:pt idx="4">
                  <c:v>10162</c:v>
                </c:pt>
                <c:pt idx="5">
                  <c:v>29041</c:v>
                </c:pt>
                <c:pt idx="6">
                  <c:v>16059</c:v>
                </c:pt>
              </c:numCache>
            </c:numRef>
          </c:val>
        </c:ser>
        <c:ser>
          <c:idx val="3"/>
          <c:order val="3"/>
          <c:tx>
            <c:strRef>
              <c:f>'Р МЗ БУ'!$A$7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МЗ БУ'!$B$3:$H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  <c:pt idx="6">
                  <c:v>МБУ "ЦСО"</c:v>
                </c:pt>
              </c:strCache>
            </c:strRef>
          </c:cat>
          <c:val>
            <c:numRef>
              <c:f>'Р МЗ БУ'!$B$7:$H$7</c:f>
              <c:numCache>
                <c:formatCode>General</c:formatCode>
                <c:ptCount val="7"/>
                <c:pt idx="0">
                  <c:v>73623</c:v>
                </c:pt>
                <c:pt idx="1">
                  <c:v>4204</c:v>
                </c:pt>
                <c:pt idx="2">
                  <c:v>9339</c:v>
                </c:pt>
                <c:pt idx="3">
                  <c:v>1991</c:v>
                </c:pt>
                <c:pt idx="4">
                  <c:v>10198</c:v>
                </c:pt>
                <c:pt idx="5">
                  <c:v>31884</c:v>
                </c:pt>
                <c:pt idx="6">
                  <c:v>16007</c:v>
                </c:pt>
              </c:numCache>
            </c:numRef>
          </c:val>
        </c:ser>
        <c:gapWidth val="150"/>
        <c:overlap val="0"/>
        <c:axId val="36878465"/>
        <c:axId val="76562296"/>
      </c:barChart>
      <c:catAx>
        <c:axId val="368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2296"/>
        <c:crossesAt val="0"/>
        <c:auto val="1"/>
        <c:lblAlgn val="ctr"/>
        <c:lblOffset val="100"/>
        <c:noMultiLvlLbl val="0"/>
      </c:catAx>
      <c:valAx>
        <c:axId val="7656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412060301508"/>
          <c:y val="0.470230040595399"/>
          <c:w val="0.0939698492462312"/>
          <c:h val="0.180746182099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на иные цели, тыс. руб.</a:t>
            </a:r>
          </a:p>
        </c:rich>
      </c:tx>
      <c:layout>
        <c:manualLayout>
          <c:xMode val="edge"/>
          <c:yMode val="edge"/>
          <c:x val="0.180215250744218"/>
          <c:y val="0.030495790458372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3679871765514"/>
          <c:y val="0.122731524789523"/>
          <c:w val="0.828829860316006"/>
          <c:h val="0.8515434985968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Р ИЦ БУ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Р ИЦ БУ'!$B$3:$G$3</c:f>
              <c:strCache>
                <c:ptCount val="6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</c:strCache>
            </c:strRef>
          </c:cat>
          <c:val>
            <c:numRef>
              <c:f>'Р ИЦ БУ'!$B$4:$G$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Р ИЦ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6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</c:strCache>
            </c:strRef>
          </c:cat>
          <c:val>
            <c:numRef>
              <c:f>'Р ИЦ БУ'!$B$5:$G$5</c:f>
              <c:numCache>
                <c:formatCode>General</c:formatCode>
                <c:ptCount val="6"/>
                <c:pt idx="0">
                  <c:v>4419</c:v>
                </c:pt>
                <c:pt idx="1">
                  <c:v>0</c:v>
                </c:pt>
                <c:pt idx="2">
                  <c:v>295</c:v>
                </c:pt>
                <c:pt idx="3">
                  <c:v>530</c:v>
                </c:pt>
                <c:pt idx="4">
                  <c:v>662</c:v>
                </c:pt>
                <c:pt idx="5">
                  <c:v>2932</c:v>
                </c:pt>
              </c:numCache>
            </c:numRef>
          </c:val>
        </c:ser>
        <c:ser>
          <c:idx val="2"/>
          <c:order val="2"/>
          <c:tx>
            <c:strRef>
              <c:f>'Р ИЦ БУ'!$A$6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6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</c:strCache>
            </c:strRef>
          </c:cat>
          <c:val>
            <c:numRef>
              <c:f>'Р ИЦ БУ'!$B$6:$G$6</c:f>
              <c:numCache>
                <c:formatCode>General</c:formatCode>
                <c:ptCount val="6"/>
                <c:pt idx="0">
                  <c:v>4143</c:v>
                </c:pt>
                <c:pt idx="1">
                  <c:v>0</c:v>
                </c:pt>
                <c:pt idx="2">
                  <c:v>2476</c:v>
                </c:pt>
                <c:pt idx="3">
                  <c:v>536</c:v>
                </c:pt>
                <c:pt idx="4">
                  <c:v>355</c:v>
                </c:pt>
                <c:pt idx="5">
                  <c:v>776</c:v>
                </c:pt>
              </c:numCache>
            </c:numRef>
          </c:val>
        </c:ser>
        <c:ser>
          <c:idx val="3"/>
          <c:order val="3"/>
          <c:tx>
            <c:strRef>
              <c:f>'Р ИЦ БУ'!$A$7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ИЦ БУ'!$B$3:$G$3</c:f>
              <c:strCache>
                <c:ptCount val="6"/>
                <c:pt idx="0">
                  <c:v>Всего</c:v>
                </c:pt>
                <c:pt idx="1">
                  <c:v>МБОУ ДОД "ДШИ"</c:v>
                </c:pt>
                <c:pt idx="2">
                  <c:v>МБОУ ДОД "ДЮСШ"</c:v>
                </c:pt>
                <c:pt idx="3">
                  <c:v>МБУ МЦ "Навигатор"</c:v>
                </c:pt>
                <c:pt idx="4">
                  <c:v>МБУК "ЦРБ"</c:v>
                </c:pt>
                <c:pt idx="5">
                  <c:v>МБУК "ЦКС"</c:v>
                </c:pt>
              </c:strCache>
            </c:strRef>
          </c:cat>
          <c:val>
            <c:numRef>
              <c:f>'Р ИЦ БУ'!$B$7:$G$7</c:f>
              <c:numCache>
                <c:formatCode>General</c:formatCode>
                <c:ptCount val="6"/>
                <c:pt idx="0">
                  <c:v>9363</c:v>
                </c:pt>
                <c:pt idx="1">
                  <c:v>570</c:v>
                </c:pt>
                <c:pt idx="2">
                  <c:v>763</c:v>
                </c:pt>
                <c:pt idx="3">
                  <c:v>707</c:v>
                </c:pt>
                <c:pt idx="4">
                  <c:v>1066</c:v>
                </c:pt>
                <c:pt idx="5">
                  <c:v>6257</c:v>
                </c:pt>
              </c:numCache>
            </c:numRef>
          </c:val>
        </c:ser>
        <c:gapWidth val="150"/>
        <c:shape val="cylinder"/>
        <c:axId val="1054396"/>
        <c:axId val="39741968"/>
      </c:bar3DChart>
      <c:catAx>
        <c:axId val="105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1968"/>
        <c:crossesAt val="0"/>
        <c:auto val="1"/>
        <c:lblAlgn val="ctr"/>
        <c:lblOffset val="100"/>
        <c:noMultiLvlLbl val="0"/>
      </c:catAx>
      <c:valAx>
        <c:axId val="3974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670483169224"/>
          <c:y val="0.447801683816651"/>
          <c:w val="0.107052896725441"/>
          <c:h val="0.174929840972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асходы бюджетных учреждений за счет оказания платных услуг и безвозмездных пожертвований, тыс. руб.</a:t>
            </a:r>
          </a:p>
        </c:rich>
      </c:tx>
      <c:layout>
        <c:manualLayout>
          <c:xMode val="edge"/>
          <c:yMode val="edge"/>
          <c:x val="0.13643354745318"/>
          <c:y val="0.02762477756122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2968424862028"/>
          <c:y val="0.154054741123634"/>
          <c:w val="0.864561657468561"/>
          <c:h val="0.822472671807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Р ПЛ БУ'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4:$I$4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'Р ПЛ БУ'!$A$5</c:f>
              <c:strCache>
                <c:ptCount val="1"/>
                <c:pt idx="0">
                  <c:v>2014 го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5:$I$5</c:f>
              <c:numCache>
                <c:formatCode>General</c:formatCode>
                <c:ptCount val="7"/>
                <c:pt idx="0">
                  <c:v>2129</c:v>
                </c:pt>
                <c:pt idx="1">
                  <c:v>102</c:v>
                </c:pt>
                <c:pt idx="2">
                  <c:v>0</c:v>
                </c:pt>
                <c:pt idx="3">
                  <c:v>393</c:v>
                </c:pt>
                <c:pt idx="4">
                  <c:v>1245</c:v>
                </c:pt>
                <c:pt idx="5">
                  <c:v>260</c:v>
                </c:pt>
                <c:pt idx="6">
                  <c:v>129</c:v>
                </c:pt>
              </c:numCache>
            </c:numRef>
          </c:val>
        </c:ser>
        <c:ser>
          <c:idx val="2"/>
          <c:order val="2"/>
          <c:tx>
            <c:strRef>
              <c:f>'Р ПЛ БУ'!$A$6</c:f>
              <c:strCache>
                <c:ptCount val="1"/>
                <c:pt idx="0">
                  <c:v>2015 год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6:$I$6</c:f>
              <c:numCache>
                <c:formatCode>General</c:formatCode>
                <c:ptCount val="7"/>
                <c:pt idx="0">
                  <c:v>1852</c:v>
                </c:pt>
                <c:pt idx="1">
                  <c:v>62</c:v>
                </c:pt>
                <c:pt idx="2">
                  <c:v>0</c:v>
                </c:pt>
                <c:pt idx="3">
                  <c:v>45</c:v>
                </c:pt>
                <c:pt idx="4">
                  <c:v>1644</c:v>
                </c:pt>
                <c:pt idx="5">
                  <c:v>0</c:v>
                </c:pt>
                <c:pt idx="6">
                  <c:v>101</c:v>
                </c:pt>
              </c:numCache>
            </c:numRef>
          </c:val>
        </c:ser>
        <c:ser>
          <c:idx val="3"/>
          <c:order val="3"/>
          <c:tx>
            <c:strRef>
              <c:f>'Р ПЛ БУ'!$A$7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 ПЛ БУ'!$B$3:$I$3</c:f>
              <c:strCache>
                <c:ptCount val="7"/>
                <c:pt idx="0">
                  <c:v>Всего</c:v>
                </c:pt>
                <c:pt idx="1">
                  <c:v>МБОУ ДОД "ДШИ"</c:v>
                </c:pt>
                <c:pt idx="2">
                  <c:v>МБУ МЦ "Навигатор"</c:v>
                </c:pt>
                <c:pt idx="3">
                  <c:v>МБУК "ЦРБ"</c:v>
                </c:pt>
                <c:pt idx="4">
                  <c:v>МБУК "ЦКС"</c:v>
                </c:pt>
                <c:pt idx="5">
                  <c:v>МБОУ ДОД "ДЮСШ"</c:v>
                </c:pt>
                <c:pt idx="6">
                  <c:v>МБУ "ЦСО"</c:v>
                </c:pt>
              </c:strCache>
            </c:strRef>
          </c:cat>
          <c:val>
            <c:numRef>
              <c:f>'Р ПЛ БУ'!$B$7:$I$7</c:f>
              <c:numCache>
                <c:formatCode>General</c:formatCode>
                <c:ptCount val="7"/>
                <c:pt idx="0">
                  <c:v>1972</c:v>
                </c:pt>
                <c:pt idx="1">
                  <c:v>43</c:v>
                </c:pt>
                <c:pt idx="2">
                  <c:v>0</c:v>
                </c:pt>
                <c:pt idx="3">
                  <c:v>132</c:v>
                </c:pt>
                <c:pt idx="4">
                  <c:v>1182</c:v>
                </c:pt>
                <c:pt idx="5">
                  <c:v>300</c:v>
                </c:pt>
                <c:pt idx="6">
                  <c:v>315</c:v>
                </c:pt>
              </c:numCache>
            </c:numRef>
          </c:val>
        </c:ser>
        <c:gapWidth val="150"/>
        <c:shape val="pyramid"/>
        <c:axId val="46819800"/>
        <c:axId val="70950134"/>
      </c:bar3DChart>
      <c:catAx>
        <c:axId val="4681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0134"/>
        <c:crossesAt val="0"/>
        <c:auto val="1"/>
        <c:lblAlgn val="ctr"/>
        <c:lblOffset val="100"/>
        <c:noMultiLvlLbl val="0"/>
      </c:catAx>
      <c:valAx>
        <c:axId val="7095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98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98751470189"/>
          <c:y val="0.474875010592323"/>
          <c:w val="0.0845924183479598"/>
          <c:h val="0.158461147360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9</xdr:row>
      <xdr:rowOff>114480</xdr:rowOff>
    </xdr:from>
    <xdr:to>
      <xdr:col>14</xdr:col>
      <xdr:colOff>529200</xdr:colOff>
      <xdr:row>48</xdr:row>
      <xdr:rowOff>19080</xdr:rowOff>
    </xdr:to>
    <xdr:graphicFrame>
      <xdr:nvGraphicFramePr>
        <xdr:cNvPr id="0" name="Диаграмма 15"/>
        <xdr:cNvGraphicFramePr/>
      </xdr:nvGraphicFramePr>
      <xdr:xfrm>
        <a:off x="269280" y="924120"/>
        <a:ext cx="85561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1</xdr:row>
      <xdr:rowOff>38160</xdr:rowOff>
    </xdr:from>
    <xdr:to>
      <xdr:col>15</xdr:col>
      <xdr:colOff>239760</xdr:colOff>
      <xdr:row>37</xdr:row>
      <xdr:rowOff>152280</xdr:rowOff>
    </xdr:to>
    <xdr:graphicFrame>
      <xdr:nvGraphicFramePr>
        <xdr:cNvPr id="1" name="Диаграмма 1"/>
        <xdr:cNvGraphicFramePr/>
      </xdr:nvGraphicFramePr>
      <xdr:xfrm>
        <a:off x="299160" y="1190520"/>
        <a:ext cx="95133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9040</xdr:colOff>
      <xdr:row>11</xdr:row>
      <xdr:rowOff>19080</xdr:rowOff>
    </xdr:from>
    <xdr:to>
      <xdr:col>22</xdr:col>
      <xdr:colOff>439200</xdr:colOff>
      <xdr:row>47</xdr:row>
      <xdr:rowOff>114480</xdr:rowOff>
    </xdr:to>
    <xdr:graphicFrame>
      <xdr:nvGraphicFramePr>
        <xdr:cNvPr id="2" name="Диаграмма 1"/>
        <xdr:cNvGraphicFramePr/>
      </xdr:nvGraphicFramePr>
      <xdr:xfrm>
        <a:off x="329040" y="1171440"/>
        <a:ext cx="141501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3</xdr:row>
      <xdr:rowOff>142920</xdr:rowOff>
    </xdr:from>
    <xdr:to>
      <xdr:col>13</xdr:col>
      <xdr:colOff>429480</xdr:colOff>
      <xdr:row>44</xdr:row>
      <xdr:rowOff>161640</xdr:rowOff>
    </xdr:to>
    <xdr:graphicFrame>
      <xdr:nvGraphicFramePr>
        <xdr:cNvPr id="3" name="Диаграмма 1"/>
        <xdr:cNvGraphicFramePr/>
      </xdr:nvGraphicFramePr>
      <xdr:xfrm>
        <a:off x="19800" y="2409840"/>
        <a:ext cx="870588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1</xdr:row>
      <xdr:rowOff>104760</xdr:rowOff>
    </xdr:from>
    <xdr:to>
      <xdr:col>14</xdr:col>
      <xdr:colOff>219960</xdr:colOff>
      <xdr:row>50</xdr:row>
      <xdr:rowOff>66240</xdr:rowOff>
    </xdr:to>
    <xdr:graphicFrame>
      <xdr:nvGraphicFramePr>
        <xdr:cNvPr id="4" name="Диаграмма 1"/>
        <xdr:cNvGraphicFramePr/>
      </xdr:nvGraphicFramePr>
      <xdr:xfrm>
        <a:off x="824760" y="3343320"/>
        <a:ext cx="1123416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11</xdr:row>
      <xdr:rowOff>37800</xdr:rowOff>
    </xdr:from>
    <xdr:to>
      <xdr:col>15</xdr:col>
      <xdr:colOff>608760</xdr:colOff>
      <xdr:row>50</xdr:row>
      <xdr:rowOff>38160</xdr:rowOff>
    </xdr:to>
    <xdr:graphicFrame>
      <xdr:nvGraphicFramePr>
        <xdr:cNvPr id="5" name="Диаграмма 2"/>
        <xdr:cNvGraphicFramePr/>
      </xdr:nvGraphicFramePr>
      <xdr:xfrm>
        <a:off x="408960" y="1171440"/>
        <a:ext cx="977256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9</xdr:row>
      <xdr:rowOff>133200</xdr:rowOff>
    </xdr:from>
    <xdr:to>
      <xdr:col>11</xdr:col>
      <xdr:colOff>30600</xdr:colOff>
      <xdr:row>32</xdr:row>
      <xdr:rowOff>133200</xdr:rowOff>
    </xdr:to>
    <xdr:graphicFrame>
      <xdr:nvGraphicFramePr>
        <xdr:cNvPr id="6" name="Диаграмма 3"/>
        <xdr:cNvGraphicFramePr/>
      </xdr:nvGraphicFramePr>
      <xdr:xfrm>
        <a:off x="209520" y="1266840"/>
        <a:ext cx="7163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9</xdr:row>
      <xdr:rowOff>28440</xdr:rowOff>
    </xdr:from>
    <xdr:to>
      <xdr:col>11</xdr:col>
      <xdr:colOff>80280</xdr:colOff>
      <xdr:row>32</xdr:row>
      <xdr:rowOff>152280</xdr:rowOff>
    </xdr:to>
    <xdr:graphicFrame>
      <xdr:nvGraphicFramePr>
        <xdr:cNvPr id="7" name="Диаграмма 1"/>
        <xdr:cNvGraphicFramePr/>
      </xdr:nvGraphicFramePr>
      <xdr:xfrm>
        <a:off x="179640" y="1162080"/>
        <a:ext cx="62881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9</xdr:row>
      <xdr:rowOff>105120</xdr:rowOff>
    </xdr:from>
    <xdr:to>
      <xdr:col>13</xdr:col>
      <xdr:colOff>558720</xdr:colOff>
      <xdr:row>35</xdr:row>
      <xdr:rowOff>142920</xdr:rowOff>
    </xdr:to>
    <xdr:graphicFrame>
      <xdr:nvGraphicFramePr>
        <xdr:cNvPr id="8" name="Диаграмма 3"/>
        <xdr:cNvGraphicFramePr/>
      </xdr:nvGraphicFramePr>
      <xdr:xfrm>
        <a:off x="259200" y="1400400"/>
        <a:ext cx="79578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6</xdr:row>
      <xdr:rowOff>142920</xdr:rowOff>
    </xdr:from>
    <xdr:to>
      <xdr:col>20</xdr:col>
      <xdr:colOff>190080</xdr:colOff>
      <xdr:row>47</xdr:row>
      <xdr:rowOff>38160</xdr:rowOff>
    </xdr:to>
    <xdr:graphicFrame>
      <xdr:nvGraphicFramePr>
        <xdr:cNvPr id="9" name="Диаграмма 1"/>
        <xdr:cNvGraphicFramePr/>
      </xdr:nvGraphicFramePr>
      <xdr:xfrm>
        <a:off x="1944360" y="4191120"/>
        <a:ext cx="11009160" cy="65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7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5" min="5" style="0" width="9.56"/>
    <col collapsed="false" customWidth="true" hidden="false" outlineLevel="0" max="6" min="6" style="0" width="7.42"/>
  </cols>
  <sheetData>
    <row r="1" customFormat="false" ht="12.75" hidden="false" customHeight="false" outlineLevel="0" collapsed="false">
      <c r="E1" s="1" t="s">
        <v>0</v>
      </c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</row>
    <row r="4" customFormat="false" ht="12.75" hidden="false" customHeight="false" outlineLevel="0" collapsed="false">
      <c r="D4" s="3" t="s">
        <v>2</v>
      </c>
    </row>
    <row r="5" customFormat="false" ht="115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 t="s">
        <v>8</v>
      </c>
    </row>
    <row r="6" customFormat="false" ht="12.75" hidden="false" customHeight="false" outlineLevel="0" collapsed="false">
      <c r="A6" s="6" t="s">
        <v>9</v>
      </c>
      <c r="B6" s="7" t="n">
        <f aca="false">SUM(B8:B19)</f>
        <v>545720.3</v>
      </c>
      <c r="C6" s="7" t="n">
        <f aca="false">SUM(C8:C19)</f>
        <v>670833.2</v>
      </c>
      <c r="D6" s="7" t="n">
        <f aca="false">SUM(D8:D19)</f>
        <v>637523.2</v>
      </c>
      <c r="E6" s="8" t="n">
        <f aca="false">D6/B6*100</f>
        <v>116.822335544417</v>
      </c>
      <c r="F6" s="7" t="n">
        <f aca="false">D6/C6*100</f>
        <v>95.0345331745656</v>
      </c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8"/>
      <c r="F7" s="7"/>
    </row>
    <row r="8" customFormat="false" ht="25.5" hidden="false" customHeight="false" outlineLevel="0" collapsed="false">
      <c r="A8" s="6" t="s">
        <v>11</v>
      </c>
      <c r="B8" s="7" t="n">
        <v>37990.5</v>
      </c>
      <c r="C8" s="7" t="n">
        <v>45061.9</v>
      </c>
      <c r="D8" s="7" t="n">
        <v>43917.9</v>
      </c>
      <c r="E8" s="8" t="n">
        <f aca="false">D8/B8*100</f>
        <v>115.60232163304</v>
      </c>
      <c r="F8" s="7" t="n">
        <f aca="false">D8/C8*100</f>
        <v>97.4612699420131</v>
      </c>
    </row>
    <row r="9" customFormat="false" ht="12.75" hidden="false" customHeight="false" outlineLevel="0" collapsed="false">
      <c r="A9" s="6" t="s">
        <v>12</v>
      </c>
      <c r="B9" s="7" t="n">
        <v>1351.9</v>
      </c>
      <c r="C9" s="7" t="n">
        <v>1505.3</v>
      </c>
      <c r="D9" s="7" t="n">
        <v>1505.3</v>
      </c>
      <c r="E9" s="8" t="n">
        <f aca="false">D9/B9*100</f>
        <v>111.346993120793</v>
      </c>
      <c r="F9" s="7" t="n">
        <f aca="false">D9/C9*100</f>
        <v>100</v>
      </c>
    </row>
    <row r="10" customFormat="false" ht="38.25" hidden="false" customHeight="false" outlineLevel="0" collapsed="false">
      <c r="A10" s="6" t="s">
        <v>13</v>
      </c>
      <c r="B10" s="7" t="n">
        <v>1000</v>
      </c>
      <c r="C10" s="7" t="n">
        <v>1366.7</v>
      </c>
      <c r="D10" s="7" t="n">
        <v>1366.7</v>
      </c>
      <c r="E10" s="8" t="n">
        <f aca="false">D10/B10*100</f>
        <v>136.67</v>
      </c>
      <c r="F10" s="7" t="n">
        <f aca="false">D10/C10*100</f>
        <v>100</v>
      </c>
    </row>
    <row r="11" customFormat="false" ht="12.75" hidden="false" customHeight="false" outlineLevel="0" collapsed="false">
      <c r="A11" s="6" t="s">
        <v>14</v>
      </c>
      <c r="B11" s="7" t="n">
        <v>28272.4</v>
      </c>
      <c r="C11" s="7" t="n">
        <v>46378.2</v>
      </c>
      <c r="D11" s="7" t="n">
        <v>33772.7</v>
      </c>
      <c r="E11" s="8" t="n">
        <f aca="false">D11/B11*100</f>
        <v>119.454662497701</v>
      </c>
      <c r="F11" s="7" t="n">
        <f aca="false">D11/C11*100</f>
        <v>72.8202043201332</v>
      </c>
    </row>
    <row r="12" customFormat="false" ht="25.5" hidden="false" customHeight="false" outlineLevel="0" collapsed="false">
      <c r="A12" s="6" t="s">
        <v>15</v>
      </c>
      <c r="B12" s="7" t="n">
        <v>75484.2</v>
      </c>
      <c r="C12" s="7" t="n">
        <v>72039.9</v>
      </c>
      <c r="D12" s="7" t="n">
        <v>65491.7</v>
      </c>
      <c r="E12" s="8" t="n">
        <f aca="false">D12/B12*100</f>
        <v>86.762130353107</v>
      </c>
      <c r="F12" s="7" t="n">
        <f aca="false">D12/C12*100</f>
        <v>90.9103149782274</v>
      </c>
    </row>
    <row r="13" customFormat="false" ht="12.75" hidden="false" customHeight="false" outlineLevel="0" collapsed="false">
      <c r="A13" s="6" t="s">
        <v>16</v>
      </c>
      <c r="B13" s="7" t="n">
        <v>298549.6</v>
      </c>
      <c r="C13" s="7" t="n">
        <v>365352.4</v>
      </c>
      <c r="D13" s="7" t="n">
        <v>354979.8</v>
      </c>
      <c r="E13" s="8" t="n">
        <f aca="false">D13/B13*100</f>
        <v>118.901448871477</v>
      </c>
      <c r="F13" s="7" t="n">
        <f aca="false">D13/C13*100</f>
        <v>97.1609328418261</v>
      </c>
    </row>
    <row r="14" customFormat="false" ht="12.75" hidden="false" customHeight="false" outlineLevel="0" collapsed="false">
      <c r="A14" s="6" t="s">
        <v>17</v>
      </c>
      <c r="B14" s="7" t="n">
        <v>40383.6</v>
      </c>
      <c r="C14" s="7" t="n">
        <v>49455.3</v>
      </c>
      <c r="D14" s="7" t="n">
        <v>49455.3</v>
      </c>
      <c r="E14" s="8" t="n">
        <f aca="false">D14/B14*100</f>
        <v>122.463821947523</v>
      </c>
      <c r="F14" s="7" t="n">
        <f aca="false">D14/C14*100</f>
        <v>100</v>
      </c>
    </row>
    <row r="15" customFormat="false" ht="12.75" hidden="false" customHeight="false" outlineLevel="0" collapsed="false">
      <c r="A15" s="6" t="s">
        <v>18</v>
      </c>
      <c r="B15" s="7" t="n">
        <v>550.5</v>
      </c>
      <c r="C15" s="7" t="n">
        <v>670.3</v>
      </c>
      <c r="D15" s="7" t="n">
        <v>670.3</v>
      </c>
      <c r="E15" s="8" t="n">
        <v>121.8</v>
      </c>
      <c r="F15" s="7" t="n">
        <f aca="false">D15/C15*100</f>
        <v>100</v>
      </c>
    </row>
    <row r="16" customFormat="false" ht="12.75" hidden="false" customHeight="false" outlineLevel="0" collapsed="false">
      <c r="A16" s="6" t="s">
        <v>19</v>
      </c>
      <c r="B16" s="7" t="n">
        <v>30693.3</v>
      </c>
      <c r="C16" s="7" t="n">
        <v>38725.7</v>
      </c>
      <c r="D16" s="7" t="n">
        <v>37346.1</v>
      </c>
      <c r="E16" s="8" t="n">
        <f aca="false">D16/B16*100</f>
        <v>121.67508870014</v>
      </c>
      <c r="F16" s="7" t="n">
        <f aca="false">D16/C16*100</f>
        <v>96.437507908185</v>
      </c>
    </row>
    <row r="17" customFormat="false" ht="12.75" hidden="false" customHeight="false" outlineLevel="0" collapsed="false">
      <c r="A17" s="6" t="s">
        <v>20</v>
      </c>
      <c r="B17" s="7" t="n">
        <v>2906.9</v>
      </c>
      <c r="C17" s="7" t="n">
        <v>4272.3</v>
      </c>
      <c r="D17" s="7" t="n">
        <v>4272.2</v>
      </c>
      <c r="E17" s="8" t="n">
        <f aca="false">D17/B17*100</f>
        <v>146.967559943583</v>
      </c>
      <c r="F17" s="7" t="n">
        <f aca="false">D17/C17*100</f>
        <v>99.9976593404021</v>
      </c>
    </row>
    <row r="18" customFormat="false" ht="38.25" hidden="true" customHeight="false" outlineLevel="0" collapsed="false">
      <c r="A18" s="6" t="s">
        <v>21</v>
      </c>
      <c r="B18" s="7" t="n">
        <v>0</v>
      </c>
      <c r="C18" s="7" t="n">
        <v>0</v>
      </c>
      <c r="D18" s="7" t="n">
        <v>0</v>
      </c>
      <c r="E18" s="8" t="n">
        <v>0</v>
      </c>
      <c r="F18" s="7" t="s">
        <v>22</v>
      </c>
    </row>
    <row r="19" customFormat="false" ht="25.5" hidden="false" customHeight="false" outlineLevel="0" collapsed="false">
      <c r="A19" s="6" t="s">
        <v>23</v>
      </c>
      <c r="B19" s="7" t="n">
        <v>28537.4</v>
      </c>
      <c r="C19" s="7" t="n">
        <v>46005.2</v>
      </c>
      <c r="D19" s="7" t="n">
        <v>44745.2</v>
      </c>
      <c r="E19" s="8" t="n">
        <f aca="false">D19/B19*100</f>
        <v>156.794942776847</v>
      </c>
      <c r="F19" s="7" t="n">
        <f aca="false">D19/C19*100</f>
        <v>97.2611791710502</v>
      </c>
    </row>
  </sheetData>
  <mergeCells count="1">
    <mergeCell ref="A2:F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3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false" hidden="true" outlineLevel="0" max="2" min="2" style="0" width="9.06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false" outlineLevel="0" max="6" min="5" style="0" width="16.7"/>
    <col collapsed="false" customWidth="true" hidden="false" outlineLevel="0" max="8" min="7" style="0" width="15.7"/>
    <col collapsed="false" customWidth="true" hidden="false" outlineLevel="0" max="9" min="9" style="0" width="14.14"/>
    <col collapsed="false" customWidth="true" hidden="false" outlineLevel="0" max="10" min="10" style="0" width="12.42"/>
  </cols>
  <sheetData>
    <row r="3" customFormat="false" ht="12.75" hidden="false" customHeight="false" outlineLevel="0" collapsed="false">
      <c r="A3" s="1" t="s">
        <v>339</v>
      </c>
    </row>
    <row r="5" customFormat="false" ht="127.5" hidden="false" customHeight="false" outlineLevel="0" collapsed="false">
      <c r="C5" s="124" t="s">
        <v>340</v>
      </c>
      <c r="D5" s="124" t="s">
        <v>341</v>
      </c>
      <c r="E5" s="124" t="s">
        <v>342</v>
      </c>
      <c r="F5" s="124" t="s">
        <v>343</v>
      </c>
      <c r="G5" s="124" t="s">
        <v>344</v>
      </c>
      <c r="H5" s="124" t="s">
        <v>345</v>
      </c>
      <c r="I5" s="124" t="s">
        <v>346</v>
      </c>
      <c r="J5" s="124" t="s">
        <v>347</v>
      </c>
    </row>
    <row r="6" customFormat="false" ht="12.75" hidden="false" customHeight="false" outlineLevel="0" collapsed="false">
      <c r="A6" s="3" t="s">
        <v>43</v>
      </c>
      <c r="C6" s="0" t="n">
        <v>40</v>
      </c>
      <c r="D6" s="0" t="n">
        <v>23</v>
      </c>
      <c r="E6" s="0" t="n">
        <v>11</v>
      </c>
      <c r="F6" s="0" t="n">
        <v>0</v>
      </c>
      <c r="G6" s="0" t="n">
        <v>8</v>
      </c>
      <c r="H6" s="0" t="n">
        <v>12</v>
      </c>
      <c r="I6" s="0" t="n">
        <v>0</v>
      </c>
      <c r="J6" s="0" t="n">
        <v>6</v>
      </c>
    </row>
    <row r="7" customFormat="false" ht="12.75" hidden="false" customHeight="false" outlineLevel="0" collapsed="false">
      <c r="A7" s="3" t="s">
        <v>44</v>
      </c>
      <c r="C7" s="0" t="n">
        <v>48</v>
      </c>
      <c r="D7" s="0" t="n">
        <v>19</v>
      </c>
      <c r="E7" s="0" t="n">
        <v>1</v>
      </c>
      <c r="F7" s="0" t="n">
        <v>0</v>
      </c>
      <c r="G7" s="0" t="n">
        <v>11</v>
      </c>
      <c r="H7" s="0" t="n">
        <v>13</v>
      </c>
      <c r="I7" s="0" t="n">
        <v>0</v>
      </c>
      <c r="J7" s="0" t="n">
        <v>8</v>
      </c>
    </row>
    <row r="8" customFormat="false" ht="12.75" hidden="false" customHeight="false" outlineLevel="0" collapsed="false">
      <c r="A8" s="3" t="s">
        <v>45</v>
      </c>
      <c r="C8" s="0" t="n">
        <v>44</v>
      </c>
      <c r="D8" s="0" t="n">
        <v>23</v>
      </c>
      <c r="E8" s="0" t="n">
        <v>1</v>
      </c>
      <c r="F8" s="0" t="n">
        <v>1</v>
      </c>
      <c r="G8" s="0" t="n">
        <v>12</v>
      </c>
      <c r="H8" s="0" t="n">
        <v>13</v>
      </c>
      <c r="I8" s="0" t="n">
        <v>0</v>
      </c>
      <c r="J8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5" t="s">
        <v>348</v>
      </c>
    </row>
    <row r="2" customFormat="false" ht="12.75" hidden="false" customHeight="false" outlineLevel="0" collapsed="false">
      <c r="B2" s="1" t="s">
        <v>46</v>
      </c>
      <c r="C2" s="1" t="s">
        <v>349</v>
      </c>
      <c r="D2" s="1" t="s">
        <v>350</v>
      </c>
      <c r="E2" s="1" t="s">
        <v>351</v>
      </c>
      <c r="F2" s="1" t="s">
        <v>352</v>
      </c>
      <c r="G2" s="1" t="s">
        <v>353</v>
      </c>
      <c r="H2" s="1" t="s">
        <v>354</v>
      </c>
      <c r="I2" s="1" t="s">
        <v>355</v>
      </c>
    </row>
    <row r="3" customFormat="false" ht="12.75" hidden="true" customHeight="false" outlineLevel="0" collapsed="false">
      <c r="A3" s="0" t="s">
        <v>39</v>
      </c>
      <c r="B3" s="0" t="n">
        <f aca="false">SUM(C3:I3)</f>
        <v>120.6</v>
      </c>
      <c r="C3" s="0" t="n">
        <v>18</v>
      </c>
      <c r="D3" s="0" t="n">
        <v>1.3</v>
      </c>
      <c r="E3" s="0" t="n">
        <v>2.8</v>
      </c>
      <c r="F3" s="0" t="n">
        <v>83.6</v>
      </c>
      <c r="G3" s="0" t="n">
        <v>5.9</v>
      </c>
      <c r="H3" s="0" t="n">
        <v>9</v>
      </c>
      <c r="I3" s="0" t="n">
        <v>0</v>
      </c>
    </row>
    <row r="4" customFormat="false" ht="12.75" hidden="true" customHeight="false" outlineLevel="0" collapsed="false">
      <c r="A4" s="0" t="s">
        <v>40</v>
      </c>
      <c r="B4" s="0" t="n">
        <f aca="false">SUM(C4:I4)</f>
        <v>137.3</v>
      </c>
      <c r="C4" s="0" t="n">
        <v>19.5</v>
      </c>
      <c r="D4" s="0" t="n">
        <v>1.3</v>
      </c>
      <c r="E4" s="0" t="n">
        <v>3.3</v>
      </c>
      <c r="F4" s="0" t="n">
        <v>97</v>
      </c>
      <c r="G4" s="0" t="n">
        <v>6.6</v>
      </c>
      <c r="H4" s="0" t="n">
        <v>9.6</v>
      </c>
      <c r="I4" s="0" t="n">
        <v>0</v>
      </c>
    </row>
    <row r="5" customFormat="false" ht="12.75" hidden="true" customHeight="false" outlineLevel="0" collapsed="false">
      <c r="A5" s="0" t="s">
        <v>41</v>
      </c>
      <c r="B5" s="0" t="n">
        <f aca="false">SUM(C5:I5)</f>
        <v>159.5</v>
      </c>
      <c r="C5" s="0" t="n">
        <v>19.3</v>
      </c>
      <c r="D5" s="0" t="n">
        <v>1.4</v>
      </c>
      <c r="E5" s="0" t="n">
        <v>3.7</v>
      </c>
      <c r="F5" s="0" t="n">
        <v>116.2</v>
      </c>
      <c r="G5" s="0" t="n">
        <v>7.8</v>
      </c>
      <c r="H5" s="0" t="n">
        <v>10.8</v>
      </c>
      <c r="I5" s="0" t="n">
        <v>0.3</v>
      </c>
    </row>
    <row r="6" customFormat="false" ht="12.75" hidden="true" customHeight="false" outlineLevel="0" collapsed="false">
      <c r="A6" s="3" t="s">
        <v>42</v>
      </c>
      <c r="B6" s="0" t="n">
        <f aca="false">SUM(C6:I6)</f>
        <v>214.4</v>
      </c>
      <c r="C6" s="0" t="n">
        <v>21.3</v>
      </c>
      <c r="D6" s="0" t="n">
        <v>1.5</v>
      </c>
      <c r="E6" s="0" t="n">
        <v>3.5</v>
      </c>
      <c r="F6" s="0" t="n">
        <v>151.3</v>
      </c>
      <c r="G6" s="0" t="n">
        <v>23.4</v>
      </c>
      <c r="H6" s="0" t="n">
        <v>12.6</v>
      </c>
      <c r="I6" s="0" t="n">
        <v>0.8</v>
      </c>
    </row>
    <row r="7" customFormat="false" ht="12.75" hidden="false" customHeight="false" outlineLevel="0" collapsed="false">
      <c r="A7" s="3" t="s">
        <v>43</v>
      </c>
      <c r="B7" s="0" t="n">
        <f aca="false">SUM(C7:I7)</f>
        <v>303.1</v>
      </c>
      <c r="C7" s="0" t="n">
        <v>30</v>
      </c>
      <c r="D7" s="0" t="n">
        <v>2</v>
      </c>
      <c r="E7" s="0" t="n">
        <v>5.1</v>
      </c>
      <c r="F7" s="0" t="n">
        <v>215.9</v>
      </c>
      <c r="G7" s="0" t="n">
        <v>30.6</v>
      </c>
      <c r="H7" s="0" t="n">
        <v>17.5</v>
      </c>
      <c r="I7" s="0" t="n">
        <v>2</v>
      </c>
    </row>
    <row r="8" customFormat="false" ht="12.75" hidden="false" customHeight="false" outlineLevel="0" collapsed="false">
      <c r="A8" s="3" t="s">
        <v>44</v>
      </c>
      <c r="B8" s="0" t="n">
        <f aca="false">SUM(C8:I8)</f>
        <v>317</v>
      </c>
      <c r="C8" s="0" t="n">
        <v>30.2</v>
      </c>
      <c r="D8" s="0" t="n">
        <v>2</v>
      </c>
      <c r="E8" s="0" t="n">
        <v>5.1</v>
      </c>
      <c r="F8" s="0" t="n">
        <v>227.7</v>
      </c>
      <c r="G8" s="0" t="n">
        <v>31</v>
      </c>
      <c r="H8" s="0" t="n">
        <v>18.8</v>
      </c>
      <c r="I8" s="0" t="n">
        <v>2.2</v>
      </c>
    </row>
    <row r="9" customFormat="false" ht="12.75" hidden="false" customHeight="false" outlineLevel="0" collapsed="false">
      <c r="A9" s="3" t="s">
        <v>45</v>
      </c>
      <c r="B9" s="0" t="n">
        <v>340.1</v>
      </c>
      <c r="C9" s="0" t="n">
        <v>30.1</v>
      </c>
      <c r="D9" s="0" t="n">
        <v>2</v>
      </c>
      <c r="E9" s="0" t="n">
        <v>5.5</v>
      </c>
      <c r="F9" s="0" t="n">
        <v>250.2</v>
      </c>
      <c r="G9" s="0" t="n">
        <v>31.2</v>
      </c>
      <c r="H9" s="0" t="n">
        <v>18.7</v>
      </c>
      <c r="I9" s="0" t="n"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11.42"/>
    <col collapsed="false" customWidth="true" hidden="false" outlineLevel="0" max="6" min="5" style="0" width="9.7"/>
    <col collapsed="false" customWidth="true" hidden="false" outlineLevel="0" max="7" min="7" style="0" width="9.28"/>
    <col collapsed="false" customWidth="true" hidden="false" outlineLevel="0" max="8" min="8" style="0" width="7.28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L1" s="1" t="s">
        <v>356</v>
      </c>
    </row>
    <row r="3" customFormat="false" ht="12.75" hidden="false" customHeight="false" outlineLevel="0" collapsed="false">
      <c r="D3" s="1" t="s">
        <v>357</v>
      </c>
    </row>
    <row r="4" customFormat="false" ht="12.75" hidden="false" customHeight="false" outlineLevel="0" collapsed="false">
      <c r="A4" s="3"/>
      <c r="L4" s="3" t="s">
        <v>114</v>
      </c>
    </row>
    <row r="5" customFormat="false" ht="29.25" hidden="false" customHeight="true" outlineLevel="0" collapsed="false">
      <c r="A5" s="10" t="s">
        <v>358</v>
      </c>
      <c r="B5" s="126" t="s">
        <v>359</v>
      </c>
      <c r="C5" s="126"/>
      <c r="D5" s="126"/>
      <c r="E5" s="10" t="s">
        <v>360</v>
      </c>
      <c r="F5" s="10"/>
      <c r="G5" s="10"/>
      <c r="H5" s="10" t="s">
        <v>361</v>
      </c>
      <c r="I5" s="10"/>
      <c r="J5" s="10"/>
      <c r="K5" s="127" t="s">
        <v>362</v>
      </c>
      <c r="L5" s="127"/>
      <c r="M5" s="127"/>
    </row>
    <row r="6" customFormat="false" ht="52.5" hidden="false" customHeight="true" outlineLevel="0" collapsed="false">
      <c r="A6" s="10"/>
      <c r="B6" s="128" t="s">
        <v>363</v>
      </c>
      <c r="C6" s="128" t="s">
        <v>364</v>
      </c>
      <c r="D6" s="128" t="s">
        <v>365</v>
      </c>
      <c r="E6" s="128" t="s">
        <v>363</v>
      </c>
      <c r="F6" s="128" t="s">
        <v>364</v>
      </c>
      <c r="G6" s="128" t="s">
        <v>365</v>
      </c>
      <c r="H6" s="128" t="s">
        <v>363</v>
      </c>
      <c r="I6" s="128" t="s">
        <v>364</v>
      </c>
      <c r="J6" s="128" t="s">
        <v>365</v>
      </c>
      <c r="K6" s="128" t="s">
        <v>366</v>
      </c>
      <c r="L6" s="128" t="s">
        <v>367</v>
      </c>
      <c r="M6" s="128" t="s">
        <v>365</v>
      </c>
    </row>
    <row r="7" customFormat="false" ht="12.75" hidden="false" customHeight="false" outlineLevel="0" collapsed="false">
      <c r="A7" s="129" t="s">
        <v>9</v>
      </c>
      <c r="B7" s="130" t="n">
        <f aca="false">E7+H7</f>
        <v>69517.6</v>
      </c>
      <c r="C7" s="130" t="n">
        <f aca="false">F7+I7</f>
        <v>83119.9</v>
      </c>
      <c r="D7" s="130" t="n">
        <f aca="false">G7+J7</f>
        <v>82986.7</v>
      </c>
      <c r="E7" s="130" t="n">
        <f aca="false">E11++E15++E19++E23+E27+E31</f>
        <v>69015.3</v>
      </c>
      <c r="F7" s="130" t="n">
        <f aca="false">F11++F15++F19++F23+F27+F31</f>
        <v>73754.2</v>
      </c>
      <c r="G7" s="130" t="n">
        <f aca="false">G11++G15++G19++G23+G27+G31</f>
        <v>73623.3</v>
      </c>
      <c r="H7" s="130" t="n">
        <f aca="false">H11++H15++H19++H23+H27+H31</f>
        <v>502.3</v>
      </c>
      <c r="I7" s="130" t="n">
        <f aca="false">I11++I15++I19++I23+I27+I31</f>
        <v>9365.7</v>
      </c>
      <c r="J7" s="130" t="n">
        <f aca="false">J11++J15++J19++J23+J27+J31</f>
        <v>9363.4</v>
      </c>
      <c r="K7" s="131" t="n">
        <f aca="false">SUM(K11:K31)</f>
        <v>1304.8</v>
      </c>
      <c r="L7" s="131" t="n">
        <f aca="false">SUM(L11:L31)</f>
        <v>1987.7</v>
      </c>
      <c r="M7" s="131" t="n">
        <f aca="false">SUM(M11:M31)</f>
        <v>1972.3</v>
      </c>
    </row>
    <row r="8" customFormat="false" ht="12.75" hidden="false" customHeight="false" outlineLevel="0" collapsed="false">
      <c r="A8" s="132" t="s">
        <v>10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</row>
    <row r="9" customFormat="false" ht="12.75" hidden="false" customHeight="false" outlineLevel="0" collapsed="false">
      <c r="A9" s="132" t="s">
        <v>368</v>
      </c>
      <c r="B9" s="133" t="n">
        <f aca="false">E9+H9</f>
        <v>33123.3</v>
      </c>
      <c r="C9" s="133" t="n">
        <f aca="false">F9+I9</f>
        <v>59395.6</v>
      </c>
      <c r="D9" s="133" t="n">
        <f aca="false">G9+J9</f>
        <v>59395.6</v>
      </c>
      <c r="E9" s="133" t="n">
        <f aca="false">E13+E17+E21+E25+E29</f>
        <v>32973.3</v>
      </c>
      <c r="F9" s="133" t="n">
        <f aca="false">F13+F17+F21+F25+F29</f>
        <v>56326.1</v>
      </c>
      <c r="G9" s="133" t="n">
        <f aca="false">G13+G17+G21+G25+G29</f>
        <v>56326</v>
      </c>
      <c r="H9" s="133" t="n">
        <f aca="false">H13+H17+H21+H25+H29</f>
        <v>150</v>
      </c>
      <c r="I9" s="133" t="n">
        <f aca="false">I13+I17+I21+I25+I29</f>
        <v>3069.5</v>
      </c>
      <c r="J9" s="133" t="n">
        <f aca="false">J13+J17+J21+J25+J29</f>
        <v>3069.6</v>
      </c>
      <c r="K9" s="133"/>
      <c r="L9" s="133"/>
      <c r="M9" s="133"/>
    </row>
    <row r="10" customFormat="false" ht="12.75" hidden="false" customHeight="false" outlineLevel="0" collapsed="false">
      <c r="A10" s="132" t="s">
        <v>369</v>
      </c>
      <c r="B10" s="133" t="n">
        <f aca="false">B9/B7*100</f>
        <v>47.6473583668021</v>
      </c>
      <c r="C10" s="133" t="n">
        <f aca="false">C9/C7*100</f>
        <v>71.4577375574321</v>
      </c>
      <c r="D10" s="133" t="n">
        <f aca="false">D9/D7*100</f>
        <v>71.5724326910216</v>
      </c>
      <c r="E10" s="133" t="n">
        <f aca="false">E9/E7*100</f>
        <v>47.7767973188554</v>
      </c>
      <c r="F10" s="133" t="n">
        <f aca="false">F9/F7*100</f>
        <v>76.3700236732281</v>
      </c>
      <c r="G10" s="133" t="n">
        <f aca="false">G9/G7*100</f>
        <v>76.5056714382539</v>
      </c>
      <c r="H10" s="133" t="n">
        <f aca="false">H9/H7*100</f>
        <v>29.8626318932909</v>
      </c>
      <c r="I10" s="133" t="n">
        <f aca="false">I9/I7*100</f>
        <v>32.773844987561</v>
      </c>
      <c r="J10" s="133" t="n">
        <f aca="false">J9/J7*100</f>
        <v>32.7829634534464</v>
      </c>
      <c r="K10" s="133"/>
      <c r="L10" s="133"/>
      <c r="M10" s="133"/>
    </row>
    <row r="11" customFormat="false" ht="12.75" hidden="false" customHeight="false" outlineLevel="0" collapsed="false">
      <c r="A11" s="134" t="s">
        <v>370</v>
      </c>
      <c r="B11" s="135" t="n">
        <f aca="false">E11+H11</f>
        <v>4188</v>
      </c>
      <c r="C11" s="135" t="n">
        <f aca="false">F11+I11</f>
        <v>4774.9</v>
      </c>
      <c r="D11" s="135" t="n">
        <f aca="false">G11+J11</f>
        <v>4774.9</v>
      </c>
      <c r="E11" s="135" t="n">
        <v>4188</v>
      </c>
      <c r="F11" s="135" t="n">
        <v>4204.9</v>
      </c>
      <c r="G11" s="135" t="n">
        <v>4204.9</v>
      </c>
      <c r="H11" s="135" t="n">
        <v>0</v>
      </c>
      <c r="I11" s="135" t="n">
        <v>570</v>
      </c>
      <c r="J11" s="135" t="n">
        <v>570</v>
      </c>
      <c r="K11" s="135" t="n">
        <v>0</v>
      </c>
      <c r="L11" s="135" t="n">
        <v>43.7</v>
      </c>
      <c r="M11" s="135" t="n">
        <v>42.9</v>
      </c>
    </row>
    <row r="12" customFormat="false" ht="12.75" hidden="false" customHeight="false" outlineLevel="0" collapsed="false">
      <c r="A12" s="132" t="s">
        <v>10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</row>
    <row r="13" customFormat="false" ht="12.75" hidden="false" customHeight="false" outlineLevel="0" collapsed="false">
      <c r="A13" s="132" t="s">
        <v>368</v>
      </c>
      <c r="B13" s="133" t="n">
        <f aca="false">E13+H13</f>
        <v>4188</v>
      </c>
      <c r="C13" s="133" t="n">
        <f aca="false">F13+I13</f>
        <v>4774.9</v>
      </c>
      <c r="D13" s="133" t="n">
        <f aca="false">G13+J13</f>
        <v>4774.9</v>
      </c>
      <c r="E13" s="133" t="n">
        <v>4188</v>
      </c>
      <c r="F13" s="133" t="n">
        <v>4204.9</v>
      </c>
      <c r="G13" s="133" t="n">
        <v>4204.9</v>
      </c>
      <c r="H13" s="133" t="n">
        <v>0</v>
      </c>
      <c r="I13" s="133" t="n">
        <v>570</v>
      </c>
      <c r="J13" s="133" t="n">
        <v>570</v>
      </c>
      <c r="K13" s="133" t="n">
        <v>0</v>
      </c>
      <c r="L13" s="133"/>
      <c r="M13" s="133"/>
    </row>
    <row r="14" customFormat="false" ht="12.75" hidden="false" customHeight="false" outlineLevel="0" collapsed="false">
      <c r="A14" s="132" t="s">
        <v>369</v>
      </c>
      <c r="B14" s="133" t="n">
        <f aca="false">B13/B11*100</f>
        <v>100</v>
      </c>
      <c r="C14" s="133" t="n">
        <f aca="false">C13/C11*100</f>
        <v>100</v>
      </c>
      <c r="D14" s="133" t="n">
        <f aca="false">D13/D11*100</f>
        <v>100</v>
      </c>
      <c r="E14" s="133" t="n">
        <f aca="false">E13/E11*100</f>
        <v>100</v>
      </c>
      <c r="F14" s="133" t="n">
        <f aca="false">F13/F11*100</f>
        <v>100</v>
      </c>
      <c r="G14" s="133" t="n">
        <f aca="false">G13/G11*100</f>
        <v>100</v>
      </c>
      <c r="H14" s="133" t="n">
        <v>100</v>
      </c>
      <c r="I14" s="133" t="n">
        <v>100</v>
      </c>
      <c r="J14" s="133" t="n">
        <v>100</v>
      </c>
      <c r="K14" s="133"/>
      <c r="L14" s="133"/>
      <c r="M14" s="133"/>
    </row>
    <row r="15" customFormat="false" ht="12.75" hidden="false" customHeight="false" outlineLevel="0" collapsed="false">
      <c r="A15" s="134" t="s">
        <v>371</v>
      </c>
      <c r="B15" s="135" t="n">
        <f aca="false">E15+H15</f>
        <v>8175</v>
      </c>
      <c r="C15" s="135" t="n">
        <f aca="false">F15+I15</f>
        <v>10102.5</v>
      </c>
      <c r="D15" s="135" t="n">
        <f aca="false">G15+J15</f>
        <v>10102.5</v>
      </c>
      <c r="E15" s="135" t="n">
        <v>8175</v>
      </c>
      <c r="F15" s="135" t="n">
        <v>9339.1</v>
      </c>
      <c r="G15" s="135" t="n">
        <v>9339.1</v>
      </c>
      <c r="H15" s="135" t="n">
        <v>0</v>
      </c>
      <c r="I15" s="135" t="n">
        <v>763.4</v>
      </c>
      <c r="J15" s="135" t="n">
        <v>763.4</v>
      </c>
      <c r="K15" s="135" t="n">
        <v>0</v>
      </c>
      <c r="L15" s="135" t="n">
        <v>300</v>
      </c>
      <c r="M15" s="135" t="n">
        <v>300</v>
      </c>
    </row>
    <row r="16" customFormat="false" ht="12.75" hidden="false" customHeight="false" outlineLevel="0" collapsed="false">
      <c r="A16" s="132" t="s">
        <v>1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customFormat="false" ht="12.75" hidden="false" customHeight="false" outlineLevel="0" collapsed="false">
      <c r="A17" s="132" t="s">
        <v>368</v>
      </c>
      <c r="B17" s="133" t="n">
        <f aca="false">E17+H17</f>
        <v>8175</v>
      </c>
      <c r="C17" s="133" t="n">
        <f aca="false">F17+I17</f>
        <v>9122.5</v>
      </c>
      <c r="D17" s="133" t="n">
        <f aca="false">G17+J17</f>
        <v>9122.5</v>
      </c>
      <c r="E17" s="133" t="n">
        <v>8175</v>
      </c>
      <c r="F17" s="133" t="n">
        <v>9009.1</v>
      </c>
      <c r="G17" s="133" t="n">
        <v>9009.1</v>
      </c>
      <c r="H17" s="133" t="n">
        <v>0</v>
      </c>
      <c r="I17" s="133" t="n">
        <v>113.4</v>
      </c>
      <c r="J17" s="133" t="n">
        <v>113.4</v>
      </c>
      <c r="K17" s="133"/>
      <c r="L17" s="133"/>
      <c r="M17" s="133"/>
    </row>
    <row r="18" customFormat="false" ht="12.75" hidden="false" customHeight="false" outlineLevel="0" collapsed="false">
      <c r="A18" s="132" t="s">
        <v>369</v>
      </c>
      <c r="B18" s="133" t="n">
        <f aca="false">B17/B15*100</f>
        <v>100</v>
      </c>
      <c r="C18" s="133" t="n">
        <f aca="false">C17/C15*100</f>
        <v>90.299430833952</v>
      </c>
      <c r="D18" s="133" t="n">
        <f aca="false">D17/D15*100</f>
        <v>90.299430833952</v>
      </c>
      <c r="E18" s="133" t="n">
        <f aca="false">E17/E15*100</f>
        <v>100</v>
      </c>
      <c r="F18" s="133" t="n">
        <f aca="false">F17/F15*100</f>
        <v>96.4664689316958</v>
      </c>
      <c r="G18" s="133" t="n">
        <f aca="false">G17/G15*100</f>
        <v>96.4664689316958</v>
      </c>
      <c r="H18" s="133" t="n">
        <v>0</v>
      </c>
      <c r="I18" s="133" t="n">
        <f aca="false">I17/I15*100</f>
        <v>14.854597851716</v>
      </c>
      <c r="J18" s="133" t="n">
        <f aca="false">J17/J15*100</f>
        <v>14.854597851716</v>
      </c>
      <c r="K18" s="133"/>
      <c r="L18" s="133"/>
      <c r="M18" s="133"/>
    </row>
    <row r="19" customFormat="false" ht="12.75" hidden="false" customHeight="false" outlineLevel="0" collapsed="false">
      <c r="A19" s="134" t="s">
        <v>176</v>
      </c>
      <c r="B19" s="135" t="n">
        <f aca="false">E19+H19</f>
        <v>1920.2</v>
      </c>
      <c r="C19" s="135" t="n">
        <f aca="false">F19+I19</f>
        <v>2700</v>
      </c>
      <c r="D19" s="135" t="n">
        <f aca="false">G19+J19</f>
        <v>2697.7</v>
      </c>
      <c r="E19" s="135" t="n">
        <v>1473</v>
      </c>
      <c r="F19" s="135" t="n">
        <v>1991</v>
      </c>
      <c r="G19" s="135" t="n">
        <v>1991</v>
      </c>
      <c r="H19" s="135" t="n">
        <v>447.2</v>
      </c>
      <c r="I19" s="135" t="n">
        <v>709</v>
      </c>
      <c r="J19" s="135" t="n">
        <v>706.7</v>
      </c>
      <c r="K19" s="135" t="n">
        <v>0</v>
      </c>
      <c r="L19" s="135" t="n">
        <v>0</v>
      </c>
      <c r="M19" s="135" t="n">
        <v>0</v>
      </c>
    </row>
    <row r="20" customFormat="false" ht="12.75" hidden="false" customHeight="false" outlineLevel="0" collapsed="false">
      <c r="A20" s="132" t="s">
        <v>10</v>
      </c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A21" s="132" t="s">
        <v>368</v>
      </c>
      <c r="B21" s="133" t="n">
        <f aca="false">E21+H21</f>
        <v>1583</v>
      </c>
      <c r="C21" s="133" t="n">
        <f aca="false">F21+I21</f>
        <v>1868.8</v>
      </c>
      <c r="D21" s="133" t="n">
        <f aca="false">G21+J21</f>
        <v>1868.9</v>
      </c>
      <c r="E21" s="133" t="n">
        <v>1473</v>
      </c>
      <c r="F21" s="133" t="n">
        <v>1597</v>
      </c>
      <c r="G21" s="133" t="n">
        <v>1597</v>
      </c>
      <c r="H21" s="133" t="n">
        <v>110</v>
      </c>
      <c r="I21" s="133" t="n">
        <v>271.8</v>
      </c>
      <c r="J21" s="133" t="n">
        <v>271.9</v>
      </c>
      <c r="K21" s="133"/>
      <c r="L21" s="133"/>
      <c r="M21" s="133"/>
    </row>
    <row r="22" customFormat="false" ht="12.75" hidden="false" customHeight="false" outlineLevel="0" collapsed="false">
      <c r="A22" s="132" t="s">
        <v>369</v>
      </c>
      <c r="B22" s="133" t="n">
        <f aca="false">B21/B19*100</f>
        <v>82.4393292365379</v>
      </c>
      <c r="C22" s="133" t="n">
        <f aca="false">C21/C19*100</f>
        <v>69.2148148148148</v>
      </c>
      <c r="D22" s="133" t="n">
        <f aca="false">D21/D19*100</f>
        <v>69.2775327130519</v>
      </c>
      <c r="E22" s="133" t="n">
        <f aca="false">E21/E19*100</f>
        <v>100</v>
      </c>
      <c r="F22" s="133" t="n">
        <f aca="false">F21/F19*100</f>
        <v>80.2109492717228</v>
      </c>
      <c r="G22" s="133" t="n">
        <f aca="false">G21/G19*100</f>
        <v>80.2109492717228</v>
      </c>
      <c r="H22" s="133" t="n">
        <v>0</v>
      </c>
      <c r="I22" s="133" t="n">
        <f aca="false">I21/I19*100</f>
        <v>38.3356840620592</v>
      </c>
      <c r="J22" s="133" t="n">
        <f aca="false">J21/J19*100</f>
        <v>38.474600254705</v>
      </c>
      <c r="K22" s="133"/>
      <c r="L22" s="133"/>
      <c r="M22" s="133"/>
    </row>
    <row r="23" customFormat="false" ht="12.75" hidden="false" customHeight="false" outlineLevel="0" collapsed="false">
      <c r="A23" s="134" t="s">
        <v>372</v>
      </c>
      <c r="B23" s="135" t="n">
        <f aca="false">E23+H23</f>
        <v>9969.1</v>
      </c>
      <c r="C23" s="135" t="n">
        <f aca="false">F23+I23</f>
        <v>11264.3</v>
      </c>
      <c r="D23" s="135" t="n">
        <f aca="false">G23+J23</f>
        <v>11264.3</v>
      </c>
      <c r="E23" s="135" t="n">
        <v>9914</v>
      </c>
      <c r="F23" s="135" t="n">
        <v>10198.1</v>
      </c>
      <c r="G23" s="135" t="n">
        <v>10198.1</v>
      </c>
      <c r="H23" s="135" t="n">
        <v>55.1</v>
      </c>
      <c r="I23" s="135" t="n">
        <v>1066.2</v>
      </c>
      <c r="J23" s="135" t="n">
        <v>1066.2</v>
      </c>
      <c r="K23" s="135" t="n">
        <v>41</v>
      </c>
      <c r="L23" s="135" t="n">
        <v>131.9</v>
      </c>
      <c r="M23" s="135" t="n">
        <v>131.9</v>
      </c>
    </row>
    <row r="24" customFormat="false" ht="12.75" hidden="false" customHeight="false" outlineLevel="0" collapsed="false">
      <c r="A24" s="132" t="s">
        <v>10</v>
      </c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</row>
    <row r="25" customFormat="false" ht="12.75" hidden="false" customHeight="false" outlineLevel="0" collapsed="false">
      <c r="A25" s="132" t="s">
        <v>368</v>
      </c>
      <c r="B25" s="133" t="n">
        <f aca="false">E25+H25</f>
        <v>9454</v>
      </c>
      <c r="C25" s="133" t="n">
        <f aca="false">F25+I25</f>
        <v>10848.9</v>
      </c>
      <c r="D25" s="133" t="n">
        <f aca="false">G25+J25</f>
        <v>10848.9</v>
      </c>
      <c r="E25" s="133" t="n">
        <v>9414</v>
      </c>
      <c r="F25" s="133" t="n">
        <v>10142.5</v>
      </c>
      <c r="G25" s="133" t="n">
        <v>10142.5</v>
      </c>
      <c r="H25" s="133" t="n">
        <v>40</v>
      </c>
      <c r="I25" s="133" t="n">
        <v>706.4</v>
      </c>
      <c r="J25" s="133" t="n">
        <v>706.4</v>
      </c>
      <c r="K25" s="133"/>
      <c r="L25" s="133"/>
      <c r="M25" s="133"/>
    </row>
    <row r="26" customFormat="false" ht="12.75" hidden="false" customHeight="false" outlineLevel="0" collapsed="false">
      <c r="A26" s="132" t="s">
        <v>369</v>
      </c>
      <c r="B26" s="133" t="n">
        <f aca="false">B25/B23*100</f>
        <v>94.8330340752927</v>
      </c>
      <c r="C26" s="133" t="n">
        <f aca="false">C25/C23*100</f>
        <v>96.3122431043207</v>
      </c>
      <c r="D26" s="133" t="n">
        <f aca="false">D25/D23*100</f>
        <v>96.3122431043207</v>
      </c>
      <c r="E26" s="133" t="n">
        <f aca="false">E25/E23*100</f>
        <v>94.9566269921323</v>
      </c>
      <c r="F26" s="133" t="n">
        <f aca="false">F25/F23*100</f>
        <v>99.4548004039968</v>
      </c>
      <c r="G26" s="133" t="n">
        <f aca="false">G25/G23*100</f>
        <v>99.4548004039968</v>
      </c>
      <c r="H26" s="133" t="n">
        <f aca="false">H25/H23*100</f>
        <v>72.5952813067151</v>
      </c>
      <c r="I26" s="133" t="n">
        <f aca="false">I25/I23*100</f>
        <v>66.253986118927</v>
      </c>
      <c r="J26" s="133" t="n">
        <f aca="false">J25/J23*100</f>
        <v>66.253986118927</v>
      </c>
      <c r="K26" s="133"/>
      <c r="L26" s="133"/>
      <c r="M26" s="133"/>
    </row>
    <row r="27" customFormat="false" ht="12.75" hidden="false" customHeight="false" outlineLevel="0" collapsed="false">
      <c r="A27" s="134" t="s">
        <v>373</v>
      </c>
      <c r="B27" s="135" t="n">
        <f aca="false">E27+H27</f>
        <v>29128</v>
      </c>
      <c r="C27" s="135" t="n">
        <f aca="false">F27+I27</f>
        <v>38140.9</v>
      </c>
      <c r="D27" s="135" t="n">
        <f aca="false">G27+J27</f>
        <v>38140.9</v>
      </c>
      <c r="E27" s="135" t="n">
        <v>29128</v>
      </c>
      <c r="F27" s="135" t="n">
        <v>31883.8</v>
      </c>
      <c r="G27" s="135" t="n">
        <v>31883.8</v>
      </c>
      <c r="H27" s="135" t="n">
        <v>0</v>
      </c>
      <c r="I27" s="135" t="n">
        <v>6257.1</v>
      </c>
      <c r="J27" s="135" t="n">
        <v>6257.1</v>
      </c>
      <c r="K27" s="135" t="n">
        <v>1163.8</v>
      </c>
      <c r="L27" s="135" t="n">
        <v>1197.2</v>
      </c>
      <c r="M27" s="135" t="n">
        <v>1182.6</v>
      </c>
    </row>
    <row r="28" customFormat="false" ht="12.75" hidden="false" customHeight="false" outlineLevel="0" collapsed="false">
      <c r="A28" s="132" t="s">
        <v>10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</row>
    <row r="29" customFormat="false" ht="12.75" hidden="false" customHeight="false" outlineLevel="0" collapsed="false">
      <c r="A29" s="132" t="s">
        <v>368</v>
      </c>
      <c r="B29" s="133" t="n">
        <f aca="false">E29+H29</f>
        <v>9723.3</v>
      </c>
      <c r="C29" s="133" t="n">
        <f aca="false">F29+I29</f>
        <v>32780.5</v>
      </c>
      <c r="D29" s="133" t="n">
        <f aca="false">G29+J29</f>
        <v>32780.4</v>
      </c>
      <c r="E29" s="133" t="n">
        <v>9723.3</v>
      </c>
      <c r="F29" s="133" t="n">
        <v>31372.6</v>
      </c>
      <c r="G29" s="133" t="n">
        <v>31372.5</v>
      </c>
      <c r="H29" s="133" t="n">
        <v>0</v>
      </c>
      <c r="I29" s="133" t="n">
        <v>1407.9</v>
      </c>
      <c r="J29" s="133" t="n">
        <v>1407.9</v>
      </c>
      <c r="K29" s="133"/>
      <c r="L29" s="133"/>
      <c r="M29" s="133"/>
    </row>
    <row r="30" customFormat="false" ht="12.75" hidden="false" customHeight="false" outlineLevel="0" collapsed="false">
      <c r="A30" s="132" t="s">
        <v>369</v>
      </c>
      <c r="B30" s="133" t="n">
        <f aca="false">B29/B27*100</f>
        <v>33.3812826146663</v>
      </c>
      <c r="C30" s="133" t="n">
        <f aca="false">C29/C27*100</f>
        <v>85.9457957206044</v>
      </c>
      <c r="D30" s="133" t="n">
        <f aca="false">D29/D27*100</f>
        <v>85.9455335348668</v>
      </c>
      <c r="E30" s="133" t="n">
        <f aca="false">E29/E27*100</f>
        <v>33.3812826146663</v>
      </c>
      <c r="F30" s="133" t="n">
        <f aca="false">F29/F27*100</f>
        <v>98.3966779367579</v>
      </c>
      <c r="G30" s="133" t="n">
        <f aca="false">G29/G27*100</f>
        <v>98.3963642978566</v>
      </c>
      <c r="H30" s="133" t="n">
        <v>0</v>
      </c>
      <c r="I30" s="133" t="n">
        <f aca="false">I29/I27*100</f>
        <v>22.5008390468428</v>
      </c>
      <c r="J30" s="133" t="n">
        <f aca="false">J29/J27*100</f>
        <v>22.5008390468428</v>
      </c>
      <c r="K30" s="133"/>
      <c r="L30" s="133"/>
      <c r="M30" s="133"/>
    </row>
    <row r="31" customFormat="false" ht="12.75" hidden="false" customHeight="false" outlineLevel="0" collapsed="false">
      <c r="A31" s="134" t="s">
        <v>374</v>
      </c>
      <c r="B31" s="135" t="n">
        <f aca="false">E31+H31</f>
        <v>16137.3</v>
      </c>
      <c r="C31" s="135" t="n">
        <f aca="false">F31+I31</f>
        <v>16137.3</v>
      </c>
      <c r="D31" s="135" t="n">
        <f aca="false">G31+J31</f>
        <v>16006.4</v>
      </c>
      <c r="E31" s="135" t="n">
        <v>16137.3</v>
      </c>
      <c r="F31" s="135" t="n">
        <v>16137.3</v>
      </c>
      <c r="G31" s="135" t="n">
        <v>16006.4</v>
      </c>
      <c r="H31" s="135" t="n">
        <v>0</v>
      </c>
      <c r="I31" s="135" t="n">
        <v>0</v>
      </c>
      <c r="J31" s="135" t="n">
        <v>0</v>
      </c>
      <c r="K31" s="135" t="n">
        <v>100</v>
      </c>
      <c r="L31" s="135" t="n">
        <v>314.9</v>
      </c>
      <c r="M31" s="135" t="n">
        <v>314.9</v>
      </c>
    </row>
    <row r="32" customFormat="false" ht="12.75" hidden="false" customHeight="false" outlineLevel="0" collapsed="false">
      <c r="A32" s="136"/>
    </row>
    <row r="33" customFormat="false" ht="12.75" hidden="false" customHeight="false" outlineLevel="0" collapsed="false">
      <c r="A33" s="136"/>
    </row>
    <row r="34" customFormat="false" ht="12.75" hidden="false" customHeight="false" outlineLevel="0" collapsed="false">
      <c r="A34" s="136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6" min="3" style="0" width="9.28"/>
    <col collapsed="false" customWidth="true" hidden="false" outlineLevel="0" max="8" min="7" style="0" width="10.28"/>
  </cols>
  <sheetData>
    <row r="1" customFormat="false" ht="12.75" hidden="false" customHeight="false" outlineLevel="0" collapsed="false">
      <c r="A1" s="3" t="s">
        <v>375</v>
      </c>
    </row>
    <row r="3" customFormat="false" ht="12.75" hidden="false" customHeight="false" outlineLevel="0" collapsed="false">
      <c r="B3" s="3" t="s">
        <v>46</v>
      </c>
      <c r="C3" s="0" t="s">
        <v>370</v>
      </c>
      <c r="D3" s="0" t="s">
        <v>371</v>
      </c>
      <c r="E3" s="0" t="s">
        <v>176</v>
      </c>
      <c r="F3" s="0" t="s">
        <v>372</v>
      </c>
      <c r="G3" s="0" t="s">
        <v>373</v>
      </c>
      <c r="H3" s="0" t="s">
        <v>376</v>
      </c>
    </row>
    <row r="4" customFormat="false" ht="12.75" hidden="true" customHeight="false" outlineLevel="0" collapsed="false">
      <c r="A4" s="75" t="s">
        <v>42</v>
      </c>
      <c r="B4" s="137" t="n">
        <f aca="false">SUM(C4:H4)</f>
        <v>62716</v>
      </c>
      <c r="C4" s="137" t="n">
        <v>3430</v>
      </c>
      <c r="D4" s="137" t="n">
        <v>5494</v>
      </c>
      <c r="E4" s="137" t="n">
        <v>1033</v>
      </c>
      <c r="F4" s="137" t="n">
        <v>9861</v>
      </c>
      <c r="G4" s="137" t="n">
        <v>29162</v>
      </c>
      <c r="H4" s="137" t="n">
        <v>13736</v>
      </c>
    </row>
    <row r="5" customFormat="false" ht="12.75" hidden="false" customHeight="false" outlineLevel="0" collapsed="false">
      <c r="A5" s="75" t="s">
        <v>43</v>
      </c>
      <c r="B5" s="137" t="n">
        <f aca="false">SUM(C5:H5)</f>
        <v>67827</v>
      </c>
      <c r="C5" s="137" t="n">
        <v>4005</v>
      </c>
      <c r="D5" s="137" t="n">
        <v>7226</v>
      </c>
      <c r="E5" s="137" t="n">
        <v>1259</v>
      </c>
      <c r="F5" s="137" t="n">
        <v>9872</v>
      </c>
      <c r="G5" s="137" t="n">
        <v>30530</v>
      </c>
      <c r="H5" s="137" t="n">
        <v>14935</v>
      </c>
    </row>
    <row r="6" customFormat="false" ht="12.75" hidden="false" customHeight="false" outlineLevel="0" collapsed="false">
      <c r="A6" s="75" t="s">
        <v>44</v>
      </c>
      <c r="B6" s="137" t="n">
        <f aca="false">SUM(C6:H6)</f>
        <v>68478</v>
      </c>
      <c r="C6" s="137" t="n">
        <v>4030</v>
      </c>
      <c r="D6" s="137" t="n">
        <v>7755</v>
      </c>
      <c r="E6" s="137" t="n">
        <v>1431</v>
      </c>
      <c r="F6" s="137" t="n">
        <v>10162</v>
      </c>
      <c r="G6" s="137" t="n">
        <v>29041</v>
      </c>
      <c r="H6" s="137" t="n">
        <v>16059</v>
      </c>
    </row>
    <row r="7" customFormat="false" ht="12.75" hidden="false" customHeight="false" outlineLevel="0" collapsed="false">
      <c r="A7" s="75" t="s">
        <v>45</v>
      </c>
      <c r="B7" s="137" t="n">
        <f aca="false">SUM(C7:H7)</f>
        <v>73623</v>
      </c>
      <c r="C7" s="137" t="n">
        <v>4204</v>
      </c>
      <c r="D7" s="137" t="n">
        <v>9339</v>
      </c>
      <c r="E7" s="137" t="n">
        <v>1991</v>
      </c>
      <c r="F7" s="137" t="n">
        <v>10198</v>
      </c>
      <c r="G7" s="137" t="n">
        <v>31884</v>
      </c>
      <c r="H7" s="137" t="n">
        <v>16007</v>
      </c>
    </row>
    <row r="8" customFormat="false" ht="12.75" hidden="true" customHeight="false" outlineLevel="0" collapsed="false">
      <c r="A8" s="3" t="s">
        <v>377</v>
      </c>
      <c r="B8" s="0" t="n">
        <f aca="false">SUM(C8:H8)</f>
        <v>100</v>
      </c>
      <c r="C8" s="91" t="n">
        <f aca="false">C4/$B4*100</f>
        <v>5.46909879456598</v>
      </c>
      <c r="D8" s="91" t="n">
        <f aca="false">D4/$B4*100</f>
        <v>8.76012500797245</v>
      </c>
      <c r="E8" s="91" t="n">
        <f aca="false">E4/$B4*100</f>
        <v>1.64710759614771</v>
      </c>
      <c r="F8" s="91" t="n">
        <f aca="false">F4/$B4*100</f>
        <v>15.7232604120161</v>
      </c>
      <c r="G8" s="91" t="n">
        <f aca="false">G4/$B4*100</f>
        <v>46.4985011799222</v>
      </c>
      <c r="H8" s="91" t="n">
        <f aca="false">H4/$B4*100</f>
        <v>21.901907009375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14"/>
    <col collapsed="false" customWidth="false" hidden="true" outlineLevel="0" max="8" min="8" style="0" width="9.06"/>
  </cols>
  <sheetData>
    <row r="1" customFormat="false" ht="12.75" hidden="false" customHeight="false" outlineLevel="0" collapsed="false">
      <c r="A1" s="3" t="s">
        <v>378</v>
      </c>
    </row>
    <row r="3" customFormat="false" ht="12.75" hidden="false" customHeight="false" outlineLevel="0" collapsed="false">
      <c r="B3" s="3" t="s">
        <v>46</v>
      </c>
      <c r="C3" s="0" t="s">
        <v>370</v>
      </c>
      <c r="D3" s="0" t="s">
        <v>371</v>
      </c>
      <c r="E3" s="0" t="s">
        <v>176</v>
      </c>
      <c r="F3" s="0" t="s">
        <v>372</v>
      </c>
      <c r="G3" s="0" t="s">
        <v>373</v>
      </c>
      <c r="H3" s="0" t="s">
        <v>376</v>
      </c>
    </row>
    <row r="4" customFormat="false" ht="12.75" hidden="true" customHeight="false" outlineLevel="0" collapsed="false">
      <c r="A4" s="75" t="s">
        <v>42</v>
      </c>
      <c r="B4" s="137" t="n">
        <f aca="false">SUM(C4:H4)</f>
        <v>3702</v>
      </c>
      <c r="C4" s="137" t="n">
        <v>0</v>
      </c>
      <c r="D4" s="137" t="n">
        <v>1520</v>
      </c>
      <c r="E4" s="137" t="n">
        <v>482</v>
      </c>
      <c r="F4" s="137" t="n">
        <v>1064</v>
      </c>
      <c r="G4" s="137" t="n">
        <v>636</v>
      </c>
      <c r="H4" s="137"/>
    </row>
    <row r="5" customFormat="false" ht="12.75" hidden="false" customHeight="false" outlineLevel="0" collapsed="false">
      <c r="A5" s="75" t="s">
        <v>43</v>
      </c>
      <c r="B5" s="137" t="n">
        <f aca="false">SUM(C5:H5)</f>
        <v>4419</v>
      </c>
      <c r="C5" s="137" t="n">
        <v>0</v>
      </c>
      <c r="D5" s="137" t="n">
        <v>295</v>
      </c>
      <c r="E5" s="137" t="n">
        <v>530</v>
      </c>
      <c r="F5" s="137" t="n">
        <v>662</v>
      </c>
      <c r="G5" s="137" t="n">
        <v>2932</v>
      </c>
      <c r="H5" s="137"/>
    </row>
    <row r="6" customFormat="false" ht="12.75" hidden="false" customHeight="false" outlineLevel="0" collapsed="false">
      <c r="A6" s="75" t="s">
        <v>44</v>
      </c>
      <c r="B6" s="137" t="n">
        <f aca="false">SUM(C6:H6)</f>
        <v>4143</v>
      </c>
      <c r="C6" s="137" t="n">
        <v>0</v>
      </c>
      <c r="D6" s="137" t="n">
        <v>2476</v>
      </c>
      <c r="E6" s="137" t="n">
        <v>536</v>
      </c>
      <c r="F6" s="137" t="n">
        <v>355</v>
      </c>
      <c r="G6" s="137" t="n">
        <v>776</v>
      </c>
      <c r="H6" s="137"/>
    </row>
    <row r="7" customFormat="false" ht="12.75" hidden="false" customHeight="false" outlineLevel="0" collapsed="false">
      <c r="A7" s="75" t="s">
        <v>45</v>
      </c>
      <c r="B7" s="137" t="n">
        <f aca="false">SUM(C7:H7)</f>
        <v>9363</v>
      </c>
      <c r="C7" s="137" t="n">
        <v>570</v>
      </c>
      <c r="D7" s="137" t="n">
        <v>763</v>
      </c>
      <c r="E7" s="137" t="n">
        <v>707</v>
      </c>
      <c r="F7" s="137" t="n">
        <v>1066</v>
      </c>
      <c r="G7" s="137" t="n">
        <v>6257</v>
      </c>
      <c r="H7" s="137"/>
    </row>
    <row r="8" customFormat="false" ht="12.75" hidden="true" customHeight="false" outlineLevel="0" collapsed="false">
      <c r="A8" s="3" t="s">
        <v>379</v>
      </c>
      <c r="B8" s="0" t="n">
        <f aca="false">SUM(C8:H8)</f>
        <v>100</v>
      </c>
      <c r="C8" s="91" t="n">
        <f aca="false">C4/$B4*100</f>
        <v>0</v>
      </c>
      <c r="D8" s="91" t="n">
        <f aca="false">D4/$B4*100</f>
        <v>41.0588870880605</v>
      </c>
      <c r="E8" s="91" t="n">
        <f aca="false">E4/$B4*100</f>
        <v>13.0199891950297</v>
      </c>
      <c r="F8" s="91" t="n">
        <f aca="false">F4/$B4*100</f>
        <v>28.7412209616424</v>
      </c>
      <c r="G8" s="91" t="n">
        <f aca="false">G4/$B4*100</f>
        <v>17.1799027552674</v>
      </c>
      <c r="H8" s="91" t="n">
        <f aca="false">H4/$B4*100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3" t="s">
        <v>380</v>
      </c>
    </row>
    <row r="3" customFormat="false" ht="12.75" hidden="false" customHeight="false" outlineLevel="0" collapsed="false">
      <c r="B3" s="3" t="s">
        <v>46</v>
      </c>
      <c r="C3" s="0" t="s">
        <v>370</v>
      </c>
      <c r="D3" s="0" t="s">
        <v>371</v>
      </c>
      <c r="E3" s="0" t="s">
        <v>176</v>
      </c>
      <c r="F3" s="0" t="s">
        <v>372</v>
      </c>
      <c r="G3" s="0" t="s">
        <v>373</v>
      </c>
      <c r="H3" s="0" t="s">
        <v>371</v>
      </c>
      <c r="I3" s="0" t="s">
        <v>376</v>
      </c>
    </row>
    <row r="4" customFormat="false" ht="12.75" hidden="true" customHeight="false" outlineLevel="0" collapsed="false">
      <c r="A4" s="75" t="s">
        <v>42</v>
      </c>
      <c r="B4" s="137" t="n">
        <f aca="false">SUM(C4:I4)</f>
        <v>1225</v>
      </c>
      <c r="C4" s="137" t="n">
        <v>86</v>
      </c>
      <c r="D4" s="137" t="n">
        <v>0</v>
      </c>
      <c r="E4" s="137" t="n">
        <v>128</v>
      </c>
      <c r="F4" s="137" t="n">
        <v>38</v>
      </c>
      <c r="G4" s="137" t="n">
        <v>832</v>
      </c>
      <c r="H4" s="137" t="n">
        <v>0</v>
      </c>
      <c r="I4" s="137" t="n">
        <v>141</v>
      </c>
    </row>
    <row r="5" customFormat="false" ht="12.75" hidden="false" customHeight="false" outlineLevel="0" collapsed="false">
      <c r="A5" s="75" t="s">
        <v>43</v>
      </c>
      <c r="B5" s="137" t="n">
        <f aca="false">SUM(C5:I5)</f>
        <v>2129</v>
      </c>
      <c r="C5" s="137" t="n">
        <v>102</v>
      </c>
      <c r="D5" s="137"/>
      <c r="E5" s="137" t="n">
        <v>0</v>
      </c>
      <c r="F5" s="137" t="n">
        <v>393</v>
      </c>
      <c r="G5" s="137" t="n">
        <v>1245</v>
      </c>
      <c r="H5" s="137" t="n">
        <v>260</v>
      </c>
      <c r="I5" s="137" t="n">
        <v>129</v>
      </c>
    </row>
    <row r="6" customFormat="false" ht="12.75" hidden="false" customHeight="false" outlineLevel="0" collapsed="false">
      <c r="A6" s="75" t="s">
        <v>44</v>
      </c>
      <c r="B6" s="137" t="n">
        <f aca="false">SUM(C6:I6)</f>
        <v>1852</v>
      </c>
      <c r="C6" s="137" t="n">
        <v>62</v>
      </c>
      <c r="D6" s="137"/>
      <c r="E6" s="137" t="n">
        <v>0</v>
      </c>
      <c r="F6" s="137" t="n">
        <v>45</v>
      </c>
      <c r="G6" s="137" t="n">
        <v>1644</v>
      </c>
      <c r="H6" s="137" t="n">
        <v>0</v>
      </c>
      <c r="I6" s="137" t="n">
        <v>101</v>
      </c>
    </row>
    <row r="7" customFormat="false" ht="12.75" hidden="false" customHeight="false" outlineLevel="0" collapsed="false">
      <c r="A7" s="75" t="s">
        <v>45</v>
      </c>
      <c r="B7" s="137" t="n">
        <f aca="false">SUM(C7:I7)</f>
        <v>1972</v>
      </c>
      <c r="C7" s="137" t="n">
        <v>43</v>
      </c>
      <c r="D7" s="137"/>
      <c r="E7" s="137" t="n">
        <v>0</v>
      </c>
      <c r="F7" s="137" t="n">
        <v>132</v>
      </c>
      <c r="G7" s="137" t="n">
        <v>1182</v>
      </c>
      <c r="H7" s="137" t="n">
        <v>300</v>
      </c>
      <c r="I7" s="137" t="n">
        <v>315</v>
      </c>
    </row>
    <row r="8" customFormat="false" ht="12.75" hidden="false" customHeight="false" outlineLevel="0" collapsed="false">
      <c r="A8" s="3" t="s">
        <v>379</v>
      </c>
      <c r="B8" s="0" t="n">
        <f aca="false">SUM(C8:I8)</f>
        <v>100</v>
      </c>
      <c r="C8" s="91" t="n">
        <f aca="false">C4/$B4*100</f>
        <v>7.02040816326531</v>
      </c>
      <c r="D8" s="91" t="n">
        <f aca="false">D4/$B4*100</f>
        <v>0</v>
      </c>
      <c r="E8" s="91" t="n">
        <f aca="false">E4/$B4*100</f>
        <v>10.4489795918367</v>
      </c>
      <c r="F8" s="91" t="n">
        <f aca="false">F4/$B4*100</f>
        <v>3.10204081632653</v>
      </c>
      <c r="G8" s="91" t="n">
        <f aca="false">G4/$B4*100</f>
        <v>67.9183673469388</v>
      </c>
      <c r="H8" s="91"/>
      <c r="I8" s="91" t="n">
        <f aca="false">I4/$B4*100</f>
        <v>11.510204081632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1.42"/>
  </cols>
  <sheetData>
    <row r="1" customFormat="false" ht="12.75" hidden="false" customHeight="false" outlineLevel="0" collapsed="false">
      <c r="E1" s="1" t="s">
        <v>381</v>
      </c>
    </row>
    <row r="2" customFormat="false" ht="36.75" hidden="false" customHeight="true" outlineLevel="0" collapsed="false">
      <c r="A2" s="138" t="s">
        <v>382</v>
      </c>
      <c r="B2" s="138"/>
      <c r="C2" s="138"/>
      <c r="D2" s="138"/>
      <c r="E2" s="138"/>
    </row>
    <row r="4" customFormat="false" ht="25.5" hidden="false" customHeight="true" outlineLevel="0" collapsed="false">
      <c r="A4" s="108" t="s">
        <v>383</v>
      </c>
      <c r="B4" s="139" t="s">
        <v>384</v>
      </c>
      <c r="C4" s="10" t="s">
        <v>385</v>
      </c>
      <c r="D4" s="10" t="s">
        <v>6</v>
      </c>
      <c r="E4" s="139" t="s">
        <v>386</v>
      </c>
    </row>
    <row r="5" customFormat="false" ht="32.25" hidden="false" customHeight="true" outlineLevel="0" collapsed="false">
      <c r="A5" s="108"/>
      <c r="B5" s="139"/>
      <c r="C5" s="10"/>
      <c r="D5" s="10"/>
      <c r="E5" s="139"/>
    </row>
    <row r="6" customFormat="false" ht="12.75" hidden="false" customHeight="false" outlineLevel="0" collapsed="false">
      <c r="A6" s="140" t="s">
        <v>370</v>
      </c>
      <c r="B6" s="13"/>
      <c r="C6" s="13"/>
      <c r="D6" s="13"/>
      <c r="E6" s="13"/>
    </row>
    <row r="7" customFormat="false" ht="21.75" hidden="false" customHeight="false" outlineLevel="0" collapsed="false">
      <c r="A7" s="134" t="s">
        <v>387</v>
      </c>
      <c r="B7" s="6"/>
      <c r="C7" s="13"/>
      <c r="D7" s="13"/>
      <c r="E7" s="13"/>
    </row>
    <row r="8" customFormat="false" ht="12.75" hidden="false" customHeight="false" outlineLevel="0" collapsed="false">
      <c r="A8" s="132" t="s">
        <v>388</v>
      </c>
      <c r="B8" s="6" t="s">
        <v>389</v>
      </c>
      <c r="C8" s="63" t="n">
        <v>33536</v>
      </c>
      <c r="D8" s="63" t="n">
        <v>33501</v>
      </c>
      <c r="E8" s="141" t="n">
        <f aca="false">D8-C8</f>
        <v>-35</v>
      </c>
    </row>
    <row r="9" customFormat="false" ht="12.75" hidden="false" customHeight="false" outlineLevel="0" collapsed="false">
      <c r="A9" s="132" t="s">
        <v>390</v>
      </c>
      <c r="B9" s="6" t="s">
        <v>391</v>
      </c>
      <c r="C9" s="142" t="n">
        <v>127</v>
      </c>
      <c r="D9" s="142" t="n">
        <v>128</v>
      </c>
      <c r="E9" s="141" t="n">
        <f aca="false">D9-C9</f>
        <v>1</v>
      </c>
    </row>
    <row r="10" customFormat="false" ht="12.75" hidden="false" customHeight="false" outlineLevel="0" collapsed="false">
      <c r="A10" s="140" t="s">
        <v>371</v>
      </c>
      <c r="B10" s="13"/>
      <c r="C10" s="13"/>
      <c r="D10" s="13"/>
      <c r="E10" s="141" t="n">
        <f aca="false">D10-C10</f>
        <v>0</v>
      </c>
    </row>
    <row r="11" customFormat="false" ht="21.75" hidden="false" customHeight="false" outlineLevel="0" collapsed="false">
      <c r="A11" s="134" t="s">
        <v>387</v>
      </c>
      <c r="B11" s="143"/>
      <c r="C11" s="13"/>
      <c r="D11" s="13"/>
      <c r="E11" s="141"/>
    </row>
    <row r="12" customFormat="false" ht="12.75" hidden="false" customHeight="false" outlineLevel="0" collapsed="false">
      <c r="A12" s="132" t="s">
        <v>388</v>
      </c>
      <c r="B12" s="6" t="s">
        <v>389</v>
      </c>
      <c r="C12" s="63" t="n">
        <v>41580</v>
      </c>
      <c r="D12" s="63" t="n">
        <v>40635</v>
      </c>
      <c r="E12" s="141" t="n">
        <f aca="false">D12-C12</f>
        <v>-945</v>
      </c>
    </row>
    <row r="13" customFormat="false" ht="33.75" hidden="false" customHeight="false" outlineLevel="0" collapsed="false">
      <c r="A13" s="132" t="s">
        <v>392</v>
      </c>
      <c r="B13" s="6" t="s">
        <v>391</v>
      </c>
      <c r="C13" s="13" t="n">
        <v>38</v>
      </c>
      <c r="D13" s="13" t="n">
        <v>38</v>
      </c>
      <c r="E13" s="141" t="n">
        <f aca="false">D13-C13</f>
        <v>0</v>
      </c>
    </row>
    <row r="14" customFormat="false" ht="21.75" hidden="false" customHeight="false" outlineLevel="0" collapsed="false">
      <c r="A14" s="134" t="s">
        <v>393</v>
      </c>
      <c r="B14" s="144"/>
      <c r="C14" s="145"/>
      <c r="D14" s="145"/>
      <c r="E14" s="146"/>
    </row>
    <row r="15" customFormat="false" ht="12.75" hidden="false" customHeight="false" outlineLevel="0" collapsed="false">
      <c r="A15" s="132" t="s">
        <v>388</v>
      </c>
      <c r="B15" s="6" t="s">
        <v>389</v>
      </c>
      <c r="C15" s="13" t="n">
        <v>52920</v>
      </c>
      <c r="D15" s="13" t="n">
        <v>58012</v>
      </c>
      <c r="E15" s="141" t="n">
        <f aca="false">D15-C15</f>
        <v>5092</v>
      </c>
    </row>
    <row r="16" customFormat="false" ht="45" hidden="false" customHeight="false" outlineLevel="0" collapsed="false">
      <c r="A16" s="132" t="s">
        <v>394</v>
      </c>
      <c r="B16" s="6" t="s">
        <v>391</v>
      </c>
      <c r="C16" s="13" t="n">
        <v>48</v>
      </c>
      <c r="D16" s="13" t="n">
        <v>48</v>
      </c>
      <c r="E16" s="141" t="n">
        <f aca="false">D16-C16</f>
        <v>0</v>
      </c>
    </row>
    <row r="17" customFormat="false" ht="21.75" hidden="false" customHeight="false" outlineLevel="0" collapsed="false">
      <c r="A17" s="134" t="s">
        <v>395</v>
      </c>
      <c r="B17" s="6"/>
      <c r="C17" s="13"/>
      <c r="D17" s="13"/>
      <c r="E17" s="141"/>
    </row>
    <row r="18" customFormat="false" ht="33.75" hidden="false" customHeight="false" outlineLevel="0" collapsed="false">
      <c r="A18" s="132" t="s">
        <v>396</v>
      </c>
      <c r="B18" s="6" t="s">
        <v>397</v>
      </c>
      <c r="C18" s="13" t="n">
        <v>2.5</v>
      </c>
      <c r="D18" s="13" t="n">
        <v>7.09</v>
      </c>
      <c r="E18" s="147" t="n">
        <f aca="false">D18-C18</f>
        <v>4.59</v>
      </c>
    </row>
    <row r="19" customFormat="false" ht="22.5" hidden="false" customHeight="false" outlineLevel="0" collapsed="false">
      <c r="A19" s="132" t="s">
        <v>398</v>
      </c>
      <c r="B19" s="6" t="s">
        <v>391</v>
      </c>
      <c r="C19" s="13" t="n">
        <v>15</v>
      </c>
      <c r="D19" s="13" t="n">
        <v>15</v>
      </c>
      <c r="E19" s="147" t="n">
        <f aca="false">D19-C19</f>
        <v>0</v>
      </c>
    </row>
    <row r="20" customFormat="false" ht="21.75" hidden="false" customHeight="false" outlineLevel="0" collapsed="false">
      <c r="A20" s="134" t="s">
        <v>399</v>
      </c>
      <c r="B20" s="6"/>
      <c r="C20" s="13"/>
      <c r="D20" s="13"/>
      <c r="E20" s="141"/>
    </row>
    <row r="21" customFormat="false" ht="33.75" hidden="false" customHeight="false" outlineLevel="0" collapsed="false">
      <c r="A21" s="132" t="s">
        <v>396</v>
      </c>
      <c r="B21" s="6" t="s">
        <v>397</v>
      </c>
      <c r="C21" s="13" t="n">
        <v>6.5</v>
      </c>
      <c r="D21" s="13" t="n">
        <v>4.33</v>
      </c>
      <c r="E21" s="147" t="n">
        <f aca="false">D21-C21</f>
        <v>-2.17</v>
      </c>
    </row>
    <row r="22" customFormat="false" ht="22.5" hidden="false" customHeight="false" outlineLevel="0" collapsed="false">
      <c r="A22" s="132" t="s">
        <v>398</v>
      </c>
      <c r="B22" s="6" t="s">
        <v>391</v>
      </c>
      <c r="C22" s="13" t="n">
        <v>30</v>
      </c>
      <c r="D22" s="13" t="n">
        <v>30</v>
      </c>
      <c r="E22" s="147" t="n">
        <f aca="false">D22-C22</f>
        <v>0</v>
      </c>
    </row>
    <row r="23" customFormat="false" ht="21.75" hidden="false" customHeight="false" outlineLevel="0" collapsed="false">
      <c r="A23" s="134" t="s">
        <v>400</v>
      </c>
      <c r="B23" s="6"/>
      <c r="C23" s="13"/>
      <c r="D23" s="13"/>
      <c r="E23" s="147"/>
    </row>
    <row r="24" customFormat="false" ht="33.75" hidden="false" customHeight="false" outlineLevel="0" collapsed="false">
      <c r="A24" s="132" t="s">
        <v>396</v>
      </c>
      <c r="B24" s="6" t="s">
        <v>397</v>
      </c>
      <c r="C24" s="13" t="n">
        <v>2.5</v>
      </c>
      <c r="D24" s="13" t="n">
        <v>2.69</v>
      </c>
      <c r="E24" s="147" t="n">
        <f aca="false">D24-C24</f>
        <v>0.19</v>
      </c>
    </row>
    <row r="25" customFormat="false" ht="22.5" hidden="false" customHeight="false" outlineLevel="0" collapsed="false">
      <c r="A25" s="132" t="s">
        <v>398</v>
      </c>
      <c r="B25" s="6" t="s">
        <v>391</v>
      </c>
      <c r="C25" s="13" t="n">
        <v>12</v>
      </c>
      <c r="D25" s="13" t="n">
        <v>12</v>
      </c>
      <c r="E25" s="147" t="n">
        <f aca="false">D25-C25</f>
        <v>0</v>
      </c>
    </row>
    <row r="26" customFormat="false" ht="32.25" hidden="false" customHeight="false" outlineLevel="0" collapsed="false">
      <c r="A26" s="134" t="s">
        <v>401</v>
      </c>
      <c r="B26" s="143"/>
      <c r="C26" s="13"/>
      <c r="D26" s="13"/>
      <c r="E26" s="141"/>
    </row>
    <row r="27" customFormat="false" ht="12.75" hidden="false" customHeight="false" outlineLevel="0" collapsed="false">
      <c r="A27" s="132" t="s">
        <v>402</v>
      </c>
      <c r="B27" s="6" t="s">
        <v>403</v>
      </c>
      <c r="C27" s="63" t="n">
        <v>2520</v>
      </c>
      <c r="D27" s="63" t="n">
        <v>2860</v>
      </c>
      <c r="E27" s="141" t="n">
        <f aca="false">D27-C27</f>
        <v>340</v>
      </c>
    </row>
    <row r="28" customFormat="false" ht="33.75" hidden="false" customHeight="false" outlineLevel="0" collapsed="false">
      <c r="A28" s="132" t="s">
        <v>404</v>
      </c>
      <c r="B28" s="6" t="s">
        <v>391</v>
      </c>
      <c r="C28" s="13" t="n">
        <v>440</v>
      </c>
      <c r="D28" s="13" t="n">
        <v>440</v>
      </c>
      <c r="E28" s="141" t="n">
        <f aca="false">D28-C28</f>
        <v>0</v>
      </c>
    </row>
    <row r="29" customFormat="false" ht="53.25" hidden="false" customHeight="false" outlineLevel="0" collapsed="false">
      <c r="A29" s="148" t="s">
        <v>405</v>
      </c>
      <c r="B29" s="149"/>
      <c r="C29" s="150"/>
      <c r="D29" s="150"/>
      <c r="E29" s="151"/>
    </row>
    <row r="30" customFormat="false" ht="12.75" hidden="false" customHeight="false" outlineLevel="0" collapsed="false">
      <c r="A30" s="132" t="s">
        <v>402</v>
      </c>
      <c r="B30" s="149" t="s">
        <v>403</v>
      </c>
      <c r="C30" s="152" t="n">
        <v>4</v>
      </c>
      <c r="D30" s="152" t="n">
        <v>5</v>
      </c>
      <c r="E30" s="151" t="n">
        <f aca="false">D30-C30</f>
        <v>1</v>
      </c>
    </row>
    <row r="31" customFormat="false" ht="22.5" hidden="false" customHeight="false" outlineLevel="0" collapsed="false">
      <c r="A31" s="153" t="s">
        <v>406</v>
      </c>
      <c r="B31" s="149" t="s">
        <v>391</v>
      </c>
      <c r="C31" s="150" t="n">
        <v>3</v>
      </c>
      <c r="D31" s="150" t="n">
        <v>3.12</v>
      </c>
      <c r="E31" s="154" t="n">
        <f aca="false">D31-C31</f>
        <v>0.12</v>
      </c>
    </row>
    <row r="32" customFormat="false" ht="12.75" hidden="false" customHeight="false" outlineLevel="0" collapsed="false">
      <c r="A32" s="140" t="s">
        <v>176</v>
      </c>
      <c r="B32" s="13"/>
      <c r="C32" s="13"/>
      <c r="D32" s="13"/>
      <c r="E32" s="141"/>
    </row>
    <row r="33" customFormat="false" ht="74.25" hidden="false" customHeight="false" outlineLevel="0" collapsed="false">
      <c r="A33" s="134" t="s">
        <v>407</v>
      </c>
      <c r="B33" s="143"/>
      <c r="C33" s="13"/>
      <c r="D33" s="13"/>
      <c r="E33" s="141"/>
    </row>
    <row r="34" customFormat="false" ht="33.75" hidden="false" customHeight="false" outlineLevel="0" collapsed="false">
      <c r="A34" s="132" t="s">
        <v>408</v>
      </c>
      <c r="B34" s="6" t="s">
        <v>409</v>
      </c>
      <c r="C34" s="13" t="n">
        <v>22</v>
      </c>
      <c r="D34" s="13" t="n">
        <v>31</v>
      </c>
      <c r="E34" s="141" t="n">
        <f aca="false">D34-C34</f>
        <v>9</v>
      </c>
    </row>
    <row r="35" customFormat="false" ht="22.5" hidden="false" customHeight="false" outlineLevel="0" collapsed="false">
      <c r="A35" s="132" t="s">
        <v>410</v>
      </c>
      <c r="B35" s="6" t="s">
        <v>391</v>
      </c>
      <c r="C35" s="13" t="n">
        <v>1000</v>
      </c>
      <c r="D35" s="13" t="n">
        <v>1153</v>
      </c>
      <c r="E35" s="141" t="n">
        <f aca="false">D35-C35</f>
        <v>153</v>
      </c>
    </row>
    <row r="36" customFormat="false" ht="84.75" hidden="false" customHeight="false" outlineLevel="0" collapsed="false">
      <c r="A36" s="134" t="s">
        <v>411</v>
      </c>
      <c r="B36" s="6"/>
      <c r="C36" s="13"/>
      <c r="D36" s="13"/>
      <c r="E36" s="141" t="n">
        <f aca="false">D36-C36</f>
        <v>0</v>
      </c>
    </row>
    <row r="37" customFormat="false" ht="22.5" hidden="false" customHeight="false" outlineLevel="0" collapsed="false">
      <c r="A37" s="132" t="s">
        <v>412</v>
      </c>
      <c r="B37" s="6" t="s">
        <v>409</v>
      </c>
      <c r="C37" s="13" t="n">
        <v>57</v>
      </c>
      <c r="D37" s="13" t="n">
        <v>65</v>
      </c>
      <c r="E37" s="141" t="n">
        <f aca="false">D37-C37</f>
        <v>8</v>
      </c>
    </row>
    <row r="38" customFormat="false" ht="21.75" hidden="false" customHeight="false" outlineLevel="0" collapsed="false">
      <c r="A38" s="134" t="s">
        <v>413</v>
      </c>
      <c r="B38" s="6"/>
      <c r="C38" s="13"/>
      <c r="D38" s="13"/>
      <c r="E38" s="141"/>
    </row>
    <row r="39" customFormat="false" ht="33.75" hidden="false" customHeight="false" outlineLevel="0" collapsed="false">
      <c r="A39" s="132" t="s">
        <v>414</v>
      </c>
      <c r="B39" s="6" t="s">
        <v>409</v>
      </c>
      <c r="C39" s="13" t="n">
        <v>44</v>
      </c>
      <c r="D39" s="13" t="n">
        <v>44</v>
      </c>
      <c r="E39" s="141" t="n">
        <f aca="false">D39-C39</f>
        <v>0</v>
      </c>
    </row>
    <row r="40" customFormat="false" ht="12.75" hidden="false" customHeight="false" outlineLevel="0" collapsed="false">
      <c r="A40" s="140" t="s">
        <v>372</v>
      </c>
      <c r="B40" s="13"/>
      <c r="C40" s="13"/>
      <c r="D40" s="13"/>
      <c r="E40" s="141"/>
    </row>
    <row r="41" customFormat="false" ht="42.75" hidden="false" customHeight="false" outlineLevel="0" collapsed="false">
      <c r="A41" s="134" t="s">
        <v>415</v>
      </c>
      <c r="B41" s="13"/>
      <c r="C41" s="13"/>
      <c r="D41" s="13"/>
      <c r="E41" s="141"/>
    </row>
    <row r="42" customFormat="false" ht="12.75" hidden="false" customHeight="false" outlineLevel="0" collapsed="false">
      <c r="A42" s="132" t="s">
        <v>416</v>
      </c>
      <c r="B42" s="6" t="s">
        <v>409</v>
      </c>
      <c r="C42" s="13" t="n">
        <v>99148</v>
      </c>
      <c r="D42" s="13" t="n">
        <v>99291</v>
      </c>
      <c r="E42" s="141" t="n">
        <f aca="false">D42-C42</f>
        <v>143</v>
      </c>
    </row>
    <row r="43" customFormat="false" ht="22.5" hidden="false" customHeight="false" outlineLevel="0" collapsed="false">
      <c r="A43" s="132" t="s">
        <v>417</v>
      </c>
      <c r="B43" s="6" t="s">
        <v>391</v>
      </c>
      <c r="C43" s="13" t="n">
        <v>9245</v>
      </c>
      <c r="D43" s="13" t="n">
        <v>9256</v>
      </c>
      <c r="E43" s="141" t="n">
        <f aca="false">D43-C43</f>
        <v>11</v>
      </c>
    </row>
    <row r="44" customFormat="false" ht="22.5" hidden="false" customHeight="false" outlineLevel="0" collapsed="false">
      <c r="A44" s="132" t="s">
        <v>418</v>
      </c>
      <c r="B44" s="6" t="s">
        <v>419</v>
      </c>
      <c r="C44" s="13" t="n">
        <v>237800</v>
      </c>
      <c r="D44" s="13" t="n">
        <v>238036</v>
      </c>
      <c r="E44" s="141" t="n">
        <f aca="false">D44-C44</f>
        <v>236</v>
      </c>
    </row>
    <row r="45" customFormat="false" ht="22.5" hidden="false" customHeight="false" outlineLevel="0" collapsed="false">
      <c r="A45" s="132" t="s">
        <v>420</v>
      </c>
      <c r="B45" s="6" t="s">
        <v>409</v>
      </c>
      <c r="C45" s="13" t="n">
        <v>3215</v>
      </c>
      <c r="D45" s="13" t="n">
        <v>3230</v>
      </c>
      <c r="E45" s="141" t="n">
        <f aca="false">D45-C45</f>
        <v>15</v>
      </c>
    </row>
    <row r="46" customFormat="false" ht="21.75" hidden="false" customHeight="false" outlineLevel="0" collapsed="false">
      <c r="A46" s="134" t="s">
        <v>421</v>
      </c>
      <c r="B46" s="143"/>
      <c r="C46" s="13"/>
      <c r="D46" s="13"/>
      <c r="E46" s="141"/>
    </row>
    <row r="47" customFormat="false" ht="12.75" hidden="false" customHeight="false" outlineLevel="0" collapsed="false">
      <c r="A47" s="132" t="s">
        <v>422</v>
      </c>
      <c r="B47" s="6" t="s">
        <v>409</v>
      </c>
      <c r="C47" s="13" t="n">
        <v>6500</v>
      </c>
      <c r="D47" s="13" t="n">
        <v>6501</v>
      </c>
      <c r="E47" s="141" t="n">
        <f aca="false">D47-C47</f>
        <v>1</v>
      </c>
    </row>
    <row r="48" customFormat="false" ht="32.25" hidden="false" customHeight="false" outlineLevel="0" collapsed="false">
      <c r="A48" s="134" t="s">
        <v>423</v>
      </c>
      <c r="B48" s="143"/>
      <c r="C48" s="13"/>
      <c r="D48" s="13"/>
      <c r="E48" s="141"/>
    </row>
    <row r="49" customFormat="false" ht="12.75" hidden="false" customHeight="false" outlineLevel="0" collapsed="false">
      <c r="A49" s="132" t="s">
        <v>422</v>
      </c>
      <c r="B49" s="6" t="s">
        <v>409</v>
      </c>
      <c r="C49" s="13" t="n">
        <v>202500</v>
      </c>
      <c r="D49" s="13" t="n">
        <v>206959</v>
      </c>
      <c r="E49" s="141" t="n">
        <f aca="false">D49-C49</f>
        <v>4459</v>
      </c>
    </row>
    <row r="50" customFormat="false" ht="12.75" hidden="false" customHeight="false" outlineLevel="0" collapsed="false">
      <c r="A50" s="140" t="s">
        <v>373</v>
      </c>
      <c r="B50" s="13"/>
      <c r="C50" s="13"/>
      <c r="D50" s="13"/>
      <c r="E50" s="141"/>
    </row>
    <row r="51" customFormat="false" ht="42.75" hidden="false" customHeight="false" outlineLevel="0" collapsed="false">
      <c r="A51" s="155" t="s">
        <v>424</v>
      </c>
      <c r="B51" s="13"/>
      <c r="C51" s="13"/>
      <c r="D51" s="13"/>
      <c r="E51" s="141"/>
    </row>
    <row r="52" customFormat="false" ht="12.75" hidden="false" customHeight="false" outlineLevel="0" collapsed="false">
      <c r="A52" s="156" t="s">
        <v>425</v>
      </c>
      <c r="B52" s="63" t="s">
        <v>409</v>
      </c>
      <c r="C52" s="63" t="n">
        <v>980</v>
      </c>
      <c r="D52" s="63" t="n">
        <v>980</v>
      </c>
      <c r="E52" s="157" t="n">
        <f aca="false">D52-C52</f>
        <v>0</v>
      </c>
    </row>
    <row r="53" customFormat="false" ht="12.75" hidden="false" customHeight="false" outlineLevel="0" collapsed="false">
      <c r="A53" s="158" t="s">
        <v>426</v>
      </c>
      <c r="B53" s="63" t="s">
        <v>391</v>
      </c>
      <c r="C53" s="63" t="n">
        <v>46419</v>
      </c>
      <c r="D53" s="63" t="n">
        <v>46419</v>
      </c>
      <c r="E53" s="157" t="n">
        <f aca="false">D53-C53</f>
        <v>0</v>
      </c>
    </row>
    <row r="54" customFormat="false" ht="12.75" hidden="false" customHeight="false" outlineLevel="0" collapsed="false">
      <c r="A54" s="158" t="s">
        <v>427</v>
      </c>
      <c r="B54" s="63" t="s">
        <v>391</v>
      </c>
      <c r="C54" s="63" t="n">
        <v>3728</v>
      </c>
      <c r="D54" s="63" t="n">
        <v>3728</v>
      </c>
      <c r="E54" s="157" t="n">
        <f aca="false">D54-C54</f>
        <v>0</v>
      </c>
    </row>
    <row r="55" customFormat="false" ht="21.75" hidden="false" customHeight="false" outlineLevel="0" collapsed="false">
      <c r="A55" s="134" t="s">
        <v>428</v>
      </c>
      <c r="B55" s="143"/>
      <c r="C55" s="13"/>
      <c r="D55" s="13"/>
      <c r="E55" s="141"/>
    </row>
    <row r="56" customFormat="false" ht="12.75" hidden="false" customHeight="false" outlineLevel="0" collapsed="false">
      <c r="A56" s="132" t="s">
        <v>429</v>
      </c>
      <c r="B56" s="6" t="s">
        <v>403</v>
      </c>
      <c r="C56" s="63" t="n">
        <v>846</v>
      </c>
      <c r="D56" s="63" t="n">
        <v>846</v>
      </c>
      <c r="E56" s="157" t="n">
        <f aca="false">D56-C56</f>
        <v>0</v>
      </c>
    </row>
    <row r="57" customFormat="false" ht="12.75" hidden="false" customHeight="false" outlineLevel="0" collapsed="false">
      <c r="A57" s="158" t="s">
        <v>426</v>
      </c>
      <c r="B57" s="63" t="s">
        <v>391</v>
      </c>
      <c r="C57" s="63" t="n">
        <v>29841</v>
      </c>
      <c r="D57" s="63" t="n">
        <v>29841</v>
      </c>
      <c r="E57" s="157" t="n">
        <f aca="false">D57-C57</f>
        <v>0</v>
      </c>
    </row>
    <row r="58" customFormat="false" ht="12.75" hidden="false" customHeight="false" outlineLevel="0" collapsed="false">
      <c r="A58" s="158" t="s">
        <v>427</v>
      </c>
      <c r="B58" s="63" t="s">
        <v>391</v>
      </c>
      <c r="C58" s="63" t="n">
        <v>2452</v>
      </c>
      <c r="D58" s="63" t="n">
        <v>2452</v>
      </c>
      <c r="E58" s="157" t="n">
        <f aca="false">D58-C58</f>
        <v>0</v>
      </c>
    </row>
    <row r="59" customFormat="false" ht="32.25" hidden="false" customHeight="false" outlineLevel="0" collapsed="false">
      <c r="A59" s="134" t="s">
        <v>430</v>
      </c>
      <c r="B59" s="6"/>
      <c r="C59" s="13"/>
      <c r="D59" s="13"/>
      <c r="E59" s="141"/>
    </row>
    <row r="60" customFormat="false" ht="12.75" hidden="false" customHeight="false" outlineLevel="0" collapsed="false">
      <c r="A60" s="132" t="s">
        <v>431</v>
      </c>
      <c r="B60" s="6" t="s">
        <v>403</v>
      </c>
      <c r="C60" s="63" t="n">
        <v>217</v>
      </c>
      <c r="D60" s="63" t="n">
        <v>217</v>
      </c>
      <c r="E60" s="157" t="n">
        <f aca="false">D60-C60</f>
        <v>0</v>
      </c>
    </row>
    <row r="61" customFormat="false" ht="22.5" hidden="false" customHeight="false" outlineLevel="0" collapsed="false">
      <c r="A61" s="158" t="s">
        <v>432</v>
      </c>
      <c r="B61" s="63" t="s">
        <v>391</v>
      </c>
      <c r="C61" s="63" t="n">
        <v>2796</v>
      </c>
      <c r="D61" s="63" t="n">
        <v>2796</v>
      </c>
      <c r="E61" s="157" t="n">
        <f aca="false">D61-C61</f>
        <v>0</v>
      </c>
    </row>
    <row r="62" customFormat="false" ht="12.75" hidden="false" customHeight="false" outlineLevel="0" collapsed="false">
      <c r="A62" s="140" t="s">
        <v>433</v>
      </c>
      <c r="B62" s="13"/>
      <c r="C62" s="13"/>
      <c r="D62" s="13"/>
      <c r="E62" s="141"/>
    </row>
    <row r="63" customFormat="false" ht="126.75" hidden="false" customHeight="false" outlineLevel="0" collapsed="false">
      <c r="A63" s="148" t="s">
        <v>434</v>
      </c>
      <c r="B63" s="6"/>
      <c r="C63" s="150"/>
      <c r="D63" s="150"/>
      <c r="E63" s="151"/>
    </row>
    <row r="64" customFormat="false" ht="22.5" hidden="false" customHeight="false" outlineLevel="0" collapsed="false">
      <c r="A64" s="153" t="s">
        <v>435</v>
      </c>
      <c r="B64" s="6" t="s">
        <v>391</v>
      </c>
      <c r="C64" s="13" t="n">
        <v>1800</v>
      </c>
      <c r="D64" s="13" t="n">
        <v>1871</v>
      </c>
      <c r="E64" s="141" t="n">
        <f aca="false">D64-C64</f>
        <v>71</v>
      </c>
    </row>
    <row r="65" customFormat="false" ht="147.75" hidden="false" customHeight="false" outlineLevel="0" collapsed="false">
      <c r="A65" s="148" t="s">
        <v>436</v>
      </c>
      <c r="B65" s="6"/>
      <c r="C65" s="13"/>
      <c r="D65" s="13"/>
      <c r="E65" s="141" t="n">
        <f aca="false">D65-C65</f>
        <v>0</v>
      </c>
    </row>
    <row r="66" customFormat="false" ht="22.5" hidden="false" customHeight="false" outlineLevel="0" collapsed="false">
      <c r="A66" s="153" t="s">
        <v>435</v>
      </c>
      <c r="B66" s="6" t="s">
        <v>391</v>
      </c>
      <c r="C66" s="13" t="n">
        <v>270</v>
      </c>
      <c r="D66" s="13" t="n">
        <v>302</v>
      </c>
      <c r="E66" s="141" t="n">
        <f aca="false">D66-C66</f>
        <v>32</v>
      </c>
    </row>
    <row r="67" customFormat="false" ht="147.75" hidden="false" customHeight="false" outlineLevel="0" collapsed="false">
      <c r="A67" s="148" t="s">
        <v>437</v>
      </c>
      <c r="B67" s="6"/>
      <c r="C67" s="13"/>
      <c r="D67" s="13"/>
      <c r="E67" s="141" t="n">
        <f aca="false">D67-C67</f>
        <v>0</v>
      </c>
    </row>
    <row r="68" customFormat="false" ht="22.5" hidden="false" customHeight="false" outlineLevel="0" collapsed="false">
      <c r="A68" s="153" t="s">
        <v>435</v>
      </c>
      <c r="B68" s="63" t="s">
        <v>391</v>
      </c>
      <c r="C68" s="150" t="n">
        <v>7</v>
      </c>
      <c r="D68" s="150" t="n">
        <v>7</v>
      </c>
      <c r="E68" s="151" t="n">
        <f aca="false">D68-C68</f>
        <v>0</v>
      </c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315277777777778" top="0.9451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8</v>
      </c>
    </row>
    <row r="2" customFormat="false" ht="255" hidden="false" customHeight="false" outlineLevel="0" collapsed="false">
      <c r="B2" s="88" t="s">
        <v>439</v>
      </c>
      <c r="C2" s="88" t="s">
        <v>440</v>
      </c>
      <c r="D2" s="88" t="s">
        <v>441</v>
      </c>
      <c r="E2" s="88" t="s">
        <v>442</v>
      </c>
      <c r="F2" s="88" t="s">
        <v>443</v>
      </c>
      <c r="G2" s="88" t="s">
        <v>444</v>
      </c>
      <c r="H2" s="88" t="s">
        <v>445</v>
      </c>
      <c r="I2" s="88" t="s">
        <v>446</v>
      </c>
      <c r="J2" s="88" t="s">
        <v>447</v>
      </c>
      <c r="K2" s="88" t="s">
        <v>448</v>
      </c>
      <c r="L2" s="88" t="s">
        <v>449</v>
      </c>
      <c r="M2" s="88" t="s">
        <v>450</v>
      </c>
      <c r="N2" s="88" t="s">
        <v>451</v>
      </c>
      <c r="O2" s="88" t="s">
        <v>452</v>
      </c>
      <c r="P2" s="88" t="s">
        <v>453</v>
      </c>
      <c r="Q2" s="88" t="s">
        <v>454</v>
      </c>
      <c r="R2" s="88" t="s">
        <v>455</v>
      </c>
    </row>
    <row r="3" customFormat="false" ht="12.75" hidden="false" customHeight="false" outlineLevel="0" collapsed="false">
      <c r="A3" s="0" t="s">
        <v>456</v>
      </c>
      <c r="B3" s="0" t="n">
        <v>353.2</v>
      </c>
      <c r="C3" s="0" t="n">
        <v>22</v>
      </c>
      <c r="D3" s="0" t="n">
        <v>58</v>
      </c>
      <c r="E3" s="0" t="n">
        <v>7</v>
      </c>
      <c r="F3" s="0" t="n">
        <v>54</v>
      </c>
      <c r="G3" s="0" t="n">
        <v>11</v>
      </c>
      <c r="H3" s="0" t="n">
        <v>6</v>
      </c>
      <c r="I3" s="0" t="n">
        <v>0.3</v>
      </c>
      <c r="J3" s="0" t="n">
        <v>23</v>
      </c>
      <c r="K3" s="0" t="n">
        <v>3</v>
      </c>
      <c r="L3" s="0" t="n">
        <v>6</v>
      </c>
      <c r="M3" s="0" t="n">
        <v>7</v>
      </c>
      <c r="N3" s="0" t="n">
        <v>59</v>
      </c>
      <c r="O3" s="0" t="n">
        <v>1</v>
      </c>
      <c r="P3" s="0" t="n">
        <v>4</v>
      </c>
      <c r="Q3" s="0" t="n">
        <v>19</v>
      </c>
      <c r="R3" s="0" t="n">
        <v>4</v>
      </c>
    </row>
    <row r="4" customFormat="false" ht="12.75" hidden="false" customHeight="false" outlineLevel="0" collapsed="false">
      <c r="A4" s="0" t="s">
        <v>457</v>
      </c>
      <c r="B4" s="0" t="n">
        <v>55.4</v>
      </c>
      <c r="C4" s="0" t="n">
        <v>3.4</v>
      </c>
      <c r="D4" s="0" t="n">
        <v>9</v>
      </c>
      <c r="E4" s="0" t="n">
        <v>1.1</v>
      </c>
      <c r="F4" s="0" t="n">
        <v>8</v>
      </c>
      <c r="G4" s="0" t="n">
        <v>2</v>
      </c>
      <c r="H4" s="0" t="n">
        <v>1</v>
      </c>
      <c r="I4" s="0" t="n">
        <v>0.1</v>
      </c>
      <c r="J4" s="0" t="n">
        <v>4</v>
      </c>
      <c r="K4" s="0" t="n">
        <v>0.5</v>
      </c>
      <c r="L4" s="0" t="n">
        <v>1</v>
      </c>
      <c r="M4" s="0" t="n">
        <v>1.1</v>
      </c>
      <c r="N4" s="0" t="n">
        <v>9</v>
      </c>
      <c r="O4" s="0" t="n">
        <v>0.2</v>
      </c>
      <c r="P4" s="0" t="n">
        <v>0.6</v>
      </c>
      <c r="Q4" s="0" t="n">
        <v>3</v>
      </c>
      <c r="R4" s="0" t="n">
        <v>0.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8.28"/>
    <col collapsed="false" customWidth="true" hidden="false" outlineLevel="0" max="8" min="8" style="0" width="11.13"/>
    <col collapsed="false" customWidth="true" hidden="false" outlineLevel="0" max="10" min="10" style="0" width="9.99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K1" s="9" t="s">
        <v>24</v>
      </c>
    </row>
    <row r="2" customFormat="false" ht="18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" customFormat="false" ht="45" hidden="false" customHeight="false" outlineLevel="0" collapsed="false">
      <c r="A5" s="10" t="s">
        <v>26</v>
      </c>
      <c r="B5" s="10" t="s">
        <v>27</v>
      </c>
      <c r="C5" s="10" t="s">
        <v>28</v>
      </c>
      <c r="D5" s="10" t="s">
        <v>29</v>
      </c>
      <c r="E5" s="10" t="s">
        <v>28</v>
      </c>
      <c r="F5" s="10" t="s">
        <v>30</v>
      </c>
      <c r="G5" s="10" t="s">
        <v>28</v>
      </c>
      <c r="H5" s="10" t="s">
        <v>31</v>
      </c>
      <c r="I5" s="10" t="s">
        <v>28</v>
      </c>
      <c r="J5" s="10" t="s">
        <v>32</v>
      </c>
      <c r="K5" s="10" t="s">
        <v>28</v>
      </c>
      <c r="L5" s="10" t="s">
        <v>33</v>
      </c>
      <c r="M5" s="10" t="s">
        <v>28</v>
      </c>
    </row>
    <row r="6" customFormat="false" ht="12.75" hidden="false" customHeight="false" outlineLevel="0" collapsed="false">
      <c r="A6" s="6" t="s">
        <v>9</v>
      </c>
      <c r="B6" s="7" t="n">
        <f aca="false">SUM(B8:B19)</f>
        <v>502783</v>
      </c>
      <c r="C6" s="7" t="n">
        <f aca="false">SUM(C8:C19)</f>
        <v>100</v>
      </c>
      <c r="D6" s="7" t="n">
        <f aca="false">SUM(D8:D19)</f>
        <v>523742.2</v>
      </c>
      <c r="E6" s="11" t="n">
        <f aca="false">SUM(E8:E19)</f>
        <v>100</v>
      </c>
      <c r="F6" s="7" t="n">
        <f aca="false">SUM(F7:F19)</f>
        <v>546644.2</v>
      </c>
      <c r="G6" s="12" t="n">
        <f aca="false">SUM(G8:G19)</f>
        <v>100</v>
      </c>
      <c r="H6" s="11" t="n">
        <f aca="false">SUM(H8:H19)</f>
        <v>615989.6</v>
      </c>
      <c r="I6" s="12" t="n">
        <f aca="false">SUM(I8:I19)</f>
        <v>100</v>
      </c>
      <c r="J6" s="7" t="n">
        <f aca="false">SUM(J8:J19)</f>
        <v>545720.3</v>
      </c>
      <c r="K6" s="7" t="n">
        <f aca="false">SUM(K8:K19)</f>
        <v>100</v>
      </c>
      <c r="L6" s="7" t="n">
        <f aca="false">SUM(L8:L19)</f>
        <v>637523.2</v>
      </c>
      <c r="M6" s="7" t="n">
        <f aca="false">SUM(M8:M19)</f>
        <v>100</v>
      </c>
    </row>
    <row r="7" customFormat="false" ht="12.75" hidden="false" customHeight="false" outlineLevel="0" collapsed="false">
      <c r="A7" s="6" t="s">
        <v>10</v>
      </c>
      <c r="B7" s="7"/>
      <c r="C7" s="7"/>
      <c r="D7" s="7"/>
      <c r="E7" s="11"/>
      <c r="F7" s="13"/>
      <c r="G7" s="14"/>
      <c r="H7" s="13"/>
      <c r="I7" s="13"/>
      <c r="J7" s="7"/>
      <c r="K7" s="13"/>
      <c r="L7" s="13"/>
      <c r="M7" s="13"/>
    </row>
    <row r="8" customFormat="false" ht="25.5" hidden="false" customHeight="false" outlineLevel="0" collapsed="false">
      <c r="A8" s="6" t="s">
        <v>11</v>
      </c>
      <c r="B8" s="7" t="n">
        <v>39250.6</v>
      </c>
      <c r="C8" s="11" t="n">
        <v>7.8</v>
      </c>
      <c r="D8" s="7" t="n">
        <v>40379.3</v>
      </c>
      <c r="E8" s="14" t="n">
        <v>7.7</v>
      </c>
      <c r="F8" s="7" t="n">
        <v>35631.9</v>
      </c>
      <c r="G8" s="14" t="n">
        <v>6.5</v>
      </c>
      <c r="H8" s="7" t="n">
        <v>38498.8</v>
      </c>
      <c r="I8" s="13" t="n">
        <v>6.2</v>
      </c>
      <c r="J8" s="7" t="n">
        <v>37990.5</v>
      </c>
      <c r="K8" s="13" t="n">
        <v>7.1</v>
      </c>
      <c r="L8" s="7" t="n">
        <v>43917.9</v>
      </c>
      <c r="M8" s="13" t="n">
        <v>6.9</v>
      </c>
    </row>
    <row r="9" customFormat="false" ht="12.75" hidden="false" customHeight="false" outlineLevel="0" collapsed="false">
      <c r="A9" s="6" t="s">
        <v>12</v>
      </c>
      <c r="B9" s="7" t="n">
        <v>1061.9</v>
      </c>
      <c r="C9" s="11" t="n">
        <v>0.2</v>
      </c>
      <c r="D9" s="7" t="n">
        <v>1118.2</v>
      </c>
      <c r="E9" s="14" t="n">
        <v>0.2</v>
      </c>
      <c r="F9" s="7" t="n">
        <v>1316.9</v>
      </c>
      <c r="G9" s="14" t="n">
        <v>0.2</v>
      </c>
      <c r="H9" s="7" t="n">
        <v>1412.3</v>
      </c>
      <c r="I9" s="13" t="n">
        <v>0.2</v>
      </c>
      <c r="J9" s="7" t="n">
        <v>1351.9</v>
      </c>
      <c r="K9" s="13" t="n">
        <v>0.2</v>
      </c>
      <c r="L9" s="7" t="n">
        <v>1505.3</v>
      </c>
      <c r="M9" s="13" t="n">
        <v>0.2</v>
      </c>
    </row>
    <row r="10" customFormat="false" ht="38.25" hidden="false" customHeight="false" outlineLevel="0" collapsed="false">
      <c r="A10" s="6" t="s">
        <v>13</v>
      </c>
      <c r="B10" s="7" t="n">
        <v>1979.7</v>
      </c>
      <c r="C10" s="11" t="n">
        <v>0.4</v>
      </c>
      <c r="D10" s="7" t="n">
        <v>2447.5</v>
      </c>
      <c r="E10" s="14" t="n">
        <v>0.5</v>
      </c>
      <c r="F10" s="7" t="n">
        <v>1731.2</v>
      </c>
      <c r="G10" s="14" t="n">
        <v>0.3</v>
      </c>
      <c r="H10" s="7" t="n">
        <v>1163.6</v>
      </c>
      <c r="I10" s="13" t="n">
        <v>0.2</v>
      </c>
      <c r="J10" s="7" t="n">
        <v>1000</v>
      </c>
      <c r="K10" s="13" t="n">
        <v>0.2</v>
      </c>
      <c r="L10" s="7" t="n">
        <v>1366.7</v>
      </c>
      <c r="M10" s="13" t="n">
        <v>0.2</v>
      </c>
    </row>
    <row r="11" customFormat="false" ht="12.75" hidden="false" customHeight="false" outlineLevel="0" collapsed="false">
      <c r="A11" s="6" t="s">
        <v>14</v>
      </c>
      <c r="B11" s="7" t="n">
        <v>18332.7</v>
      </c>
      <c r="C11" s="11" t="n">
        <v>3.6</v>
      </c>
      <c r="D11" s="7" t="n">
        <v>23268.4</v>
      </c>
      <c r="E11" s="14" t="n">
        <v>4.4</v>
      </c>
      <c r="F11" s="7" t="n">
        <v>20168.1</v>
      </c>
      <c r="G11" s="14" t="n">
        <v>3.7</v>
      </c>
      <c r="H11" s="7" t="n">
        <v>22259</v>
      </c>
      <c r="I11" s="13" t="n">
        <v>3.6</v>
      </c>
      <c r="J11" s="7" t="n">
        <v>28272.4</v>
      </c>
      <c r="K11" s="13" t="n">
        <v>5.2</v>
      </c>
      <c r="L11" s="7" t="n">
        <v>33772.7</v>
      </c>
      <c r="M11" s="13" t="n">
        <v>5.3</v>
      </c>
    </row>
    <row r="12" customFormat="false" ht="25.5" hidden="false" customHeight="false" outlineLevel="0" collapsed="false">
      <c r="A12" s="6" t="s">
        <v>15</v>
      </c>
      <c r="B12" s="7" t="n">
        <v>66360.9</v>
      </c>
      <c r="C12" s="11" t="n">
        <v>13.2</v>
      </c>
      <c r="D12" s="7" t="n">
        <v>57692.2</v>
      </c>
      <c r="E12" s="14" t="n">
        <v>11</v>
      </c>
      <c r="F12" s="7" t="n">
        <v>66444.8</v>
      </c>
      <c r="G12" s="14" t="n">
        <v>12.2</v>
      </c>
      <c r="H12" s="7" t="n">
        <v>48427.1</v>
      </c>
      <c r="I12" s="13" t="n">
        <v>7.9</v>
      </c>
      <c r="J12" s="7" t="n">
        <v>75484.2</v>
      </c>
      <c r="K12" s="13" t="n">
        <v>13.8</v>
      </c>
      <c r="L12" s="7" t="n">
        <v>65491.7</v>
      </c>
      <c r="M12" s="13" t="n">
        <v>10.3</v>
      </c>
    </row>
    <row r="13" customFormat="false" ht="12.75" hidden="false" customHeight="false" outlineLevel="0" collapsed="false">
      <c r="A13" s="6" t="s">
        <v>16</v>
      </c>
      <c r="B13" s="7" t="n">
        <v>194308.5</v>
      </c>
      <c r="C13" s="11" t="n">
        <v>38.7</v>
      </c>
      <c r="D13" s="7" t="n">
        <v>229236.3</v>
      </c>
      <c r="E13" s="14" t="n">
        <v>43.8</v>
      </c>
      <c r="F13" s="7" t="n">
        <v>257838.7</v>
      </c>
      <c r="G13" s="14" t="n">
        <v>47.2</v>
      </c>
      <c r="H13" s="7" t="n">
        <v>327162.3</v>
      </c>
      <c r="I13" s="13" t="n">
        <v>53.1</v>
      </c>
      <c r="J13" s="7" t="n">
        <v>298549.6</v>
      </c>
      <c r="K13" s="13" t="n">
        <v>54.7</v>
      </c>
      <c r="L13" s="7" t="n">
        <v>354979.8</v>
      </c>
      <c r="M13" s="13" t="n">
        <v>55.7</v>
      </c>
    </row>
    <row r="14" customFormat="false" ht="12.75" hidden="false" customHeight="false" outlineLevel="0" collapsed="false">
      <c r="A14" s="6" t="s">
        <v>17</v>
      </c>
      <c r="B14" s="7" t="n">
        <v>16814.2</v>
      </c>
      <c r="C14" s="11" t="n">
        <v>3.4</v>
      </c>
      <c r="D14" s="7" t="n">
        <v>23257.1</v>
      </c>
      <c r="E14" s="14" t="n">
        <v>4.4</v>
      </c>
      <c r="F14" s="7" t="n">
        <v>40822.6</v>
      </c>
      <c r="G14" s="14" t="n">
        <v>7.5</v>
      </c>
      <c r="H14" s="7" t="n">
        <v>43364.9</v>
      </c>
      <c r="I14" s="13" t="n">
        <v>7.1</v>
      </c>
      <c r="J14" s="7" t="n">
        <v>40383.6</v>
      </c>
      <c r="K14" s="13" t="n">
        <v>7.4</v>
      </c>
      <c r="L14" s="7" t="n">
        <v>49455.3</v>
      </c>
      <c r="M14" s="13" t="n">
        <v>7.7</v>
      </c>
    </row>
    <row r="15" customFormat="false" ht="12.75" hidden="false" customHeight="false" outlineLevel="0" collapsed="false">
      <c r="A15" s="6" t="s">
        <v>18</v>
      </c>
      <c r="B15" s="7" t="n">
        <v>11138</v>
      </c>
      <c r="C15" s="11" t="n">
        <v>2.2</v>
      </c>
      <c r="D15" s="7" t="n">
        <v>1485.4</v>
      </c>
      <c r="E15" s="14" t="n">
        <v>0.3</v>
      </c>
      <c r="F15" s="7" t="n">
        <v>652.7</v>
      </c>
      <c r="G15" s="14" t="n">
        <v>0.1</v>
      </c>
      <c r="H15" s="7" t="n">
        <v>0</v>
      </c>
      <c r="I15" s="15" t="n">
        <v>0</v>
      </c>
      <c r="J15" s="7" t="n">
        <v>550.5</v>
      </c>
      <c r="K15" s="13" t="n">
        <v>0.1</v>
      </c>
      <c r="L15" s="7" t="n">
        <v>670.3</v>
      </c>
      <c r="M15" s="13" t="n">
        <v>0.1</v>
      </c>
    </row>
    <row r="16" customFormat="false" ht="12.75" hidden="false" customHeight="false" outlineLevel="0" collapsed="false">
      <c r="A16" s="6" t="s">
        <v>19</v>
      </c>
      <c r="B16" s="7" t="n">
        <v>82191.6</v>
      </c>
      <c r="C16" s="11" t="n">
        <v>16.3</v>
      </c>
      <c r="D16" s="7" t="n">
        <v>86251</v>
      </c>
      <c r="E16" s="14" t="n">
        <v>16.5</v>
      </c>
      <c r="F16" s="7" t="n">
        <v>92502.2</v>
      </c>
      <c r="G16" s="14" t="n">
        <v>16.9</v>
      </c>
      <c r="H16" s="7" t="n">
        <v>91805.3</v>
      </c>
      <c r="I16" s="13" t="n">
        <v>14.9</v>
      </c>
      <c r="J16" s="7" t="n">
        <v>30693.3</v>
      </c>
      <c r="K16" s="13" t="n">
        <v>5.6</v>
      </c>
      <c r="L16" s="7" t="n">
        <v>37346.1</v>
      </c>
      <c r="M16" s="13" t="n">
        <v>5.9</v>
      </c>
    </row>
    <row r="17" customFormat="false" ht="12.75" hidden="false" customHeight="false" outlineLevel="0" collapsed="false">
      <c r="A17" s="6" t="s">
        <v>20</v>
      </c>
      <c r="B17" s="7" t="n">
        <v>1797.6</v>
      </c>
      <c r="C17" s="11" t="n">
        <v>0.4</v>
      </c>
      <c r="D17" s="7" t="n">
        <v>3976.1</v>
      </c>
      <c r="E17" s="14" t="n">
        <v>0.8</v>
      </c>
      <c r="F17" s="7" t="n">
        <v>3303.7</v>
      </c>
      <c r="G17" s="14" t="n">
        <v>0.6</v>
      </c>
      <c r="H17" s="7" t="n">
        <v>2696.2</v>
      </c>
      <c r="I17" s="13" t="n">
        <v>0.48</v>
      </c>
      <c r="J17" s="7" t="n">
        <v>2906.9</v>
      </c>
      <c r="K17" s="13" t="n">
        <v>0.5</v>
      </c>
      <c r="L17" s="7" t="n">
        <v>4272.2</v>
      </c>
      <c r="M17" s="13" t="n">
        <v>0.7</v>
      </c>
    </row>
    <row r="18" customFormat="false" ht="38.25" hidden="false" customHeight="false" outlineLevel="0" collapsed="false">
      <c r="A18" s="6" t="s">
        <v>21</v>
      </c>
      <c r="B18" s="7" t="n">
        <v>0</v>
      </c>
      <c r="C18" s="11" t="n">
        <v>0</v>
      </c>
      <c r="D18" s="7" t="n">
        <v>0</v>
      </c>
      <c r="E18" s="16" t="n">
        <v>0</v>
      </c>
      <c r="F18" s="7" t="n">
        <v>0</v>
      </c>
      <c r="G18" s="16" t="n">
        <v>0</v>
      </c>
      <c r="H18" s="7" t="n">
        <v>145.4</v>
      </c>
      <c r="I18" s="13" t="n">
        <v>0.02</v>
      </c>
      <c r="J18" s="7" t="n">
        <v>0</v>
      </c>
      <c r="K18" s="13" t="n">
        <v>0</v>
      </c>
      <c r="L18" s="7" t="n">
        <v>0</v>
      </c>
      <c r="M18" s="13" t="n">
        <v>0</v>
      </c>
    </row>
    <row r="19" customFormat="false" ht="25.5" hidden="false" customHeight="false" outlineLevel="0" collapsed="false">
      <c r="A19" s="6" t="s">
        <v>23</v>
      </c>
      <c r="B19" s="7" t="n">
        <v>69547.3</v>
      </c>
      <c r="C19" s="11" t="n">
        <v>13.8</v>
      </c>
      <c r="D19" s="7" t="n">
        <v>54630.7</v>
      </c>
      <c r="E19" s="14" t="n">
        <v>10.4</v>
      </c>
      <c r="F19" s="7" t="n">
        <v>26231.4</v>
      </c>
      <c r="G19" s="14" t="n">
        <v>4.8</v>
      </c>
      <c r="H19" s="7" t="n">
        <v>39054.7</v>
      </c>
      <c r="I19" s="13" t="n">
        <v>6.3</v>
      </c>
      <c r="J19" s="7" t="n">
        <v>28537.4</v>
      </c>
      <c r="K19" s="13" t="n">
        <v>5.2</v>
      </c>
      <c r="L19" s="7" t="n">
        <v>44745.2</v>
      </c>
      <c r="M19" s="13" t="n">
        <v>7</v>
      </c>
    </row>
  </sheetData>
  <mergeCells count="1">
    <mergeCell ref="A2:K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false" hidden="true" outlineLevel="0" max="14" min="14" style="0" width="9.06"/>
  </cols>
  <sheetData>
    <row r="1" customFormat="false" ht="12.75" hidden="false" customHeight="false" outlineLevel="0" collapsed="false">
      <c r="A1" s="3" t="s">
        <v>34</v>
      </c>
    </row>
    <row r="2" customFormat="false" ht="12.75" hidden="false" customHeight="false" outlineLevel="0" collapsed="false">
      <c r="B2" s="0" t="s">
        <v>35</v>
      </c>
      <c r="C2" s="0" t="s">
        <v>12</v>
      </c>
      <c r="D2" s="0" t="s">
        <v>36</v>
      </c>
      <c r="E2" s="0" t="s">
        <v>14</v>
      </c>
      <c r="F2" s="0" t="s">
        <v>15</v>
      </c>
      <c r="G2" s="0" t="s">
        <v>16</v>
      </c>
      <c r="H2" s="0" t="s">
        <v>17</v>
      </c>
      <c r="I2" s="0" t="s">
        <v>18</v>
      </c>
      <c r="J2" s="0" t="s">
        <v>19</v>
      </c>
      <c r="K2" s="0" t="s">
        <v>20</v>
      </c>
      <c r="L2" s="0" t="s">
        <v>37</v>
      </c>
      <c r="M2" s="0" t="s">
        <v>38</v>
      </c>
    </row>
    <row r="3" customFormat="false" ht="12.75" hidden="true" customHeight="false" outlineLevel="0" collapsed="false">
      <c r="A3" s="0" t="s">
        <v>39</v>
      </c>
      <c r="B3" s="0" t="n">
        <v>8.8</v>
      </c>
      <c r="C3" s="0" t="n">
        <v>0</v>
      </c>
      <c r="D3" s="0" t="n">
        <v>0</v>
      </c>
      <c r="E3" s="0" t="n">
        <v>3.7</v>
      </c>
      <c r="F3" s="0" t="n">
        <v>6.9</v>
      </c>
      <c r="G3" s="0" t="n">
        <v>38.7</v>
      </c>
      <c r="H3" s="0" t="n">
        <v>2.6</v>
      </c>
      <c r="I3" s="0" t="n">
        <v>0.6</v>
      </c>
      <c r="J3" s="0" t="n">
        <v>17.5</v>
      </c>
      <c r="K3" s="0" t="n">
        <v>0</v>
      </c>
      <c r="M3" s="0" t="n">
        <v>21.2</v>
      </c>
      <c r="N3" s="0" t="n">
        <f aca="false">SUM(B3:M3)</f>
        <v>100</v>
      </c>
    </row>
    <row r="4" customFormat="false" ht="12.75" hidden="true" customHeight="false" outlineLevel="0" collapsed="false">
      <c r="A4" s="0" t="s">
        <v>40</v>
      </c>
      <c r="B4" s="0" t="n">
        <v>7.8</v>
      </c>
      <c r="C4" s="0" t="n">
        <v>0.2</v>
      </c>
      <c r="D4" s="0" t="n">
        <v>0.4</v>
      </c>
      <c r="E4" s="0" t="n">
        <v>3.6</v>
      </c>
      <c r="F4" s="0" t="n">
        <v>13.2</v>
      </c>
      <c r="G4" s="0" t="n">
        <v>38.7</v>
      </c>
      <c r="H4" s="0" t="n">
        <v>3.4</v>
      </c>
      <c r="I4" s="0" t="n">
        <v>2.2</v>
      </c>
      <c r="J4" s="0" t="n">
        <v>16.3</v>
      </c>
      <c r="K4" s="0" t="n">
        <v>0.4</v>
      </c>
      <c r="L4" s="0" t="n">
        <v>0</v>
      </c>
      <c r="M4" s="0" t="n">
        <v>13.8</v>
      </c>
      <c r="N4" s="0" t="n">
        <f aca="false">SUM(B4:M4)</f>
        <v>100</v>
      </c>
    </row>
    <row r="5" customFormat="false" ht="12.75" hidden="true" customHeight="false" outlineLevel="0" collapsed="false">
      <c r="A5" s="0" t="s">
        <v>41</v>
      </c>
      <c r="B5" s="0" t="n">
        <v>7.7</v>
      </c>
      <c r="C5" s="0" t="n">
        <v>0.2</v>
      </c>
      <c r="D5" s="0" t="n">
        <v>0.5</v>
      </c>
      <c r="E5" s="0" t="n">
        <v>4.4</v>
      </c>
      <c r="F5" s="0" t="n">
        <v>11</v>
      </c>
      <c r="G5" s="0" t="n">
        <v>43.8</v>
      </c>
      <c r="H5" s="0" t="n">
        <v>4.4</v>
      </c>
      <c r="I5" s="0" t="n">
        <v>0.3</v>
      </c>
      <c r="J5" s="0" t="n">
        <v>16.5</v>
      </c>
      <c r="K5" s="0" t="n">
        <v>0.8</v>
      </c>
      <c r="L5" s="0" t="n">
        <v>0</v>
      </c>
      <c r="M5" s="0" t="n">
        <v>10.4</v>
      </c>
      <c r="N5" s="0" t="n">
        <f aca="false">SUM(B5:M5)</f>
        <v>100</v>
      </c>
    </row>
    <row r="6" customFormat="false" ht="12.75" hidden="true" customHeight="false" outlineLevel="0" collapsed="false">
      <c r="A6" s="17" t="s">
        <v>42</v>
      </c>
      <c r="B6" s="0" t="n">
        <v>6.5</v>
      </c>
      <c r="C6" s="0" t="n">
        <v>0.2</v>
      </c>
      <c r="D6" s="0" t="n">
        <v>0.3</v>
      </c>
      <c r="E6" s="0" t="n">
        <v>3.7</v>
      </c>
      <c r="F6" s="0" t="n">
        <v>12.1</v>
      </c>
      <c r="G6" s="0" t="n">
        <v>47.3</v>
      </c>
      <c r="H6" s="0" t="n">
        <v>7.5</v>
      </c>
      <c r="I6" s="0" t="n">
        <v>0.1</v>
      </c>
      <c r="J6" s="0" t="n">
        <v>16.9</v>
      </c>
      <c r="K6" s="0" t="n">
        <v>0.6</v>
      </c>
      <c r="L6" s="0" t="n">
        <v>0</v>
      </c>
      <c r="M6" s="0" t="n">
        <v>4.8</v>
      </c>
      <c r="N6" s="0" t="n">
        <f aca="false">SUM(B6:M6)</f>
        <v>100</v>
      </c>
    </row>
    <row r="7" customFormat="false" ht="12.75" hidden="false" customHeight="false" outlineLevel="0" collapsed="false">
      <c r="A7" s="17" t="s">
        <v>43</v>
      </c>
      <c r="B7" s="0" t="n">
        <v>6.2</v>
      </c>
      <c r="C7" s="0" t="n">
        <v>0.2</v>
      </c>
      <c r="D7" s="0" t="n">
        <v>0.2</v>
      </c>
      <c r="E7" s="0" t="n">
        <v>3.6</v>
      </c>
      <c r="F7" s="0" t="n">
        <v>7.9</v>
      </c>
      <c r="G7" s="0" t="n">
        <v>53.1</v>
      </c>
      <c r="H7" s="0" t="n">
        <v>7.1</v>
      </c>
      <c r="I7" s="0" t="n">
        <v>0</v>
      </c>
      <c r="J7" s="0" t="n">
        <v>14.9</v>
      </c>
      <c r="K7" s="0" t="n">
        <v>0.48</v>
      </c>
      <c r="L7" s="0" t="n">
        <v>0.02</v>
      </c>
      <c r="M7" s="0" t="n">
        <v>6.3</v>
      </c>
      <c r="N7" s="0" t="n">
        <f aca="false">SUM(B7:M7)</f>
        <v>100</v>
      </c>
    </row>
    <row r="8" customFormat="false" ht="12.75" hidden="false" customHeight="false" outlineLevel="0" collapsed="false">
      <c r="A8" s="17" t="s">
        <v>44</v>
      </c>
      <c r="B8" s="0" t="n">
        <v>7.1</v>
      </c>
      <c r="C8" s="0" t="n">
        <v>0.2</v>
      </c>
      <c r="D8" s="0" t="n">
        <v>0.2</v>
      </c>
      <c r="E8" s="0" t="n">
        <v>5.2</v>
      </c>
      <c r="F8" s="0" t="n">
        <v>13.8</v>
      </c>
      <c r="G8" s="0" t="n">
        <v>54.7</v>
      </c>
      <c r="H8" s="0" t="n">
        <v>7.4</v>
      </c>
      <c r="I8" s="0" t="n">
        <v>0.1</v>
      </c>
      <c r="J8" s="0" t="n">
        <v>5.6</v>
      </c>
      <c r="K8" s="0" t="n">
        <v>0.5</v>
      </c>
      <c r="L8" s="0" t="n">
        <v>0</v>
      </c>
      <c r="M8" s="0" t="n">
        <v>5.2</v>
      </c>
      <c r="N8" s="0" t="n">
        <f aca="false">SUM(B8:M8)</f>
        <v>100</v>
      </c>
    </row>
    <row r="9" customFormat="false" ht="12.75" hidden="false" customHeight="false" outlineLevel="0" collapsed="false">
      <c r="A9" s="17" t="s">
        <v>45</v>
      </c>
      <c r="B9" s="0" t="n">
        <v>6.9</v>
      </c>
      <c r="C9" s="0" t="n">
        <v>0.2</v>
      </c>
      <c r="D9" s="0" t="n">
        <v>0.2</v>
      </c>
      <c r="E9" s="0" t="n">
        <v>5.3</v>
      </c>
      <c r="F9" s="0" t="n">
        <v>10.3</v>
      </c>
      <c r="G9" s="0" t="n">
        <v>55.7</v>
      </c>
      <c r="H9" s="0" t="n">
        <v>7.7</v>
      </c>
      <c r="I9" s="0" t="n">
        <v>0.1</v>
      </c>
      <c r="J9" s="0" t="n">
        <v>5.9</v>
      </c>
      <c r="K9" s="0" t="n">
        <v>0.7</v>
      </c>
      <c r="L9" s="0" t="n">
        <v>0</v>
      </c>
      <c r="M9" s="0" t="n">
        <v>7</v>
      </c>
      <c r="N9" s="0" t="n">
        <f aca="false">SUM(B9:M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</row>
    <row r="2" customFormat="false" ht="12.75" hidden="true" customHeight="false" outlineLevel="0" collapsed="false">
      <c r="A2" s="0" t="s">
        <v>39</v>
      </c>
      <c r="B2" s="0" t="n">
        <f aca="false">SUM(C2:J2)</f>
        <v>416</v>
      </c>
      <c r="C2" s="0" t="n">
        <v>4</v>
      </c>
      <c r="D2" s="0" t="n">
        <v>66</v>
      </c>
      <c r="E2" s="0" t="n">
        <v>5</v>
      </c>
      <c r="F2" s="0" t="n">
        <v>160</v>
      </c>
      <c r="G2" s="0" t="n">
        <v>64</v>
      </c>
      <c r="H2" s="0" t="n">
        <v>29</v>
      </c>
      <c r="I2" s="0" t="n">
        <v>0</v>
      </c>
      <c r="J2" s="0" t="n">
        <v>88</v>
      </c>
    </row>
    <row r="3" customFormat="false" ht="12.75" hidden="true" customHeight="false" outlineLevel="0" collapsed="false">
      <c r="A3" s="0" t="s">
        <v>40</v>
      </c>
      <c r="B3" s="0" t="n">
        <f aca="false">SUM(C3:J3)</f>
        <v>503</v>
      </c>
      <c r="C3" s="0" t="n">
        <v>4</v>
      </c>
      <c r="D3" s="0" t="n">
        <v>81</v>
      </c>
      <c r="E3" s="0" t="n">
        <v>6</v>
      </c>
      <c r="F3" s="0" t="n">
        <v>190</v>
      </c>
      <c r="G3" s="0" t="n">
        <v>71</v>
      </c>
      <c r="H3" s="0" t="n">
        <v>46</v>
      </c>
      <c r="I3" s="0" t="n">
        <v>0</v>
      </c>
      <c r="J3" s="0" t="n">
        <v>105</v>
      </c>
    </row>
    <row r="4" customFormat="false" ht="12.75" hidden="true" customHeight="false" outlineLevel="0" collapsed="false">
      <c r="A4" s="0" t="s">
        <v>41</v>
      </c>
      <c r="B4" s="0" t="n">
        <f aca="false">SUM(C4:J4)</f>
        <v>524</v>
      </c>
      <c r="C4" s="0" t="n">
        <v>4</v>
      </c>
      <c r="D4" s="0" t="n">
        <v>79</v>
      </c>
      <c r="E4" s="0" t="n">
        <v>5</v>
      </c>
      <c r="F4" s="0" t="n">
        <v>227</v>
      </c>
      <c r="G4" s="0" t="n">
        <v>75</v>
      </c>
      <c r="H4" s="0" t="n">
        <v>41</v>
      </c>
      <c r="I4" s="0" t="n">
        <v>0</v>
      </c>
      <c r="J4" s="0" t="n">
        <v>93</v>
      </c>
    </row>
    <row r="5" customFormat="false" ht="12.75" hidden="true" customHeight="false" outlineLevel="0" collapsed="false">
      <c r="A5" s="17" t="s">
        <v>42</v>
      </c>
      <c r="B5" s="0" t="n">
        <f aca="false">SUM(C5:J5)</f>
        <v>547</v>
      </c>
      <c r="C5" s="0" t="n">
        <v>4</v>
      </c>
      <c r="D5" s="0" t="n">
        <v>99</v>
      </c>
      <c r="E5" s="0" t="n">
        <v>6</v>
      </c>
      <c r="F5" s="0" t="n">
        <v>255</v>
      </c>
      <c r="G5" s="0" t="n">
        <v>81</v>
      </c>
      <c r="H5" s="0" t="n">
        <v>43</v>
      </c>
      <c r="I5" s="0" t="n">
        <v>0</v>
      </c>
      <c r="J5" s="0" t="n">
        <v>59</v>
      </c>
    </row>
    <row r="6" customFormat="false" ht="12.75" hidden="false" customHeight="false" outlineLevel="0" collapsed="false">
      <c r="A6" s="17" t="s">
        <v>43</v>
      </c>
      <c r="B6" s="0" t="n">
        <f aca="false">SUM(C6:J6)</f>
        <v>610</v>
      </c>
      <c r="C6" s="0" t="n">
        <v>4</v>
      </c>
      <c r="D6" s="0" t="n">
        <v>107</v>
      </c>
      <c r="E6" s="0" t="n">
        <v>6</v>
      </c>
      <c r="F6" s="0" t="n">
        <v>316</v>
      </c>
      <c r="G6" s="0" t="n">
        <v>84</v>
      </c>
      <c r="H6" s="0" t="n">
        <v>44</v>
      </c>
      <c r="I6" s="0" t="n">
        <v>0</v>
      </c>
      <c r="J6" s="0" t="n">
        <v>49</v>
      </c>
    </row>
    <row r="7" customFormat="false" ht="12.75" hidden="false" customHeight="false" outlineLevel="0" collapsed="false">
      <c r="A7" s="17" t="s">
        <v>44</v>
      </c>
      <c r="B7" s="0" t="n">
        <f aca="false">SUM(C7:J7)</f>
        <v>546</v>
      </c>
      <c r="C7" s="0" t="n">
        <v>4</v>
      </c>
      <c r="D7" s="0" t="n">
        <v>107</v>
      </c>
      <c r="E7" s="0" t="n">
        <v>5</v>
      </c>
      <c r="F7" s="0" t="n">
        <v>293</v>
      </c>
      <c r="G7" s="0" t="n">
        <v>22</v>
      </c>
      <c r="H7" s="0" t="n">
        <v>54</v>
      </c>
      <c r="I7" s="0" t="n">
        <v>0</v>
      </c>
      <c r="J7" s="0" t="n">
        <v>61</v>
      </c>
    </row>
    <row r="8" customFormat="false" ht="14.25" hidden="false" customHeight="true" outlineLevel="0" collapsed="false">
      <c r="A8" s="0" t="s">
        <v>45</v>
      </c>
      <c r="B8" s="0" t="n">
        <f aca="false">SUM(C8:J8)</f>
        <v>638</v>
      </c>
      <c r="C8" s="0" t="n">
        <v>4</v>
      </c>
      <c r="D8" s="0" t="n">
        <v>130</v>
      </c>
      <c r="E8" s="0" t="n">
        <v>7</v>
      </c>
      <c r="F8" s="0" t="n">
        <v>348</v>
      </c>
      <c r="G8" s="0" t="n">
        <v>22</v>
      </c>
      <c r="H8" s="0" t="n">
        <v>48</v>
      </c>
      <c r="I8" s="0" t="n">
        <v>2</v>
      </c>
      <c r="J8" s="0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79.7"/>
    <col collapsed="false" customWidth="true" hidden="false" outlineLevel="0" max="2" min="2" style="19" width="15.99"/>
    <col collapsed="false" customWidth="true" hidden="false" outlineLevel="0" max="3" min="3" style="19" width="14.41"/>
    <col collapsed="false" customWidth="true" hidden="false" outlineLevel="0" max="4" min="4" style="19" width="12.28"/>
    <col collapsed="false" customWidth="false" hidden="false" outlineLevel="0" max="257" min="5" style="19" width="9.14"/>
  </cols>
  <sheetData>
    <row r="1" customFormat="false" ht="12.75" hidden="false" customHeight="false" outlineLevel="0" collapsed="false">
      <c r="A1" s="20"/>
      <c r="B1" s="21"/>
      <c r="C1" s="22" t="s">
        <v>55</v>
      </c>
      <c r="D1" s="21"/>
    </row>
    <row r="2" customFormat="false" ht="41.25" hidden="false" customHeight="true" outlineLevel="0" collapsed="false">
      <c r="A2" s="23" t="s">
        <v>56</v>
      </c>
      <c r="B2" s="23"/>
      <c r="C2" s="23"/>
      <c r="D2" s="23"/>
    </row>
    <row r="3" customFormat="false" ht="12.75" hidden="false" customHeight="false" outlineLevel="0" collapsed="false">
      <c r="A3" s="24"/>
      <c r="B3" s="25"/>
      <c r="C3" s="25"/>
      <c r="D3" s="25"/>
    </row>
    <row r="4" customFormat="false" ht="54.75" hidden="false" customHeight="true" outlineLevel="0" collapsed="false">
      <c r="A4" s="26" t="s">
        <v>57</v>
      </c>
      <c r="B4" s="26" t="s">
        <v>58</v>
      </c>
      <c r="C4" s="26" t="s">
        <v>59</v>
      </c>
      <c r="D4" s="26" t="s">
        <v>60</v>
      </c>
    </row>
    <row r="5" customFormat="false" ht="12.75" hidden="false" customHeight="false" outlineLevel="0" collapsed="false">
      <c r="A5" s="27" t="s">
        <v>61</v>
      </c>
      <c r="B5" s="28" t="n">
        <f aca="false">B27+B33+B40+B46+B57++B11++B17++B30+B54</f>
        <v>21539</v>
      </c>
      <c r="C5" s="28" t="n">
        <f aca="false">C27+C33+C40+C46+C57++C11++C17++C30+C54</f>
        <v>20279</v>
      </c>
      <c r="D5" s="28" t="n">
        <f aca="false">C5/B5*100</f>
        <v>94.1501462463438</v>
      </c>
    </row>
    <row r="6" customFormat="false" ht="12.75" hidden="false" customHeight="false" outlineLevel="0" collapsed="false">
      <c r="A6" s="29" t="s">
        <v>62</v>
      </c>
      <c r="B6" s="30"/>
      <c r="C6" s="30"/>
      <c r="D6" s="28"/>
    </row>
    <row r="7" customFormat="false" ht="38.25" hidden="false" customHeight="false" outlineLevel="0" collapsed="false">
      <c r="A7" s="31" t="s">
        <v>63</v>
      </c>
      <c r="B7" s="30" t="n">
        <v>10644.4</v>
      </c>
      <c r="C7" s="30" t="n">
        <v>10644.4</v>
      </c>
      <c r="D7" s="30" t="n">
        <f aca="false">C7/B7*100</f>
        <v>100</v>
      </c>
    </row>
    <row r="8" customFormat="false" ht="12.75" hidden="false" customHeight="false" outlineLevel="0" collapsed="false">
      <c r="A8" s="32" t="s">
        <v>64</v>
      </c>
      <c r="B8" s="30" t="n">
        <v>10657.2</v>
      </c>
      <c r="C8" s="30" t="n">
        <v>9397.2</v>
      </c>
      <c r="D8" s="30" t="n">
        <f aca="false">C8/B8*100</f>
        <v>88.1770070937958</v>
      </c>
    </row>
    <row r="9" customFormat="false" ht="12.75" hidden="false" customHeight="false" outlineLevel="0" collapsed="false">
      <c r="A9" s="32" t="s">
        <v>65</v>
      </c>
      <c r="B9" s="30" t="n">
        <v>237.4</v>
      </c>
      <c r="C9" s="30" t="n">
        <v>237.4</v>
      </c>
      <c r="D9" s="30" t="n">
        <f aca="false">C9/B9*100</f>
        <v>100</v>
      </c>
    </row>
    <row r="10" customFormat="false" ht="12.75" hidden="false" customHeight="false" outlineLevel="0" collapsed="false">
      <c r="A10" s="29" t="s">
        <v>66</v>
      </c>
      <c r="B10" s="30"/>
      <c r="C10" s="30"/>
      <c r="D10" s="30"/>
    </row>
    <row r="11" customFormat="false" ht="12.75" hidden="false" customHeight="false" outlineLevel="0" collapsed="false">
      <c r="A11" s="27" t="s">
        <v>67</v>
      </c>
      <c r="B11" s="28" t="n">
        <f aca="false">SUM(B12:B16)</f>
        <v>2271.8</v>
      </c>
      <c r="C11" s="28" t="n">
        <f aca="false">SUM(C12:C16)</f>
        <v>2271.8</v>
      </c>
      <c r="D11" s="28" t="n">
        <f aca="false">C11/B11*100</f>
        <v>100</v>
      </c>
    </row>
    <row r="12" customFormat="false" ht="12.75" hidden="false" customHeight="false" outlineLevel="0" collapsed="false">
      <c r="A12" s="32" t="s">
        <v>68</v>
      </c>
      <c r="B12" s="30" t="n">
        <v>429.8</v>
      </c>
      <c r="C12" s="30" t="n">
        <v>429.8</v>
      </c>
      <c r="D12" s="30" t="n">
        <f aca="false">C12/B12*100</f>
        <v>100</v>
      </c>
    </row>
    <row r="13" customFormat="false" ht="12.75" hidden="false" customHeight="false" outlineLevel="0" collapsed="false">
      <c r="A13" s="32" t="s">
        <v>69</v>
      </c>
      <c r="B13" s="30" t="n">
        <v>562.5</v>
      </c>
      <c r="C13" s="30" t="n">
        <v>562.5</v>
      </c>
      <c r="D13" s="30" t="n">
        <f aca="false">C13/B13*100</f>
        <v>100</v>
      </c>
    </row>
    <row r="14" customFormat="false" ht="12.75" hidden="false" customHeight="false" outlineLevel="0" collapsed="false">
      <c r="A14" s="32" t="s">
        <v>70</v>
      </c>
      <c r="B14" s="30" t="n">
        <v>80</v>
      </c>
      <c r="C14" s="30" t="n">
        <v>80</v>
      </c>
      <c r="D14" s="30" t="n">
        <f aca="false">C14/B14*100</f>
        <v>100</v>
      </c>
    </row>
    <row r="15" customFormat="false" ht="25.5" hidden="false" customHeight="false" outlineLevel="0" collapsed="false">
      <c r="A15" s="33" t="s">
        <v>71</v>
      </c>
      <c r="B15" s="30" t="n">
        <v>119.7</v>
      </c>
      <c r="C15" s="30" t="n">
        <v>119.7</v>
      </c>
      <c r="D15" s="30" t="n">
        <f aca="false">C15/B15*100</f>
        <v>100</v>
      </c>
    </row>
    <row r="16" customFormat="false" ht="12.75" hidden="false" customHeight="false" outlineLevel="0" collapsed="false">
      <c r="A16" s="32" t="s">
        <v>72</v>
      </c>
      <c r="B16" s="30" t="n">
        <v>1079.8</v>
      </c>
      <c r="C16" s="30" t="n">
        <v>1079.8</v>
      </c>
      <c r="D16" s="30" t="n">
        <f aca="false">C16/B16*100</f>
        <v>100</v>
      </c>
    </row>
    <row r="17" customFormat="false" ht="12.75" hidden="false" customHeight="false" outlineLevel="0" collapsed="false">
      <c r="A17" s="27" t="s">
        <v>73</v>
      </c>
      <c r="B17" s="28" t="n">
        <f aca="false">SUM(B18:B26)</f>
        <v>1461.6</v>
      </c>
      <c r="C17" s="28" t="n">
        <f aca="false">SUM(C18:C26)</f>
        <v>1461.6</v>
      </c>
      <c r="D17" s="28" t="n">
        <f aca="false">C17/B17*100</f>
        <v>100</v>
      </c>
    </row>
    <row r="18" customFormat="false" ht="12.75" hidden="false" customHeight="false" outlineLevel="0" collapsed="false">
      <c r="A18" s="32" t="s">
        <v>74</v>
      </c>
      <c r="B18" s="30" t="n">
        <v>600</v>
      </c>
      <c r="C18" s="30" t="n">
        <v>600</v>
      </c>
      <c r="D18" s="30" t="n">
        <f aca="false">C18/B18*100</f>
        <v>100</v>
      </c>
    </row>
    <row r="19" customFormat="false" ht="12.75" hidden="false" customHeight="false" outlineLevel="0" collapsed="false">
      <c r="A19" s="32" t="s">
        <v>75</v>
      </c>
      <c r="B19" s="30" t="n">
        <v>350</v>
      </c>
      <c r="C19" s="30" t="n">
        <v>350</v>
      </c>
      <c r="D19" s="30" t="n">
        <f aca="false">C19/B19*100</f>
        <v>100</v>
      </c>
    </row>
    <row r="20" customFormat="false" ht="25.5" hidden="false" customHeight="false" outlineLevel="0" collapsed="false">
      <c r="A20" s="32" t="s">
        <v>76</v>
      </c>
      <c r="B20" s="30" t="n">
        <v>100</v>
      </c>
      <c r="C20" s="30" t="n">
        <v>100</v>
      </c>
      <c r="D20" s="30" t="n">
        <f aca="false">C20/B20*100</f>
        <v>100</v>
      </c>
    </row>
    <row r="21" customFormat="false" ht="25.5" hidden="false" customHeight="false" outlineLevel="0" collapsed="false">
      <c r="A21" s="32" t="s">
        <v>77</v>
      </c>
      <c r="B21" s="30" t="n">
        <v>100</v>
      </c>
      <c r="C21" s="30" t="n">
        <v>100</v>
      </c>
      <c r="D21" s="30" t="n">
        <f aca="false">C21/B21*100</f>
        <v>100</v>
      </c>
    </row>
    <row r="22" customFormat="false" ht="25.5" hidden="false" customHeight="false" outlineLevel="0" collapsed="false">
      <c r="A22" s="33" t="s">
        <v>71</v>
      </c>
      <c r="B22" s="30" t="n">
        <v>59.9</v>
      </c>
      <c r="C22" s="30" t="n">
        <v>59.9</v>
      </c>
      <c r="D22" s="30" t="n">
        <f aca="false">C22/B22*100</f>
        <v>100</v>
      </c>
    </row>
    <row r="23" customFormat="false" ht="25.5" hidden="false" customHeight="false" outlineLevel="0" collapsed="false">
      <c r="A23" s="34" t="s">
        <v>78</v>
      </c>
      <c r="B23" s="30" t="n">
        <v>100</v>
      </c>
      <c r="C23" s="30" t="n">
        <v>100</v>
      </c>
      <c r="D23" s="30" t="n">
        <f aca="false">C23/B23*100</f>
        <v>100</v>
      </c>
    </row>
    <row r="24" customFormat="false" ht="12.75" hidden="false" customHeight="false" outlineLevel="0" collapsed="false">
      <c r="A24" s="35" t="s">
        <v>79</v>
      </c>
      <c r="B24" s="30" t="n">
        <v>78</v>
      </c>
      <c r="C24" s="30" t="n">
        <v>78</v>
      </c>
      <c r="D24" s="30" t="n">
        <f aca="false">C24/B24*100</f>
        <v>100</v>
      </c>
    </row>
    <row r="25" customFormat="false" ht="12.75" hidden="false" customHeight="false" outlineLevel="0" collapsed="false">
      <c r="A25" s="35" t="s">
        <v>80</v>
      </c>
      <c r="B25" s="30" t="n">
        <v>50.3</v>
      </c>
      <c r="C25" s="30" t="n">
        <v>50.3</v>
      </c>
      <c r="D25" s="30" t="n">
        <f aca="false">C25/B25*100</f>
        <v>100</v>
      </c>
    </row>
    <row r="26" customFormat="false" ht="12.75" hidden="false" customHeight="false" outlineLevel="0" collapsed="false">
      <c r="A26" s="32" t="s">
        <v>81</v>
      </c>
      <c r="B26" s="30" t="n">
        <v>23.4</v>
      </c>
      <c r="C26" s="30" t="n">
        <v>23.4</v>
      </c>
      <c r="D26" s="30" t="n">
        <f aca="false">C26/B26*100</f>
        <v>100</v>
      </c>
    </row>
    <row r="27" customFormat="false" ht="12.75" hidden="false" customHeight="false" outlineLevel="0" collapsed="false">
      <c r="A27" s="27" t="s">
        <v>82</v>
      </c>
      <c r="B27" s="28" t="n">
        <f aca="false">SUM(B28:B29)</f>
        <v>163.7</v>
      </c>
      <c r="C27" s="28" t="n">
        <f aca="false">SUM(C28:C29)</f>
        <v>163.7</v>
      </c>
      <c r="D27" s="28" t="n">
        <f aca="false">C27/B27*100</f>
        <v>100</v>
      </c>
    </row>
    <row r="28" customFormat="false" ht="25.5" hidden="false" customHeight="false" outlineLevel="0" collapsed="false">
      <c r="A28" s="32" t="s">
        <v>83</v>
      </c>
      <c r="B28" s="30" t="n">
        <v>103.8</v>
      </c>
      <c r="C28" s="30" t="n">
        <v>103.8</v>
      </c>
      <c r="D28" s="30" t="n">
        <f aca="false">C28/B28*100</f>
        <v>100</v>
      </c>
    </row>
    <row r="29" customFormat="false" ht="25.5" hidden="false" customHeight="false" outlineLevel="0" collapsed="false">
      <c r="A29" s="33" t="s">
        <v>71</v>
      </c>
      <c r="B29" s="30" t="n">
        <v>59.9</v>
      </c>
      <c r="C29" s="30" t="n">
        <v>59.9</v>
      </c>
      <c r="D29" s="30" t="n">
        <f aca="false">C29/B29*100</f>
        <v>100</v>
      </c>
    </row>
    <row r="30" customFormat="false" ht="12.75" hidden="false" customHeight="false" outlineLevel="0" collapsed="false">
      <c r="A30" s="36" t="s">
        <v>84</v>
      </c>
      <c r="B30" s="28" t="n">
        <f aca="false">SUM(B31:B32)</f>
        <v>382.1</v>
      </c>
      <c r="C30" s="28" t="n">
        <f aca="false">SUM(C31:C32)</f>
        <v>382.1</v>
      </c>
      <c r="D30" s="28" t="n">
        <f aca="false">C30/B30*100</f>
        <v>100</v>
      </c>
    </row>
    <row r="31" customFormat="false" ht="12.75" hidden="false" customHeight="false" outlineLevel="0" collapsed="false">
      <c r="A31" s="37" t="s">
        <v>85</v>
      </c>
      <c r="B31" s="30" t="n">
        <v>293.1</v>
      </c>
      <c r="C31" s="30" t="n">
        <v>293.1</v>
      </c>
      <c r="D31" s="30" t="n">
        <f aca="false">C31/B31*100</f>
        <v>100</v>
      </c>
    </row>
    <row r="32" customFormat="false" ht="25.5" hidden="false" customHeight="false" outlineLevel="0" collapsed="false">
      <c r="A32" s="37" t="s">
        <v>86</v>
      </c>
      <c r="B32" s="30" t="n">
        <v>89</v>
      </c>
      <c r="C32" s="30" t="n">
        <v>89</v>
      </c>
      <c r="D32" s="30" t="n">
        <f aca="false">C32/B32*100</f>
        <v>100</v>
      </c>
    </row>
    <row r="33" customFormat="false" ht="12.75" hidden="false" customHeight="false" outlineLevel="0" collapsed="false">
      <c r="A33" s="27" t="s">
        <v>87</v>
      </c>
      <c r="B33" s="28" t="n">
        <f aca="false">SUM(B34:B39)</f>
        <v>2361.4</v>
      </c>
      <c r="C33" s="28" t="n">
        <f aca="false">SUM(C34:C39)</f>
        <v>1101.4</v>
      </c>
      <c r="D33" s="28" t="n">
        <f aca="false">C33/B33*100</f>
        <v>46.641822647582</v>
      </c>
    </row>
    <row r="34" customFormat="false" ht="12.75" hidden="false" customHeight="false" outlineLevel="0" collapsed="false">
      <c r="A34" s="32" t="s">
        <v>88</v>
      </c>
      <c r="B34" s="30" t="n">
        <v>380.3</v>
      </c>
      <c r="C34" s="30" t="n">
        <v>380.3</v>
      </c>
      <c r="D34" s="30" t="n">
        <f aca="false">C34/B34*100</f>
        <v>100</v>
      </c>
    </row>
    <row r="35" customFormat="false" ht="12.75" hidden="false" customHeight="false" outlineLevel="0" collapsed="false">
      <c r="A35" s="21" t="s">
        <v>89</v>
      </c>
      <c r="B35" s="30" t="n">
        <v>63.7</v>
      </c>
      <c r="C35" s="30" t="n">
        <v>63.7</v>
      </c>
      <c r="D35" s="30" t="n">
        <f aca="false">C35/B35*100</f>
        <v>100</v>
      </c>
    </row>
    <row r="36" customFormat="false" ht="25.5" hidden="false" customHeight="false" outlineLevel="0" collapsed="false">
      <c r="A36" s="32" t="s">
        <v>90</v>
      </c>
      <c r="B36" s="30" t="n">
        <v>1260</v>
      </c>
      <c r="C36" s="30" t="n">
        <v>0</v>
      </c>
      <c r="D36" s="30" t="n">
        <f aca="false">C36/B36*100</f>
        <v>0</v>
      </c>
    </row>
    <row r="37" customFormat="false" ht="25.5" hidden="false" customHeight="false" outlineLevel="0" collapsed="false">
      <c r="A37" s="33" t="s">
        <v>71</v>
      </c>
      <c r="B37" s="30" t="n">
        <v>59.8</v>
      </c>
      <c r="C37" s="30" t="n">
        <v>59.8</v>
      </c>
      <c r="D37" s="30" t="n">
        <f aca="false">C37/B37*100</f>
        <v>100</v>
      </c>
    </row>
    <row r="38" customFormat="false" ht="12.75" hidden="false" customHeight="false" outlineLevel="0" collapsed="false">
      <c r="A38" s="32" t="s">
        <v>91</v>
      </c>
      <c r="B38" s="30" t="n">
        <v>497.6</v>
      </c>
      <c r="C38" s="30" t="n">
        <v>497.6</v>
      </c>
      <c r="D38" s="30" t="n">
        <f aca="false">C38/B38*100</f>
        <v>100</v>
      </c>
    </row>
    <row r="39" customFormat="false" ht="25.5" hidden="false" customHeight="false" outlineLevel="0" collapsed="false">
      <c r="A39" s="32" t="s">
        <v>92</v>
      </c>
      <c r="B39" s="30" t="n">
        <v>100</v>
      </c>
      <c r="C39" s="30" t="n">
        <v>100</v>
      </c>
      <c r="D39" s="30" t="n">
        <f aca="false">C39/B39*100</f>
        <v>100</v>
      </c>
    </row>
    <row r="40" customFormat="false" ht="12.75" hidden="false" customHeight="false" outlineLevel="0" collapsed="false">
      <c r="A40" s="27" t="s">
        <v>93</v>
      </c>
      <c r="B40" s="28" t="n">
        <f aca="false">SUM(B41:B45)</f>
        <v>5043.6</v>
      </c>
      <c r="C40" s="28" t="n">
        <f aca="false">SUM(C41:C45)</f>
        <v>5043.6</v>
      </c>
      <c r="D40" s="28" t="n">
        <f aca="false">C40/B40*100</f>
        <v>100</v>
      </c>
    </row>
    <row r="41" customFormat="false" ht="12.75" hidden="false" customHeight="false" outlineLevel="0" collapsed="false">
      <c r="A41" s="38" t="s">
        <v>94</v>
      </c>
      <c r="B41" s="30" t="n">
        <v>136.3</v>
      </c>
      <c r="C41" s="30" t="n">
        <v>136.3</v>
      </c>
      <c r="D41" s="30" t="n">
        <f aca="false">C41/B41*100</f>
        <v>100</v>
      </c>
    </row>
    <row r="42" customFormat="false" ht="12.75" hidden="false" customHeight="false" outlineLevel="0" collapsed="false">
      <c r="A42" s="35" t="s">
        <v>95</v>
      </c>
      <c r="B42" s="30" t="n">
        <v>58.8</v>
      </c>
      <c r="C42" s="30" t="n">
        <v>58.8</v>
      </c>
      <c r="D42" s="30" t="n">
        <f aca="false">C42/B42*100</f>
        <v>100</v>
      </c>
    </row>
    <row r="43" customFormat="false" ht="12.75" hidden="false" customHeight="false" outlineLevel="0" collapsed="false">
      <c r="A43" s="39" t="s">
        <v>96</v>
      </c>
      <c r="B43" s="30" t="n">
        <v>4751.5</v>
      </c>
      <c r="C43" s="30" t="n">
        <v>4751.5</v>
      </c>
      <c r="D43" s="30" t="n">
        <f aca="false">C43/B43*100</f>
        <v>100</v>
      </c>
    </row>
    <row r="44" customFormat="false" ht="25.5" hidden="false" customHeight="false" outlineLevel="0" collapsed="false">
      <c r="A44" s="40" t="s">
        <v>97</v>
      </c>
      <c r="B44" s="30" t="n">
        <v>48.5</v>
      </c>
      <c r="C44" s="30" t="n">
        <v>48.5</v>
      </c>
      <c r="D44" s="30" t="n">
        <f aca="false">C44/B44*100</f>
        <v>100</v>
      </c>
    </row>
    <row r="45" customFormat="false" ht="12.75" hidden="false" customHeight="false" outlineLevel="0" collapsed="false">
      <c r="A45" s="41" t="s">
        <v>98</v>
      </c>
      <c r="B45" s="30" t="n">
        <v>48.5</v>
      </c>
      <c r="C45" s="30" t="n">
        <v>48.5</v>
      </c>
      <c r="D45" s="30" t="n">
        <f aca="false">C45/B45*100</f>
        <v>100</v>
      </c>
    </row>
    <row r="46" customFormat="false" ht="12.75" hidden="false" customHeight="false" outlineLevel="0" collapsed="false">
      <c r="A46" s="27" t="s">
        <v>99</v>
      </c>
      <c r="B46" s="28" t="n">
        <f aca="false">SUM(B47:B53)</f>
        <v>7027.9</v>
      </c>
      <c r="C46" s="28" t="n">
        <f aca="false">SUM(C47:C53)</f>
        <v>7027.9</v>
      </c>
      <c r="D46" s="28" t="n">
        <f aca="false">C46/B46*100</f>
        <v>100</v>
      </c>
    </row>
    <row r="47" customFormat="false" ht="12.75" hidden="false" customHeight="false" outlineLevel="0" collapsed="false">
      <c r="A47" s="32" t="s">
        <v>100</v>
      </c>
      <c r="B47" s="30" t="n">
        <v>106.1</v>
      </c>
      <c r="C47" s="30" t="n">
        <v>106.1</v>
      </c>
      <c r="D47" s="30" t="n">
        <f aca="false">C47/B47*100</f>
        <v>100</v>
      </c>
    </row>
    <row r="48" customFormat="false" ht="12.75" hidden="false" customHeight="false" outlineLevel="0" collapsed="false">
      <c r="A48" s="33" t="s">
        <v>101</v>
      </c>
      <c r="B48" s="30" t="n">
        <v>60</v>
      </c>
      <c r="C48" s="30" t="n">
        <v>60</v>
      </c>
      <c r="D48" s="30" t="n">
        <f aca="false">C48/B48*100</f>
        <v>100</v>
      </c>
    </row>
    <row r="49" customFormat="false" ht="25.5" hidden="false" customHeight="false" outlineLevel="0" collapsed="false">
      <c r="A49" s="38" t="s">
        <v>102</v>
      </c>
      <c r="B49" s="30" t="n">
        <v>86.5</v>
      </c>
      <c r="C49" s="30" t="n">
        <v>86.5</v>
      </c>
      <c r="D49" s="30" t="n">
        <f aca="false">C49/B49*100</f>
        <v>100</v>
      </c>
    </row>
    <row r="50" customFormat="false" ht="12.75" hidden="false" customHeight="false" outlineLevel="0" collapsed="false">
      <c r="A50" s="39" t="s">
        <v>103</v>
      </c>
      <c r="B50" s="30" t="n">
        <v>5844.4</v>
      </c>
      <c r="C50" s="30" t="n">
        <v>5844.4</v>
      </c>
      <c r="D50" s="30" t="n">
        <f aca="false">C50/B50*100</f>
        <v>100</v>
      </c>
    </row>
    <row r="51" customFormat="false" ht="12.75" hidden="false" customHeight="false" outlineLevel="0" collapsed="false">
      <c r="A51" s="41" t="s">
        <v>104</v>
      </c>
      <c r="B51" s="30" t="n">
        <v>59</v>
      </c>
      <c r="C51" s="30" t="n">
        <v>59</v>
      </c>
      <c r="D51" s="30" t="n">
        <f aca="false">C51/B51*100</f>
        <v>100</v>
      </c>
    </row>
    <row r="52" customFormat="false" ht="12.75" hidden="false" customHeight="false" outlineLevel="0" collapsed="false">
      <c r="A52" s="37" t="s">
        <v>105</v>
      </c>
      <c r="B52" s="30" t="n">
        <v>131.9</v>
      </c>
      <c r="C52" s="30" t="n">
        <v>131.9</v>
      </c>
      <c r="D52" s="30" t="n">
        <f aca="false">C52/B52*100</f>
        <v>100</v>
      </c>
    </row>
    <row r="53" customFormat="false" ht="12.75" hidden="false" customHeight="false" outlineLevel="0" collapsed="false">
      <c r="A53" s="32" t="s">
        <v>106</v>
      </c>
      <c r="B53" s="30" t="n">
        <v>740</v>
      </c>
      <c r="C53" s="30" t="n">
        <v>740</v>
      </c>
      <c r="D53" s="30" t="n">
        <f aca="false">C53/B53*100</f>
        <v>100</v>
      </c>
    </row>
    <row r="54" customFormat="false" ht="12.75" hidden="false" customHeight="false" outlineLevel="0" collapsed="false">
      <c r="A54" s="27" t="s">
        <v>107</v>
      </c>
      <c r="B54" s="28" t="n">
        <f aca="false">SUM(B55:B56)</f>
        <v>2589.5</v>
      </c>
      <c r="C54" s="28" t="n">
        <f aca="false">SUM(C55:C56)</f>
        <v>2589.5</v>
      </c>
      <c r="D54" s="28" t="n">
        <f aca="false">C54/B54*100</f>
        <v>100</v>
      </c>
    </row>
    <row r="55" customFormat="false" ht="12.75" hidden="false" customHeight="false" outlineLevel="0" collapsed="false">
      <c r="A55" s="32" t="s">
        <v>108</v>
      </c>
      <c r="B55" s="30" t="n">
        <v>2500</v>
      </c>
      <c r="C55" s="30" t="n">
        <v>2500</v>
      </c>
      <c r="D55" s="30" t="n">
        <f aca="false">C55/B55*100</f>
        <v>100</v>
      </c>
    </row>
    <row r="56" customFormat="false" ht="25.5" hidden="false" customHeight="false" outlineLevel="0" collapsed="false">
      <c r="A56" s="33" t="s">
        <v>71</v>
      </c>
      <c r="B56" s="30" t="n">
        <v>89.5</v>
      </c>
      <c r="C56" s="30" t="n">
        <v>89.5</v>
      </c>
      <c r="D56" s="30" t="n">
        <f aca="false">C56/B56*100</f>
        <v>100</v>
      </c>
    </row>
    <row r="57" customFormat="false" ht="12.75" hidden="false" customHeight="false" outlineLevel="0" collapsed="false">
      <c r="A57" s="27" t="s">
        <v>109</v>
      </c>
      <c r="B57" s="28" t="n">
        <f aca="false">SUM(B58:B59)</f>
        <v>237.4</v>
      </c>
      <c r="C57" s="28" t="n">
        <f aca="false">SUM(C58:C59)</f>
        <v>237.4</v>
      </c>
      <c r="D57" s="28" t="n">
        <f aca="false">C57/B57*100</f>
        <v>100</v>
      </c>
    </row>
    <row r="58" customFormat="false" ht="25.5" hidden="false" customHeight="false" outlineLevel="0" collapsed="false">
      <c r="A58" s="32" t="s">
        <v>110</v>
      </c>
      <c r="B58" s="30" t="n">
        <v>142.4</v>
      </c>
      <c r="C58" s="30" t="n">
        <v>142.4</v>
      </c>
      <c r="D58" s="30" t="n">
        <f aca="false">C58/B58*100</f>
        <v>100</v>
      </c>
    </row>
    <row r="59" customFormat="false" ht="25.5" hidden="false" customHeight="false" outlineLevel="0" collapsed="false">
      <c r="A59" s="32" t="s">
        <v>111</v>
      </c>
      <c r="B59" s="42" t="n">
        <v>95</v>
      </c>
      <c r="C59" s="42" t="n">
        <v>95</v>
      </c>
      <c r="D59" s="42" t="n">
        <f aca="false">C59/B59*100</f>
        <v>100</v>
      </c>
    </row>
    <row r="60" customFormat="false" ht="12.75" hidden="false" customHeight="false" outlineLevel="0" collapsed="false">
      <c r="A60" s="43"/>
    </row>
  </sheetData>
  <mergeCells count="2">
    <mergeCell ref="A2:D2"/>
    <mergeCell ref="B3:C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false" hidden="true" outlineLevel="0" max="2" min="2" style="0" width="9.06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7" min="7" style="0" width="7.99"/>
    <col collapsed="false" customWidth="true" hidden="false" outlineLevel="0" max="8" min="8" style="0" width="8.85"/>
    <col collapsed="false" customWidth="true" hidden="false" outlineLevel="0" max="9" min="9" style="0" width="27.7"/>
  </cols>
  <sheetData>
    <row r="1" customFormat="false" ht="15" hidden="false" customHeight="false" outlineLevel="0" collapsed="false">
      <c r="A1" s="44"/>
      <c r="B1" s="45"/>
      <c r="C1" s="45"/>
      <c r="D1" s="45"/>
      <c r="E1" s="46"/>
      <c r="F1" s="46"/>
      <c r="G1" s="3"/>
      <c r="H1" s="3"/>
      <c r="I1" s="47" t="s">
        <v>112</v>
      </c>
      <c r="J1" s="48"/>
    </row>
    <row r="2" customFormat="false" ht="36.75" hidden="false" customHeight="true" outlineLevel="0" collapsed="false">
      <c r="A2" s="49" t="s">
        <v>113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50"/>
      <c r="B3" s="51"/>
      <c r="C3" s="51"/>
      <c r="D3" s="51"/>
      <c r="E3" s="52"/>
      <c r="F3" s="52"/>
      <c r="G3" s="52" t="s">
        <v>114</v>
      </c>
      <c r="H3" s="52"/>
      <c r="I3" s="3"/>
    </row>
    <row r="4" customFormat="false" ht="65.25" hidden="false" customHeight="true" outlineLevel="0" collapsed="false">
      <c r="A4" s="53" t="s">
        <v>115</v>
      </c>
      <c r="B4" s="54" t="s">
        <v>116</v>
      </c>
      <c r="C4" s="55" t="s">
        <v>117</v>
      </c>
      <c r="D4" s="55"/>
      <c r="E4" s="55" t="s">
        <v>118</v>
      </c>
      <c r="F4" s="55"/>
      <c r="G4" s="56" t="s">
        <v>119</v>
      </c>
      <c r="H4" s="56" t="s">
        <v>120</v>
      </c>
      <c r="I4" s="57" t="s">
        <v>121</v>
      </c>
    </row>
    <row r="5" customFormat="false" ht="51" hidden="false" customHeight="true" outlineLevel="0" collapsed="false">
      <c r="A5" s="53"/>
      <c r="B5" s="54"/>
      <c r="C5" s="54" t="s">
        <v>122</v>
      </c>
      <c r="D5" s="55" t="s">
        <v>123</v>
      </c>
      <c r="E5" s="54" t="s">
        <v>122</v>
      </c>
      <c r="F5" s="55" t="s">
        <v>123</v>
      </c>
      <c r="G5" s="56"/>
      <c r="H5" s="56"/>
      <c r="I5" s="57"/>
    </row>
    <row r="6" customFormat="false" ht="12.75" hidden="false" customHeight="false" outlineLevel="0" collapsed="false">
      <c r="A6" s="53" t="s">
        <v>124</v>
      </c>
      <c r="B6" s="54" t="s">
        <v>125</v>
      </c>
      <c r="C6" s="54" t="s">
        <v>125</v>
      </c>
      <c r="D6" s="55" t="n">
        <v>3</v>
      </c>
      <c r="E6" s="54" t="s">
        <v>126</v>
      </c>
      <c r="F6" s="55" t="n">
        <v>5</v>
      </c>
      <c r="G6" s="58" t="s">
        <v>127</v>
      </c>
      <c r="H6" s="58" t="s">
        <v>128</v>
      </c>
      <c r="I6" s="59" t="n">
        <v>8</v>
      </c>
    </row>
    <row r="7" customFormat="false" ht="15.75" hidden="false" customHeight="true" outlineLevel="0" collapsed="false">
      <c r="A7" s="60"/>
      <c r="B7" s="60"/>
      <c r="C7" s="61" t="n">
        <f aca="false">C8+C14+C16+C22+C25+C29+C32+C35+C39+C43+C45</f>
        <v>37753.8</v>
      </c>
      <c r="D7" s="61" t="n">
        <f aca="false">D8+D14+D16+D22+D25+D29+D32+D35+D39+D43+D45</f>
        <v>35995.5</v>
      </c>
      <c r="E7" s="61" t="n">
        <f aca="false">E8+E14+E16+E22+E25+E29+E32+E35+E39+E43+E45</f>
        <v>2069.5</v>
      </c>
      <c r="F7" s="61" t="n">
        <f aca="false">F8+F14+F16+F22+F25+F29+F32+F35+F39+F43+F45</f>
        <v>2009.1</v>
      </c>
      <c r="G7" s="62"/>
      <c r="H7" s="62"/>
      <c r="I7" s="63"/>
    </row>
    <row r="8" customFormat="false" ht="25.5" hidden="false" customHeight="false" outlineLevel="0" collapsed="false">
      <c r="A8" s="64" t="s">
        <v>129</v>
      </c>
      <c r="B8" s="65" t="s">
        <v>130</v>
      </c>
      <c r="C8" s="66" t="n">
        <f aca="false">SUM(C9:C13)</f>
        <v>9594.9</v>
      </c>
      <c r="D8" s="66" t="n">
        <f aca="false">SUM(D9:D13)</f>
        <v>9257.3</v>
      </c>
      <c r="E8" s="66" t="n">
        <f aca="false">SUM(E9:E13)</f>
        <v>926.9</v>
      </c>
      <c r="F8" s="66" t="n">
        <f aca="false">SUM(F9:F13)</f>
        <v>926.9</v>
      </c>
      <c r="G8" s="67"/>
      <c r="H8" s="67"/>
      <c r="I8" s="63"/>
    </row>
    <row r="9" customFormat="false" ht="51" hidden="false" customHeight="false" outlineLevel="0" collapsed="false">
      <c r="A9" s="68" t="s">
        <v>131</v>
      </c>
      <c r="B9" s="69" t="s">
        <v>132</v>
      </c>
      <c r="C9" s="70" t="n">
        <v>3.5</v>
      </c>
      <c r="D9" s="70" t="n">
        <v>3.3</v>
      </c>
      <c r="E9" s="70" t="n">
        <v>3.7</v>
      </c>
      <c r="F9" s="70" t="n">
        <v>3.7</v>
      </c>
      <c r="G9" s="71" t="n">
        <f aca="false">E9/C9*100</f>
        <v>105.714285714286</v>
      </c>
      <c r="H9" s="71" t="n">
        <f aca="false">F9/D9*100</f>
        <v>112.121212121212</v>
      </c>
      <c r="I9" s="72" t="s">
        <v>133</v>
      </c>
      <c r="J9" s="0" t="n">
        <v>7398</v>
      </c>
    </row>
    <row r="10" customFormat="false" ht="102" hidden="false" customHeight="false" outlineLevel="0" collapsed="false">
      <c r="A10" s="68" t="s">
        <v>134</v>
      </c>
      <c r="B10" s="69" t="s">
        <v>135</v>
      </c>
      <c r="C10" s="70" t="n">
        <v>1967.5</v>
      </c>
      <c r="D10" s="70" t="n">
        <v>1967.5</v>
      </c>
      <c r="E10" s="70" t="n">
        <v>218.6</v>
      </c>
      <c r="F10" s="70" t="n">
        <v>218.6</v>
      </c>
      <c r="G10" s="71" t="n">
        <f aca="false">E10/C10*100</f>
        <v>11.1105463786531</v>
      </c>
      <c r="H10" s="71" t="n">
        <f aca="false">F10/D10*100</f>
        <v>11.1105463786531</v>
      </c>
      <c r="I10" s="72" t="s">
        <v>136</v>
      </c>
      <c r="J10" s="0" t="n">
        <v>5097</v>
      </c>
    </row>
    <row r="11" customFormat="false" ht="51" hidden="false" customHeight="false" outlineLevel="0" collapsed="false">
      <c r="A11" s="68" t="s">
        <v>137</v>
      </c>
      <c r="B11" s="69" t="s">
        <v>138</v>
      </c>
      <c r="C11" s="70" t="n">
        <v>1546.9</v>
      </c>
      <c r="D11" s="70" t="n">
        <v>1546.9</v>
      </c>
      <c r="E11" s="70" t="n">
        <v>154.7</v>
      </c>
      <c r="F11" s="70" t="n">
        <v>154.7</v>
      </c>
      <c r="G11" s="71" t="n">
        <f aca="false">E11/C11*100</f>
        <v>10.0006464541987</v>
      </c>
      <c r="H11" s="71" t="n">
        <f aca="false">F11/D11*100</f>
        <v>10.0006464541987</v>
      </c>
      <c r="I11" s="73" t="s">
        <v>139</v>
      </c>
      <c r="J11" s="0" t="n">
        <v>7563</v>
      </c>
    </row>
    <row r="12" customFormat="false" ht="102" hidden="false" customHeight="true" outlineLevel="0" collapsed="false">
      <c r="A12" s="68" t="s">
        <v>140</v>
      </c>
      <c r="B12" s="69"/>
      <c r="C12" s="70" t="n">
        <v>4610.4</v>
      </c>
      <c r="D12" s="70" t="n">
        <v>4571.8</v>
      </c>
      <c r="E12" s="70" t="n">
        <v>0</v>
      </c>
      <c r="F12" s="70" t="n">
        <v>0</v>
      </c>
      <c r="G12" s="74" t="s">
        <v>141</v>
      </c>
      <c r="H12" s="74"/>
      <c r="I12" s="73" t="s">
        <v>142</v>
      </c>
    </row>
    <row r="13" customFormat="false" ht="51" hidden="false" customHeight="false" outlineLevel="0" collapsed="false">
      <c r="A13" s="68" t="s">
        <v>143</v>
      </c>
      <c r="B13" s="69" t="s">
        <v>144</v>
      </c>
      <c r="C13" s="70" t="n">
        <v>1466.6</v>
      </c>
      <c r="D13" s="70" t="n">
        <v>1167.8</v>
      </c>
      <c r="E13" s="70" t="n">
        <v>549.9</v>
      </c>
      <c r="F13" s="70" t="n">
        <v>549.9</v>
      </c>
      <c r="G13" s="71" t="n">
        <f aca="false">E13/C13*100</f>
        <v>37.4948861311878</v>
      </c>
      <c r="H13" s="71" t="n">
        <f aca="false">F13/D13*100</f>
        <v>47.0885425586573</v>
      </c>
      <c r="I13" s="73" t="s">
        <v>145</v>
      </c>
      <c r="J13" s="0" t="n">
        <v>7397</v>
      </c>
    </row>
    <row r="14" customFormat="false" ht="63.75" hidden="false" customHeight="false" outlineLevel="0" collapsed="false">
      <c r="A14" s="64" t="s">
        <v>146</v>
      </c>
      <c r="B14" s="65" t="s">
        <v>147</v>
      </c>
      <c r="C14" s="66" t="n">
        <f aca="false">SUM(C15:C15)</f>
        <v>10644.4</v>
      </c>
      <c r="D14" s="66" t="n">
        <f aca="false">SUM(D15:D15)</f>
        <v>10644.4</v>
      </c>
      <c r="E14" s="66" t="n">
        <f aca="false">SUM(E15:E15)</f>
        <v>107.5</v>
      </c>
      <c r="F14" s="66" t="n">
        <f aca="false">SUM(F15:F15)</f>
        <v>107.5</v>
      </c>
      <c r="G14" s="67"/>
      <c r="H14" s="67"/>
      <c r="I14" s="72"/>
    </row>
    <row r="15" customFormat="false" ht="267.75" hidden="false" customHeight="false" outlineLevel="0" collapsed="false">
      <c r="A15" s="68" t="s">
        <v>148</v>
      </c>
      <c r="B15" s="69" t="s">
        <v>149</v>
      </c>
      <c r="C15" s="70" t="n">
        <v>10644.4</v>
      </c>
      <c r="D15" s="70" t="n">
        <v>10644.4</v>
      </c>
      <c r="E15" s="70" t="n">
        <v>107.5</v>
      </c>
      <c r="F15" s="70" t="n">
        <v>107.5</v>
      </c>
      <c r="G15" s="71" t="n">
        <f aca="false">E15/C15*100</f>
        <v>1.00992070948104</v>
      </c>
      <c r="H15" s="71" t="n">
        <f aca="false">F15/D15*100</f>
        <v>1.00992070948104</v>
      </c>
      <c r="I15" s="72" t="s">
        <v>150</v>
      </c>
      <c r="J15" s="0" t="n">
        <v>7571</v>
      </c>
    </row>
    <row r="16" customFormat="false" ht="25.5" hidden="false" customHeight="false" outlineLevel="0" collapsed="false">
      <c r="A16" s="64" t="s">
        <v>151</v>
      </c>
      <c r="B16" s="65" t="s">
        <v>152</v>
      </c>
      <c r="C16" s="66" t="n">
        <f aca="false">SUM(C17:C21)</f>
        <v>3514</v>
      </c>
      <c r="D16" s="66" t="n">
        <f aca="false">SUM(D17:D21)</f>
        <v>3514</v>
      </c>
      <c r="E16" s="66" t="n">
        <f aca="false">SUM(E17:E21)</f>
        <v>62.7</v>
      </c>
      <c r="F16" s="66" t="n">
        <f aca="false">SUM(F17:F21)</f>
        <v>62.7</v>
      </c>
      <c r="G16" s="67"/>
      <c r="H16" s="67"/>
      <c r="I16" s="72"/>
    </row>
    <row r="17" customFormat="false" ht="76.5" hidden="false" customHeight="false" outlineLevel="0" collapsed="false">
      <c r="A17" s="68" t="s">
        <v>153</v>
      </c>
      <c r="B17" s="69" t="s">
        <v>154</v>
      </c>
      <c r="C17" s="70" t="n">
        <v>13.2</v>
      </c>
      <c r="D17" s="70" t="n">
        <v>13.2</v>
      </c>
      <c r="E17" s="70" t="n">
        <v>1</v>
      </c>
      <c r="F17" s="70" t="n">
        <v>1</v>
      </c>
      <c r="G17" s="71" t="n">
        <f aca="false">E17/C17*100</f>
        <v>7.57575757575758</v>
      </c>
      <c r="H17" s="71" t="n">
        <f aca="false">F17/D17*100</f>
        <v>7.57575757575758</v>
      </c>
      <c r="I17" s="72" t="s">
        <v>155</v>
      </c>
      <c r="J17" s="75" t="n">
        <v>5144</v>
      </c>
    </row>
    <row r="18" customFormat="false" ht="63.75" hidden="false" customHeight="false" outlineLevel="0" collapsed="false">
      <c r="A18" s="68" t="s">
        <v>156</v>
      </c>
      <c r="B18" s="69"/>
      <c r="C18" s="70" t="n">
        <v>246.6</v>
      </c>
      <c r="D18" s="70" t="n">
        <v>246.6</v>
      </c>
      <c r="E18" s="70" t="n">
        <v>61.7</v>
      </c>
      <c r="F18" s="70" t="n">
        <v>61.7</v>
      </c>
      <c r="G18" s="71" t="n">
        <f aca="false">E18/C18*100</f>
        <v>25.0202757502028</v>
      </c>
      <c r="H18" s="71" t="n">
        <f aca="false">F18/D18*100</f>
        <v>25.0202757502028</v>
      </c>
      <c r="I18" s="72" t="s">
        <v>155</v>
      </c>
      <c r="J18" s="75" t="n">
        <v>7488</v>
      </c>
    </row>
    <row r="19" customFormat="false" ht="76.5" hidden="false" customHeight="true" outlineLevel="0" collapsed="false">
      <c r="A19" s="68" t="s">
        <v>157</v>
      </c>
      <c r="B19" s="69" t="s">
        <v>158</v>
      </c>
      <c r="C19" s="70" t="n">
        <v>50</v>
      </c>
      <c r="D19" s="70" t="n">
        <v>50</v>
      </c>
      <c r="E19" s="70" t="n">
        <v>0</v>
      </c>
      <c r="F19" s="70" t="n">
        <v>0</v>
      </c>
      <c r="G19" s="74" t="s">
        <v>159</v>
      </c>
      <c r="H19" s="74"/>
      <c r="I19" s="73" t="s">
        <v>160</v>
      </c>
      <c r="J19" s="3" t="n">
        <v>5148</v>
      </c>
      <c r="K19" s="3"/>
    </row>
    <row r="20" customFormat="false" ht="38.25" hidden="false" customHeight="true" outlineLevel="0" collapsed="false">
      <c r="A20" s="68" t="s">
        <v>161</v>
      </c>
      <c r="B20" s="69"/>
      <c r="C20" s="70" t="n">
        <v>100</v>
      </c>
      <c r="D20" s="70" t="n">
        <v>100</v>
      </c>
      <c r="E20" s="70" t="n">
        <v>0</v>
      </c>
      <c r="F20" s="70" t="n">
        <v>0</v>
      </c>
      <c r="G20" s="74" t="s">
        <v>159</v>
      </c>
      <c r="H20" s="74"/>
      <c r="I20" s="72" t="s">
        <v>155</v>
      </c>
      <c r="J20" s="3" t="n">
        <v>5147</v>
      </c>
      <c r="K20" s="3"/>
    </row>
    <row r="21" customFormat="false" ht="114.75" hidden="false" customHeight="true" outlineLevel="0" collapsed="false">
      <c r="A21" s="68" t="s">
        <v>162</v>
      </c>
      <c r="B21" s="76" t="s">
        <v>163</v>
      </c>
      <c r="C21" s="70" t="n">
        <v>3104.2</v>
      </c>
      <c r="D21" s="70" t="n">
        <v>3104.2</v>
      </c>
      <c r="E21" s="70" t="n">
        <v>0</v>
      </c>
      <c r="F21" s="70" t="n">
        <v>0</v>
      </c>
      <c r="G21" s="74" t="s">
        <v>164</v>
      </c>
      <c r="H21" s="74"/>
      <c r="I21" s="72" t="s">
        <v>165</v>
      </c>
      <c r="J21" s="77" t="n">
        <v>7489</v>
      </c>
    </row>
    <row r="22" customFormat="false" ht="38.25" hidden="false" customHeight="false" outlineLevel="0" collapsed="false">
      <c r="A22" s="64" t="s">
        <v>166</v>
      </c>
      <c r="B22" s="65" t="s">
        <v>167</v>
      </c>
      <c r="C22" s="66" t="n">
        <f aca="false">SUM(C23:C24)</f>
        <v>650</v>
      </c>
      <c r="D22" s="66" t="n">
        <f aca="false">SUM(D23:D24)</f>
        <v>650</v>
      </c>
      <c r="E22" s="66" t="n">
        <f aca="false">SUM(E23:E24)</f>
        <v>6.6</v>
      </c>
      <c r="F22" s="66" t="n">
        <f aca="false">SUM(F23:F24)</f>
        <v>6.6</v>
      </c>
      <c r="G22" s="67"/>
      <c r="H22" s="67"/>
      <c r="I22" s="72"/>
    </row>
    <row r="23" customFormat="false" ht="102" hidden="false" customHeight="false" outlineLevel="0" collapsed="false">
      <c r="A23" s="68" t="s">
        <v>168</v>
      </c>
      <c r="B23" s="69"/>
      <c r="C23" s="78" t="n">
        <v>375</v>
      </c>
      <c r="D23" s="78" t="n">
        <v>375</v>
      </c>
      <c r="E23" s="78" t="n">
        <v>3.8</v>
      </c>
      <c r="F23" s="78" t="n">
        <v>3.8</v>
      </c>
      <c r="G23" s="71" t="n">
        <f aca="false">E23/C23*100</f>
        <v>1.01333333333333</v>
      </c>
      <c r="H23" s="71" t="n">
        <f aca="false">F23/D23*100</f>
        <v>1.01333333333333</v>
      </c>
      <c r="I23" s="72" t="s">
        <v>169</v>
      </c>
      <c r="J23" s="0" t="n">
        <v>7404</v>
      </c>
    </row>
    <row r="24" customFormat="false" ht="114.75" hidden="false" customHeight="false" outlineLevel="0" collapsed="false">
      <c r="A24" s="68" t="s">
        <v>170</v>
      </c>
      <c r="B24" s="69" t="s">
        <v>171</v>
      </c>
      <c r="C24" s="70" t="n">
        <v>275</v>
      </c>
      <c r="D24" s="70" t="n">
        <v>275</v>
      </c>
      <c r="E24" s="70" t="n">
        <v>2.8</v>
      </c>
      <c r="F24" s="70" t="n">
        <v>2.8</v>
      </c>
      <c r="G24" s="71" t="n">
        <f aca="false">E24/C24*100</f>
        <v>1.01818181818182</v>
      </c>
      <c r="H24" s="71" t="n">
        <f aca="false">F24/D24*100</f>
        <v>1.01818181818182</v>
      </c>
      <c r="I24" s="72" t="s">
        <v>169</v>
      </c>
      <c r="J24" s="0" t="n">
        <v>7437</v>
      </c>
    </row>
    <row r="25" customFormat="false" ht="38.25" hidden="false" customHeight="false" outlineLevel="0" collapsed="false">
      <c r="A25" s="64" t="s">
        <v>172</v>
      </c>
      <c r="B25" s="65" t="s">
        <v>173</v>
      </c>
      <c r="C25" s="66" t="n">
        <f aca="false">SUM(C26:C28)</f>
        <v>831.2</v>
      </c>
      <c r="D25" s="66" t="n">
        <f aca="false">SUM(D26:D28)</f>
        <v>828.8</v>
      </c>
      <c r="E25" s="66" t="n">
        <f aca="false">SUM(E26:E28)</f>
        <v>44</v>
      </c>
      <c r="F25" s="66" t="n">
        <f aca="false">SUM(F26:F28)</f>
        <v>44</v>
      </c>
      <c r="G25" s="67"/>
      <c r="H25" s="67"/>
      <c r="I25" s="72"/>
    </row>
    <row r="26" customFormat="false" ht="38.25" hidden="false" customHeight="false" outlineLevel="0" collapsed="false">
      <c r="A26" s="68" t="s">
        <v>174</v>
      </c>
      <c r="B26" s="69" t="s">
        <v>175</v>
      </c>
      <c r="C26" s="70" t="n">
        <v>337.2</v>
      </c>
      <c r="D26" s="70" t="n">
        <v>334.8</v>
      </c>
      <c r="E26" s="70" t="n">
        <v>34</v>
      </c>
      <c r="F26" s="70" t="n">
        <v>34</v>
      </c>
      <c r="G26" s="71" t="n">
        <f aca="false">E26/C26*100</f>
        <v>10.0830367734282</v>
      </c>
      <c r="H26" s="71" t="n">
        <f aca="false">F26/D26*100</f>
        <v>10.1553166069295</v>
      </c>
      <c r="I26" s="72" t="s">
        <v>176</v>
      </c>
      <c r="J26" s="0" t="n">
        <v>7456</v>
      </c>
    </row>
    <row r="27" customFormat="false" ht="102" hidden="false" customHeight="true" outlineLevel="0" collapsed="false">
      <c r="A27" s="68" t="s">
        <v>177</v>
      </c>
      <c r="B27" s="69"/>
      <c r="C27" s="70" t="n">
        <v>394</v>
      </c>
      <c r="D27" s="70" t="n">
        <v>394</v>
      </c>
      <c r="E27" s="70" t="n">
        <v>0</v>
      </c>
      <c r="F27" s="70" t="n">
        <v>0</v>
      </c>
      <c r="G27" s="74" t="s">
        <v>159</v>
      </c>
      <c r="H27" s="74"/>
      <c r="I27" s="72" t="s">
        <v>176</v>
      </c>
      <c r="J27" s="0" t="n">
        <v>1043</v>
      </c>
    </row>
    <row r="28" customFormat="false" ht="63.75" hidden="false" customHeight="false" outlineLevel="0" collapsed="false">
      <c r="A28" s="68" t="s">
        <v>178</v>
      </c>
      <c r="B28" s="69"/>
      <c r="C28" s="70" t="n">
        <v>100</v>
      </c>
      <c r="D28" s="70" t="n">
        <v>100</v>
      </c>
      <c r="E28" s="70" t="n">
        <v>10</v>
      </c>
      <c r="F28" s="70" t="n">
        <v>10</v>
      </c>
      <c r="G28" s="71" t="n">
        <f aca="false">E28/C28*100</f>
        <v>10</v>
      </c>
      <c r="H28" s="71" t="n">
        <f aca="false">F28/D28*100</f>
        <v>10</v>
      </c>
      <c r="I28" s="72" t="s">
        <v>176</v>
      </c>
      <c r="J28" s="0" t="n">
        <v>7454</v>
      </c>
    </row>
    <row r="29" customFormat="false" ht="89.25" hidden="false" customHeight="false" outlineLevel="0" collapsed="false">
      <c r="A29" s="64" t="s">
        <v>179</v>
      </c>
      <c r="B29" s="65" t="s">
        <v>180</v>
      </c>
      <c r="C29" s="66" t="n">
        <f aca="false">SUM(C30:C31)</f>
        <v>300</v>
      </c>
      <c r="D29" s="66" t="n">
        <f aca="false">SUM(D30:D31)</f>
        <v>290</v>
      </c>
      <c r="E29" s="66" t="n">
        <f aca="false">SUM(E30:E31)</f>
        <v>80</v>
      </c>
      <c r="F29" s="66" t="n">
        <f aca="false">SUM(F30:F31)</f>
        <v>20</v>
      </c>
      <c r="G29" s="67"/>
      <c r="H29" s="67"/>
      <c r="I29" s="72"/>
    </row>
    <row r="30" customFormat="false" ht="76.5" hidden="false" customHeight="true" outlineLevel="0" collapsed="false">
      <c r="A30" s="68" t="s">
        <v>181</v>
      </c>
      <c r="B30" s="69" t="s">
        <v>182</v>
      </c>
      <c r="C30" s="78" t="n">
        <v>0</v>
      </c>
      <c r="D30" s="78" t="n">
        <v>0</v>
      </c>
      <c r="E30" s="79" t="n">
        <v>80</v>
      </c>
      <c r="F30" s="79" t="n">
        <v>20</v>
      </c>
      <c r="G30" s="74" t="n">
        <v>26.7</v>
      </c>
      <c r="H30" s="74" t="n">
        <v>6.9</v>
      </c>
      <c r="I30" s="80" t="s">
        <v>183</v>
      </c>
    </row>
    <row r="31" customFormat="false" ht="63.75" hidden="false" customHeight="false" outlineLevel="0" collapsed="false">
      <c r="A31" s="68" t="s">
        <v>184</v>
      </c>
      <c r="B31" s="69" t="s">
        <v>185</v>
      </c>
      <c r="C31" s="70" t="n">
        <v>300</v>
      </c>
      <c r="D31" s="70" t="n">
        <v>290</v>
      </c>
      <c r="E31" s="79"/>
      <c r="F31" s="79"/>
      <c r="G31" s="74"/>
      <c r="H31" s="74"/>
      <c r="I31" s="80"/>
      <c r="J31" s="0" t="n">
        <v>7607</v>
      </c>
    </row>
    <row r="32" customFormat="false" ht="76.5" hidden="false" customHeight="false" outlineLevel="0" collapsed="false">
      <c r="A32" s="64" t="s">
        <v>186</v>
      </c>
      <c r="B32" s="65" t="s">
        <v>187</v>
      </c>
      <c r="C32" s="66" t="n">
        <f aca="false">SUM(C33:C34)</f>
        <v>13.1</v>
      </c>
      <c r="D32" s="66" t="n">
        <f aca="false">SUM(D33:D34)</f>
        <v>10</v>
      </c>
      <c r="E32" s="66" t="n">
        <f aca="false">SUM(E33:E34)</f>
        <v>0</v>
      </c>
      <c r="F32" s="66" t="n">
        <f aca="false">SUM(F33:F34)</f>
        <v>0</v>
      </c>
      <c r="G32" s="67"/>
      <c r="H32" s="67"/>
      <c r="I32" s="72"/>
    </row>
    <row r="33" customFormat="false" ht="102" hidden="false" customHeight="true" outlineLevel="0" collapsed="false">
      <c r="A33" s="68" t="s">
        <v>188</v>
      </c>
      <c r="B33" s="69" t="s">
        <v>189</v>
      </c>
      <c r="C33" s="70" t="n">
        <v>10.6</v>
      </c>
      <c r="D33" s="70" t="n">
        <v>7.5</v>
      </c>
      <c r="E33" s="70" t="n">
        <v>0</v>
      </c>
      <c r="F33" s="70" t="n">
        <v>0</v>
      </c>
      <c r="G33" s="74" t="s">
        <v>190</v>
      </c>
      <c r="H33" s="74"/>
      <c r="I33" s="80" t="s">
        <v>191</v>
      </c>
      <c r="J33" s="81" t="n">
        <v>5055</v>
      </c>
    </row>
    <row r="34" customFormat="false" ht="140.25" hidden="false" customHeight="false" outlineLevel="0" collapsed="false">
      <c r="A34" s="68" t="s">
        <v>192</v>
      </c>
      <c r="B34" s="69" t="s">
        <v>193</v>
      </c>
      <c r="C34" s="70" t="n">
        <v>2.5</v>
      </c>
      <c r="D34" s="70" t="n">
        <v>2.5</v>
      </c>
      <c r="E34" s="70" t="n">
        <v>0</v>
      </c>
      <c r="F34" s="70" t="n">
        <v>0</v>
      </c>
      <c r="G34" s="74"/>
      <c r="H34" s="74"/>
      <c r="I34" s="80"/>
      <c r="J34" s="3" t="s">
        <v>194</v>
      </c>
    </row>
    <row r="35" customFormat="false" ht="38.25" hidden="false" customHeight="false" outlineLevel="0" collapsed="false">
      <c r="A35" s="64" t="s">
        <v>195</v>
      </c>
      <c r="B35" s="65"/>
      <c r="C35" s="82" t="n">
        <f aca="false">SUM(C36:C38)</f>
        <v>5712.2</v>
      </c>
      <c r="D35" s="82" t="n">
        <f aca="false">SUM(D36:D38)</f>
        <v>5712.2</v>
      </c>
      <c r="E35" s="82" t="n">
        <f aca="false">SUM(E36:E38)</f>
        <v>51.8</v>
      </c>
      <c r="F35" s="82" t="n">
        <f aca="false">SUM(F36:F38)</f>
        <v>51.4</v>
      </c>
      <c r="G35" s="83"/>
      <c r="H35" s="83"/>
      <c r="I35" s="84"/>
    </row>
    <row r="36" customFormat="false" ht="51" hidden="false" customHeight="false" outlineLevel="0" collapsed="false">
      <c r="A36" s="68" t="s">
        <v>196</v>
      </c>
      <c r="B36" s="69"/>
      <c r="C36" s="70" t="n">
        <v>657.2</v>
      </c>
      <c r="D36" s="70" t="n">
        <v>657.2</v>
      </c>
      <c r="E36" s="70" t="n">
        <v>0.7</v>
      </c>
      <c r="F36" s="70" t="n">
        <v>0.7</v>
      </c>
      <c r="G36" s="74" t="n">
        <f aca="false">E36/C36*100</f>
        <v>0.106512477175898</v>
      </c>
      <c r="H36" s="74" t="n">
        <f aca="false">F36/D36*100</f>
        <v>0.106512477175898</v>
      </c>
      <c r="I36" s="84" t="s">
        <v>197</v>
      </c>
      <c r="J36" s="0" t="n">
        <v>7748</v>
      </c>
    </row>
    <row r="37" customFormat="false" ht="63.75" hidden="false" customHeight="true" outlineLevel="0" collapsed="false">
      <c r="A37" s="68" t="s">
        <v>198</v>
      </c>
      <c r="B37" s="69"/>
      <c r="C37" s="70" t="n">
        <v>1745</v>
      </c>
      <c r="D37" s="70" t="n">
        <v>1745</v>
      </c>
      <c r="E37" s="70" t="n">
        <v>17.6</v>
      </c>
      <c r="F37" s="70" t="n">
        <v>17.6</v>
      </c>
      <c r="G37" s="74" t="n">
        <f aca="false">E37/C37*100</f>
        <v>1.00859598853868</v>
      </c>
      <c r="H37" s="74" t="n">
        <f aca="false">F37/D37*100</f>
        <v>1.00859598853868</v>
      </c>
      <c r="I37" s="85" t="s">
        <v>199</v>
      </c>
      <c r="J37" s="0" t="n">
        <v>7746</v>
      </c>
    </row>
    <row r="38" customFormat="false" ht="102" hidden="false" customHeight="true" outlineLevel="0" collapsed="false">
      <c r="A38" s="68"/>
      <c r="B38" s="69"/>
      <c r="C38" s="70" t="n">
        <v>3310</v>
      </c>
      <c r="D38" s="70" t="n">
        <v>3310</v>
      </c>
      <c r="E38" s="70" t="n">
        <v>33.5</v>
      </c>
      <c r="F38" s="70" t="n">
        <v>33.1</v>
      </c>
      <c r="G38" s="74" t="n">
        <f aca="false">E38/C38*100</f>
        <v>1.01208459214502</v>
      </c>
      <c r="H38" s="74" t="n">
        <f aca="false">F38/D38*100</f>
        <v>1</v>
      </c>
      <c r="I38" s="85" t="s">
        <v>200</v>
      </c>
      <c r="J38" s="0" t="n">
        <v>7746</v>
      </c>
    </row>
    <row r="39" customFormat="false" ht="63.75" hidden="false" customHeight="false" outlineLevel="0" collapsed="false">
      <c r="A39" s="64" t="s">
        <v>201</v>
      </c>
      <c r="B39" s="65"/>
      <c r="C39" s="82" t="n">
        <f aca="false">SUM(C40:C42)</f>
        <v>4890.1</v>
      </c>
      <c r="D39" s="82" t="n">
        <f aca="false">SUM(D40:D42)</f>
        <v>3484.9</v>
      </c>
      <c r="E39" s="82" t="n">
        <f aca="false">SUM(E40:E42)</f>
        <v>775</v>
      </c>
      <c r="F39" s="82" t="n">
        <f aca="false">SUM(F40:F42)</f>
        <v>775</v>
      </c>
      <c r="G39" s="83"/>
      <c r="H39" s="83"/>
      <c r="I39" s="85"/>
    </row>
    <row r="40" customFormat="false" ht="102" hidden="false" customHeight="true" outlineLevel="0" collapsed="false">
      <c r="A40" s="68" t="s">
        <v>202</v>
      </c>
      <c r="B40" s="69"/>
      <c r="C40" s="70" t="n">
        <v>1402.6</v>
      </c>
      <c r="D40" s="70" t="n">
        <v>1402.6</v>
      </c>
      <c r="E40" s="86" t="n">
        <v>656</v>
      </c>
      <c r="F40" s="86" t="n">
        <v>656</v>
      </c>
      <c r="G40" s="74" t="n">
        <v>27.1</v>
      </c>
      <c r="H40" s="74" t="n">
        <v>27.1</v>
      </c>
      <c r="I40" s="4" t="s">
        <v>203</v>
      </c>
      <c r="J40" s="0" t="n">
        <v>5020</v>
      </c>
    </row>
    <row r="41" customFormat="false" ht="51" hidden="false" customHeight="false" outlineLevel="0" collapsed="false">
      <c r="A41" s="68" t="s">
        <v>204</v>
      </c>
      <c r="B41" s="69"/>
      <c r="C41" s="70" t="n">
        <v>1015</v>
      </c>
      <c r="D41" s="70" t="n">
        <v>1015</v>
      </c>
      <c r="E41" s="86"/>
      <c r="F41" s="86"/>
      <c r="G41" s="74"/>
      <c r="H41" s="74"/>
      <c r="I41" s="4"/>
      <c r="J41" s="3" t="s">
        <v>205</v>
      </c>
    </row>
    <row r="42" customFormat="false" ht="76.5" hidden="false" customHeight="false" outlineLevel="0" collapsed="false">
      <c r="A42" s="68" t="s">
        <v>206</v>
      </c>
      <c r="B42" s="69"/>
      <c r="C42" s="70" t="n">
        <v>2472.5</v>
      </c>
      <c r="D42" s="70" t="n">
        <v>1067.3</v>
      </c>
      <c r="E42" s="70" t="n">
        <v>119</v>
      </c>
      <c r="F42" s="70" t="n">
        <v>119</v>
      </c>
      <c r="G42" s="74" t="n">
        <v>4.8</v>
      </c>
      <c r="H42" s="74" t="n">
        <v>11.1</v>
      </c>
      <c r="I42" s="87" t="s">
        <v>207</v>
      </c>
      <c r="J42" s="3" t="n">
        <v>7591</v>
      </c>
    </row>
    <row r="43" customFormat="false" ht="38.25" hidden="true" customHeight="false" outlineLevel="0" collapsed="false">
      <c r="A43" s="64" t="s">
        <v>208</v>
      </c>
      <c r="B43" s="65" t="s">
        <v>209</v>
      </c>
      <c r="C43" s="66" t="n">
        <f aca="false">SUM(C44:C44)</f>
        <v>0</v>
      </c>
      <c r="D43" s="66" t="n">
        <f aca="false">SUM(D44:D44)</f>
        <v>0</v>
      </c>
      <c r="E43" s="66" t="n">
        <f aca="false">SUM(E44:E44)</f>
        <v>0</v>
      </c>
      <c r="F43" s="66" t="n">
        <f aca="false">SUM(F44:F44)</f>
        <v>0</v>
      </c>
      <c r="G43" s="62"/>
      <c r="H43" s="62"/>
      <c r="I43" s="72"/>
    </row>
    <row r="44" customFormat="false" ht="102" hidden="true" customHeight="false" outlineLevel="0" collapsed="false">
      <c r="A44" s="68" t="s">
        <v>210</v>
      </c>
      <c r="B44" s="69" t="s">
        <v>211</v>
      </c>
      <c r="C44" s="70"/>
      <c r="D44" s="70"/>
      <c r="E44" s="70"/>
      <c r="F44" s="70"/>
      <c r="G44" s="71" t="e">
        <f aca="false">E44/C44*100</f>
        <v>#DIV/0!</v>
      </c>
      <c r="H44" s="71" t="e">
        <f aca="false">F44/D44*100</f>
        <v>#DIV/0!</v>
      </c>
      <c r="I44" s="72" t="s">
        <v>212</v>
      </c>
    </row>
    <row r="45" customFormat="false" ht="38.25" hidden="false" customHeight="false" outlineLevel="0" collapsed="false">
      <c r="A45" s="64" t="s">
        <v>213</v>
      </c>
      <c r="B45" s="65" t="s">
        <v>214</v>
      </c>
      <c r="C45" s="66" t="n">
        <f aca="false">SUM(C46:C47)</f>
        <v>1603.9</v>
      </c>
      <c r="D45" s="66" t="n">
        <f aca="false">SUM(D46:D47)</f>
        <v>1603.9</v>
      </c>
      <c r="E45" s="66" t="n">
        <f aca="false">SUM(E46:E47)</f>
        <v>15</v>
      </c>
      <c r="F45" s="66" t="n">
        <f aca="false">SUM(F46:F47)</f>
        <v>15</v>
      </c>
      <c r="G45" s="62"/>
      <c r="H45" s="62"/>
      <c r="I45" s="72"/>
    </row>
    <row r="46" customFormat="false" ht="102" hidden="false" customHeight="false" outlineLevel="0" collapsed="false">
      <c r="A46" s="68" t="s">
        <v>210</v>
      </c>
      <c r="B46" s="69" t="s">
        <v>215</v>
      </c>
      <c r="C46" s="70" t="n">
        <v>1403</v>
      </c>
      <c r="D46" s="70" t="n">
        <v>1403</v>
      </c>
      <c r="E46" s="70" t="n">
        <v>15</v>
      </c>
      <c r="F46" s="70" t="n">
        <v>15</v>
      </c>
      <c r="G46" s="71" t="n">
        <f aca="false">E46/C46*100</f>
        <v>1.06913756236636</v>
      </c>
      <c r="H46" s="71" t="n">
        <f aca="false">F46/D46*100</f>
        <v>1.06913756236636</v>
      </c>
      <c r="I46" s="72" t="s">
        <v>216</v>
      </c>
      <c r="J46" s="0" t="n">
        <v>1021</v>
      </c>
    </row>
    <row r="47" customFormat="false" ht="114.75" hidden="false" customHeight="true" outlineLevel="0" collapsed="false">
      <c r="A47" s="68" t="s">
        <v>217</v>
      </c>
      <c r="B47" s="69" t="s">
        <v>218</v>
      </c>
      <c r="C47" s="70" t="n">
        <v>200.9</v>
      </c>
      <c r="D47" s="70" t="n">
        <v>200.9</v>
      </c>
      <c r="E47" s="70" t="n">
        <v>0</v>
      </c>
      <c r="F47" s="70" t="n">
        <v>0</v>
      </c>
      <c r="G47" s="74" t="s">
        <v>190</v>
      </c>
      <c r="H47" s="74"/>
      <c r="I47" s="72" t="s">
        <v>219</v>
      </c>
      <c r="J47" s="77" t="n">
        <v>1031</v>
      </c>
    </row>
  </sheetData>
  <mergeCells count="30">
    <mergeCell ref="A2:I2"/>
    <mergeCell ref="E3:F3"/>
    <mergeCell ref="G3:H3"/>
    <mergeCell ref="A4:A5"/>
    <mergeCell ref="B4:B5"/>
    <mergeCell ref="C4:D4"/>
    <mergeCell ref="E4:F4"/>
    <mergeCell ref="G4:G5"/>
    <mergeCell ref="H4:H5"/>
    <mergeCell ref="I4:I5"/>
    <mergeCell ref="A7:B7"/>
    <mergeCell ref="G12:H12"/>
    <mergeCell ref="G19:H19"/>
    <mergeCell ref="G20:H20"/>
    <mergeCell ref="G21:H21"/>
    <mergeCell ref="G27:H27"/>
    <mergeCell ref="E30:E31"/>
    <mergeCell ref="F30:F31"/>
    <mergeCell ref="G30:G31"/>
    <mergeCell ref="H30:H31"/>
    <mergeCell ref="I30:I31"/>
    <mergeCell ref="G33:H34"/>
    <mergeCell ref="I33:I34"/>
    <mergeCell ref="A37:A38"/>
    <mergeCell ref="E40:E41"/>
    <mergeCell ref="F40:F41"/>
    <mergeCell ref="G40:G41"/>
    <mergeCell ref="H40:H41"/>
    <mergeCell ref="I40:I41"/>
    <mergeCell ref="G47:H47"/>
  </mergeCells>
  <printOptions headings="false" gridLines="false" gridLinesSet="true" horizontalCentered="false" verticalCentered="false"/>
  <pageMargins left="0.708333333333333" right="0.315277777777778" top="0.590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0</v>
      </c>
    </row>
    <row r="5" customFormat="false" ht="38.25" hidden="false" customHeight="false" outlineLevel="0" collapsed="false">
      <c r="B5" s="88" t="s">
        <v>221</v>
      </c>
      <c r="C5" s="88" t="s">
        <v>222</v>
      </c>
      <c r="D5" s="89" t="s">
        <v>223</v>
      </c>
    </row>
    <row r="6" customFormat="false" ht="12.75" hidden="true" customHeight="false" outlineLevel="0" collapsed="false">
      <c r="A6" s="0" t="s">
        <v>224</v>
      </c>
      <c r="B6" s="0" t="n">
        <v>385.4</v>
      </c>
      <c r="C6" s="0" t="n">
        <v>2</v>
      </c>
      <c r="D6" s="90" t="n">
        <f aca="false">C6/B6*100</f>
        <v>0.518941359626362</v>
      </c>
    </row>
    <row r="7" customFormat="false" ht="12.75" hidden="false" customHeight="false" outlineLevel="0" collapsed="false">
      <c r="A7" s="0" t="s">
        <v>39</v>
      </c>
      <c r="B7" s="0" t="n">
        <v>415.9</v>
      </c>
      <c r="C7" s="0" t="n">
        <v>5.6</v>
      </c>
      <c r="D7" s="90" t="n">
        <f aca="false">C7/B7*100</f>
        <v>1.34647751863429</v>
      </c>
    </row>
    <row r="8" customFormat="false" ht="12.75" hidden="false" customHeight="false" outlineLevel="0" collapsed="false">
      <c r="A8" s="0" t="s">
        <v>40</v>
      </c>
      <c r="B8" s="0" t="n">
        <v>502.8</v>
      </c>
      <c r="C8" s="0" t="n">
        <v>16.6</v>
      </c>
      <c r="D8" s="90" t="n">
        <f aca="false">C8/B8*100</f>
        <v>3.30151153540175</v>
      </c>
    </row>
    <row r="9" customFormat="false" ht="12.75" hidden="false" customHeight="false" outlineLevel="0" collapsed="false">
      <c r="A9" s="0" t="s">
        <v>41</v>
      </c>
      <c r="B9" s="0" t="n">
        <v>523.7</v>
      </c>
      <c r="C9" s="0" t="n">
        <v>20.9</v>
      </c>
      <c r="D9" s="0" t="n">
        <v>4</v>
      </c>
    </row>
    <row r="10" customFormat="false" ht="12.75" hidden="false" customHeight="false" outlineLevel="0" collapsed="false">
      <c r="A10" s="0" t="s">
        <v>42</v>
      </c>
      <c r="B10" s="0" t="n">
        <v>546.6</v>
      </c>
      <c r="C10" s="0" t="n">
        <v>258.3</v>
      </c>
      <c r="D10" s="0" t="n">
        <v>47.3</v>
      </c>
    </row>
    <row r="11" customFormat="false" ht="12.75" hidden="false" customHeight="false" outlineLevel="0" collapsed="false">
      <c r="A11" s="0" t="s">
        <v>43</v>
      </c>
      <c r="B11" s="91" t="n">
        <v>616</v>
      </c>
      <c r="C11" s="0" t="n">
        <v>587.7</v>
      </c>
      <c r="D11" s="91" t="n">
        <f aca="false">C11/B11*100</f>
        <v>95.4058441558442</v>
      </c>
    </row>
    <row r="12" customFormat="false" ht="12.75" hidden="false" customHeight="false" outlineLevel="0" collapsed="false">
      <c r="A12" s="3" t="s">
        <v>44</v>
      </c>
      <c r="B12" s="0" t="n">
        <v>545.7</v>
      </c>
      <c r="C12" s="0" t="n">
        <v>518.1</v>
      </c>
      <c r="D12" s="91" t="n">
        <f aca="false">C12/B12*100</f>
        <v>94.9422759758109</v>
      </c>
    </row>
    <row r="13" customFormat="false" ht="12.75" hidden="false" customHeight="false" outlineLevel="0" collapsed="false">
      <c r="A13" s="0" t="s">
        <v>45</v>
      </c>
      <c r="B13" s="0" t="n">
        <v>637.5</v>
      </c>
      <c r="C13" s="0" t="n">
        <v>610.7</v>
      </c>
      <c r="D13" s="0" t="n">
        <v>9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9.56"/>
    <col collapsed="false" customWidth="true" hidden="false" outlineLevel="0" max="3" min="3" style="0" width="12.14"/>
    <col collapsed="false" customWidth="true" hidden="false" outlineLevel="0" max="4" min="4" style="0" width="12.99"/>
    <col collapsed="false" customWidth="true" hidden="false" outlineLevel="0" max="6" min="5" style="0" width="11.7"/>
  </cols>
  <sheetData>
    <row r="1" customFormat="false" ht="12.75" hidden="false" customHeight="false" outlineLevel="0" collapsed="false">
      <c r="A1" s="92"/>
      <c r="B1" s="93"/>
      <c r="C1" s="92"/>
      <c r="D1" s="92"/>
      <c r="E1" s="92"/>
      <c r="F1" s="92"/>
      <c r="G1" s="94" t="s">
        <v>225</v>
      </c>
      <c r="H1" s="92"/>
    </row>
    <row r="2" customFormat="false" ht="20.25" hidden="false" customHeight="true" outlineLevel="0" collapsed="false">
      <c r="A2" s="95" t="s">
        <v>226</v>
      </c>
      <c r="B2" s="95"/>
      <c r="C2" s="95"/>
      <c r="D2" s="95"/>
      <c r="E2" s="95"/>
      <c r="F2" s="95"/>
      <c r="G2" s="95"/>
      <c r="H2" s="95"/>
    </row>
    <row r="3" customFormat="false" ht="20.25" hidden="false" customHeight="true" outlineLevel="0" collapsed="false">
      <c r="A3" s="96" t="s">
        <v>227</v>
      </c>
      <c r="B3" s="97" t="s">
        <v>228</v>
      </c>
      <c r="C3" s="97" t="s">
        <v>4</v>
      </c>
      <c r="D3" s="97" t="s">
        <v>5</v>
      </c>
      <c r="E3" s="97" t="s">
        <v>6</v>
      </c>
      <c r="F3" s="97"/>
      <c r="G3" s="98" t="s">
        <v>229</v>
      </c>
      <c r="H3" s="98" t="s">
        <v>230</v>
      </c>
    </row>
    <row r="4" customFormat="false" ht="58.5" hidden="false" customHeight="true" outlineLevel="0" collapsed="false">
      <c r="A4" s="96"/>
      <c r="B4" s="97"/>
      <c r="C4" s="97"/>
      <c r="D4" s="97"/>
      <c r="E4" s="97" t="s">
        <v>231</v>
      </c>
      <c r="F4" s="97" t="s">
        <v>232</v>
      </c>
      <c r="G4" s="98"/>
      <c r="H4" s="98"/>
    </row>
    <row r="5" customFormat="false" ht="12.75" hidden="false" customHeight="false" outlineLevel="0" collapsed="false">
      <c r="A5" s="99"/>
      <c r="B5" s="100" t="s">
        <v>9</v>
      </c>
      <c r="C5" s="101" t="n">
        <f aca="false">SUM(C6:C39)-C18-C19-C30</f>
        <v>545720.3</v>
      </c>
      <c r="D5" s="101" t="n">
        <f aca="false">SUM(D6:D39)-D18-D19-D30</f>
        <v>670833.2</v>
      </c>
      <c r="E5" s="101" t="n">
        <f aca="false">SUM(E6:E39)-E18-E19-E30</f>
        <v>637523.2</v>
      </c>
      <c r="F5" s="101" t="n">
        <f aca="false">SUM(F6:F39)-F18-F19-F30</f>
        <v>324343.7</v>
      </c>
      <c r="G5" s="102" t="n">
        <f aca="false">E5/C5*100</f>
        <v>116.822335544417</v>
      </c>
      <c r="H5" s="102" t="n">
        <f aca="false">E5/D5*100</f>
        <v>95.0345331745656</v>
      </c>
    </row>
    <row r="6" customFormat="false" ht="22.5" hidden="false" customHeight="false" outlineLevel="0" collapsed="false">
      <c r="A6" s="99" t="s">
        <v>233</v>
      </c>
      <c r="B6" s="103" t="s">
        <v>47</v>
      </c>
      <c r="C6" s="104" t="n">
        <v>4166.5</v>
      </c>
      <c r="D6" s="104" t="n">
        <v>3895.3</v>
      </c>
      <c r="E6" s="104" t="n">
        <v>3889.3</v>
      </c>
      <c r="F6" s="104" t="n">
        <v>0</v>
      </c>
      <c r="G6" s="105" t="n">
        <f aca="false">E6/C6*100</f>
        <v>93.3469338773551</v>
      </c>
      <c r="H6" s="105" t="n">
        <f aca="false">E6/D6*100</f>
        <v>99.845968218109</v>
      </c>
    </row>
    <row r="7" customFormat="false" ht="22.5" hidden="false" customHeight="false" outlineLevel="0" collapsed="false">
      <c r="A7" s="99" t="s">
        <v>234</v>
      </c>
      <c r="B7" s="103" t="s">
        <v>48</v>
      </c>
      <c r="C7" s="104" t="n">
        <v>43287</v>
      </c>
      <c r="D7" s="104" t="n">
        <v>62976.5</v>
      </c>
      <c r="E7" s="104" t="n">
        <v>55135</v>
      </c>
      <c r="F7" s="104" t="n">
        <v>11487.2</v>
      </c>
      <c r="G7" s="105" t="n">
        <f aca="false">E7/C7*100</f>
        <v>127.370804167533</v>
      </c>
      <c r="H7" s="105" t="n">
        <f aca="false">E7/D7*100</f>
        <v>87.5485300072249</v>
      </c>
    </row>
    <row r="8" customFormat="false" ht="33.75" hidden="false" customHeight="false" outlineLevel="0" collapsed="false">
      <c r="A8" s="99"/>
      <c r="B8" s="103" t="s">
        <v>235</v>
      </c>
      <c r="C8" s="104" t="n">
        <v>673.1</v>
      </c>
      <c r="D8" s="104" t="n">
        <v>643.6</v>
      </c>
      <c r="E8" s="104" t="n">
        <v>643</v>
      </c>
      <c r="F8" s="104" t="n">
        <v>0</v>
      </c>
      <c r="G8" s="105" t="n">
        <f aca="false">E8/C8*100</f>
        <v>95.5281533204576</v>
      </c>
      <c r="H8" s="105" t="n">
        <f aca="false">E8/D8*100</f>
        <v>99.9067743940336</v>
      </c>
    </row>
    <row r="9" customFormat="false" ht="33.75" hidden="false" customHeight="false" outlineLevel="0" collapsed="false">
      <c r="A9" s="99"/>
      <c r="B9" s="103" t="s">
        <v>53</v>
      </c>
      <c r="C9" s="104" t="n">
        <v>0</v>
      </c>
      <c r="D9" s="104" t="n">
        <v>1602.8</v>
      </c>
      <c r="E9" s="104" t="n">
        <v>1443.8</v>
      </c>
      <c r="F9" s="104" t="n">
        <v>290</v>
      </c>
      <c r="G9" s="105"/>
      <c r="H9" s="105" t="n">
        <f aca="false">E9/D9*100</f>
        <v>90.079860244572</v>
      </c>
    </row>
    <row r="10" customFormat="false" ht="22.5" hidden="false" customHeight="false" outlineLevel="0" collapsed="false">
      <c r="A10" s="99" t="s">
        <v>236</v>
      </c>
      <c r="B10" s="103" t="s">
        <v>237</v>
      </c>
      <c r="C10" s="104" t="n">
        <v>5379.2</v>
      </c>
      <c r="D10" s="104" t="n">
        <v>5808.1</v>
      </c>
      <c r="E10" s="104" t="n">
        <v>5807.9</v>
      </c>
      <c r="F10" s="104" t="n">
        <v>0</v>
      </c>
      <c r="G10" s="105" t="n">
        <f aca="false">E10/C10*100</f>
        <v>107.969586555622</v>
      </c>
      <c r="H10" s="105" t="n">
        <f aca="false">E10/D10*100</f>
        <v>99.9965565331175</v>
      </c>
    </row>
    <row r="11" customFormat="false" ht="12.75" hidden="false" customHeight="false" outlineLevel="0" collapsed="false">
      <c r="A11" s="99"/>
      <c r="B11" s="103" t="s">
        <v>238</v>
      </c>
      <c r="C11" s="104" t="n">
        <v>898.9</v>
      </c>
      <c r="D11" s="104" t="n">
        <v>1696.4</v>
      </c>
      <c r="E11" s="104" t="n">
        <v>1696.3</v>
      </c>
      <c r="F11" s="104" t="n">
        <v>0</v>
      </c>
      <c r="G11" s="105" t="n">
        <f aca="false">E11/C11*100</f>
        <v>188.708421403938</v>
      </c>
      <c r="H11" s="105" t="n">
        <f aca="false">E11/D11*100</f>
        <v>99.9941051638764</v>
      </c>
    </row>
    <row r="12" customFormat="false" ht="12.75" hidden="false" customHeight="false" outlineLevel="0" collapsed="false">
      <c r="A12" s="99" t="s">
        <v>239</v>
      </c>
      <c r="B12" s="103" t="s">
        <v>176</v>
      </c>
      <c r="C12" s="104" t="n">
        <v>1967.8</v>
      </c>
      <c r="D12" s="104" t="n">
        <v>2700</v>
      </c>
      <c r="E12" s="104" t="n">
        <v>2697.6</v>
      </c>
      <c r="F12" s="104" t="n">
        <v>828.8</v>
      </c>
      <c r="G12" s="105" t="n">
        <f aca="false">E12/C12*100</f>
        <v>137.0871023478</v>
      </c>
      <c r="H12" s="105" t="n">
        <f aca="false">E12/D12*100</f>
        <v>99.9111111111111</v>
      </c>
    </row>
    <row r="13" customFormat="false" ht="22.5" hidden="false" customHeight="false" outlineLevel="0" collapsed="false">
      <c r="A13" s="99" t="s">
        <v>240</v>
      </c>
      <c r="B13" s="103" t="s">
        <v>165</v>
      </c>
      <c r="C13" s="104" t="n">
        <v>29816.7</v>
      </c>
      <c r="D13" s="104" t="n">
        <v>38140.9</v>
      </c>
      <c r="E13" s="104" t="n">
        <v>38140.9</v>
      </c>
      <c r="F13" s="104" t="n">
        <v>5360.4</v>
      </c>
      <c r="G13" s="105" t="n">
        <f aca="false">E13/C13*100</f>
        <v>127.917911774274</v>
      </c>
      <c r="H13" s="105" t="n">
        <f aca="false">E13/D13*100</f>
        <v>100</v>
      </c>
    </row>
    <row r="14" customFormat="false" ht="22.5" hidden="false" customHeight="false" outlineLevel="0" collapsed="false">
      <c r="A14" s="99" t="s">
        <v>241</v>
      </c>
      <c r="B14" s="103" t="s">
        <v>242</v>
      </c>
      <c r="C14" s="104" t="n">
        <v>10516.9</v>
      </c>
      <c r="D14" s="104" t="n">
        <v>11264.3</v>
      </c>
      <c r="E14" s="104" t="n">
        <v>11264.3</v>
      </c>
      <c r="F14" s="104" t="n">
        <v>415.4</v>
      </c>
      <c r="G14" s="105" t="n">
        <f aca="false">E14/C14*100</f>
        <v>107.106656904601</v>
      </c>
      <c r="H14" s="105" t="n">
        <f aca="false">E14/D14*100</f>
        <v>100</v>
      </c>
    </row>
    <row r="15" customFormat="false" ht="33.75" hidden="false" customHeight="false" outlineLevel="0" collapsed="false">
      <c r="A15" s="99" t="s">
        <v>243</v>
      </c>
      <c r="B15" s="103" t="s">
        <v>244</v>
      </c>
      <c r="C15" s="104" t="n">
        <v>5624.3</v>
      </c>
      <c r="D15" s="104" t="n">
        <v>6572.4</v>
      </c>
      <c r="E15" s="104" t="n">
        <v>6509.8</v>
      </c>
      <c r="F15" s="104" t="n">
        <v>657.2</v>
      </c>
      <c r="G15" s="105" t="n">
        <f aca="false">E15/C15*100</f>
        <v>115.744181498142</v>
      </c>
      <c r="H15" s="105" t="n">
        <f aca="false">E15/D15*100</f>
        <v>99.0475321039499</v>
      </c>
    </row>
    <row r="16" customFormat="false" ht="45" hidden="false" customHeight="false" outlineLevel="0" collapsed="false">
      <c r="A16" s="99" t="s">
        <v>245</v>
      </c>
      <c r="B16" s="103" t="s">
        <v>246</v>
      </c>
      <c r="C16" s="104" t="n">
        <v>16773.4</v>
      </c>
      <c r="D16" s="104" t="n">
        <v>17942</v>
      </c>
      <c r="E16" s="104" t="n">
        <v>17429.5</v>
      </c>
      <c r="F16" s="104" t="n">
        <v>2704</v>
      </c>
      <c r="G16" s="105" t="n">
        <f aca="false">E16/C16*100</f>
        <v>103.91155043104</v>
      </c>
      <c r="H16" s="105" t="n">
        <f aca="false">E16/D16*100</f>
        <v>97.1435737375989</v>
      </c>
    </row>
    <row r="17" customFormat="false" ht="12.75" hidden="false" customHeight="false" outlineLevel="0" collapsed="false">
      <c r="A17" s="99"/>
      <c r="B17" s="103" t="s">
        <v>10</v>
      </c>
      <c r="C17" s="104"/>
      <c r="D17" s="104"/>
      <c r="E17" s="104"/>
      <c r="F17" s="104"/>
      <c r="G17" s="105"/>
      <c r="H17" s="105"/>
    </row>
    <row r="18" customFormat="false" ht="12.75" hidden="false" customHeight="false" outlineLevel="0" collapsed="false">
      <c r="A18" s="99"/>
      <c r="B18" s="106" t="s">
        <v>247</v>
      </c>
      <c r="C18" s="107" t="n">
        <v>2396.8</v>
      </c>
      <c r="D18" s="107" t="n">
        <v>2482.5</v>
      </c>
      <c r="E18" s="107" t="n">
        <v>2102.6</v>
      </c>
      <c r="F18" s="107" t="n">
        <v>1167.8</v>
      </c>
      <c r="G18" s="105" t="n">
        <f aca="false">E18/C18*100</f>
        <v>87.725300400534</v>
      </c>
      <c r="H18" s="105" t="n">
        <f aca="false">E18/D18*100</f>
        <v>84.6968781470292</v>
      </c>
    </row>
    <row r="19" customFormat="false" ht="22.5" hidden="false" customHeight="false" outlineLevel="0" collapsed="false">
      <c r="A19" s="99"/>
      <c r="B19" s="106" t="s">
        <v>248</v>
      </c>
      <c r="C19" s="107" t="n">
        <v>616.1</v>
      </c>
      <c r="D19" s="107" t="n">
        <v>909.9</v>
      </c>
      <c r="E19" s="107" t="n">
        <v>880.5</v>
      </c>
      <c r="F19" s="107" t="n">
        <v>880.5</v>
      </c>
      <c r="G19" s="105" t="n">
        <f aca="false">E19/C19*100</f>
        <v>142.915111183249</v>
      </c>
      <c r="H19" s="105" t="n">
        <f aca="false">E19/D19*100</f>
        <v>96.7688757006264</v>
      </c>
    </row>
    <row r="20" customFormat="false" ht="22.5" hidden="false" customHeight="false" outlineLevel="0" collapsed="false">
      <c r="A20" s="99" t="s">
        <v>249</v>
      </c>
      <c r="B20" s="103" t="s">
        <v>250</v>
      </c>
      <c r="C20" s="104" t="n">
        <v>3231.4</v>
      </c>
      <c r="D20" s="104" t="n">
        <v>3161.9</v>
      </c>
      <c r="E20" s="104" t="n">
        <v>3150.6</v>
      </c>
      <c r="F20" s="104" t="n">
        <v>0</v>
      </c>
      <c r="G20" s="105" t="n">
        <f aca="false">E20/C20*100</f>
        <v>97.4995358049143</v>
      </c>
      <c r="H20" s="105" t="n">
        <f aca="false">E20/D20*100</f>
        <v>99.6426199437047</v>
      </c>
    </row>
    <row r="21" customFormat="false" ht="33.75" hidden="false" customHeight="false" outlineLevel="0" collapsed="false">
      <c r="A21" s="99"/>
      <c r="B21" s="103" t="s">
        <v>251</v>
      </c>
      <c r="C21" s="104" t="n">
        <v>79071.6</v>
      </c>
      <c r="D21" s="104" t="n">
        <v>106107.8</v>
      </c>
      <c r="E21" s="104" t="n">
        <v>99106</v>
      </c>
      <c r="F21" s="104" t="n">
        <v>53594.2</v>
      </c>
      <c r="G21" s="105" t="n">
        <f aca="false">E21/C21*100</f>
        <v>125.337036306335</v>
      </c>
      <c r="H21" s="105" t="n">
        <f aca="false">E21/D21*100</f>
        <v>93.4012391171997</v>
      </c>
    </row>
    <row r="22" customFormat="false" ht="22.5" hidden="false" customHeight="false" outlineLevel="0" collapsed="false">
      <c r="A22" s="99"/>
      <c r="B22" s="103" t="s">
        <v>252</v>
      </c>
      <c r="C22" s="104" t="n">
        <v>193327.3</v>
      </c>
      <c r="D22" s="104" t="n">
        <v>232467.4</v>
      </c>
      <c r="E22" s="104" t="n">
        <v>228605.5</v>
      </c>
      <c r="F22" s="104" t="n">
        <v>153965.3</v>
      </c>
      <c r="G22" s="105" t="n">
        <f aca="false">E22/C22*100</f>
        <v>118.24791428836</v>
      </c>
      <c r="H22" s="105" t="n">
        <f aca="false">E22/D22*100</f>
        <v>98.3387348075472</v>
      </c>
    </row>
    <row r="23" customFormat="false" ht="45" hidden="false" customHeight="false" outlineLevel="0" collapsed="false">
      <c r="A23" s="99" t="s">
        <v>253</v>
      </c>
      <c r="B23" s="103" t="s">
        <v>254</v>
      </c>
      <c r="C23" s="104" t="n">
        <v>10219</v>
      </c>
      <c r="D23" s="104" t="n">
        <v>10102.5</v>
      </c>
      <c r="E23" s="104" t="n">
        <v>10102.5</v>
      </c>
      <c r="F23" s="104" t="n">
        <v>980</v>
      </c>
      <c r="G23" s="105" t="n">
        <f aca="false">E23/C23*100</f>
        <v>98.8599667286427</v>
      </c>
      <c r="H23" s="105" t="n">
        <f aca="false">E23/D23*100</f>
        <v>100</v>
      </c>
    </row>
    <row r="24" customFormat="false" ht="22.5" hidden="false" customHeight="false" outlineLevel="0" collapsed="false">
      <c r="A24" s="99" t="s">
        <v>255</v>
      </c>
      <c r="B24" s="103" t="s">
        <v>256</v>
      </c>
      <c r="C24" s="104" t="n">
        <v>4030</v>
      </c>
      <c r="D24" s="104" t="n">
        <v>4774.9</v>
      </c>
      <c r="E24" s="104" t="n">
        <v>4774.9</v>
      </c>
      <c r="F24" s="104" t="n">
        <v>0</v>
      </c>
      <c r="G24" s="105" t="n">
        <f aca="false">E24/C24*100</f>
        <v>118.483870967742</v>
      </c>
      <c r="H24" s="105" t="n">
        <f aca="false">E24/D24*100</f>
        <v>100</v>
      </c>
    </row>
    <row r="25" customFormat="false" ht="22.5" hidden="false" customHeight="false" outlineLevel="0" collapsed="false">
      <c r="A25" s="99" t="s">
        <v>257</v>
      </c>
      <c r="B25" s="103" t="s">
        <v>258</v>
      </c>
      <c r="C25" s="104" t="n">
        <v>16059</v>
      </c>
      <c r="D25" s="104" t="n">
        <v>16137.3</v>
      </c>
      <c r="E25" s="104" t="n">
        <v>16006.4</v>
      </c>
      <c r="F25" s="104" t="n">
        <v>16006.4</v>
      </c>
      <c r="G25" s="105" t="n">
        <f aca="false">E25/C25*100</f>
        <v>99.6724578118189</v>
      </c>
      <c r="H25" s="105" t="n">
        <f aca="false">E25/D25*100</f>
        <v>99.1888358027675</v>
      </c>
    </row>
    <row r="26" customFormat="false" ht="45" hidden="false" customHeight="false" outlineLevel="0" collapsed="false">
      <c r="A26" s="99" t="s">
        <v>259</v>
      </c>
      <c r="B26" s="103" t="s">
        <v>260</v>
      </c>
      <c r="C26" s="104" t="n">
        <v>5377.4</v>
      </c>
      <c r="D26" s="104" t="n">
        <v>5486</v>
      </c>
      <c r="E26" s="104" t="n">
        <v>5486</v>
      </c>
      <c r="F26" s="104" t="n">
        <v>5486</v>
      </c>
      <c r="G26" s="105" t="n">
        <f aca="false">E26/C26*100</f>
        <v>102.019563357757</v>
      </c>
      <c r="H26" s="105" t="n">
        <f aca="false">E26/D26*100</f>
        <v>100</v>
      </c>
    </row>
    <row r="27" customFormat="false" ht="22.5" hidden="false" customHeight="false" outlineLevel="0" collapsed="false">
      <c r="A27" s="99"/>
      <c r="B27" s="103" t="s">
        <v>261</v>
      </c>
      <c r="C27" s="104" t="n">
        <v>134.7</v>
      </c>
      <c r="D27" s="104" t="n">
        <v>14.2</v>
      </c>
      <c r="E27" s="104" t="n">
        <v>14.2</v>
      </c>
      <c r="F27" s="104" t="n">
        <v>14.2</v>
      </c>
      <c r="G27" s="105" t="n">
        <f aca="false">E27/C27*100</f>
        <v>10.5419450631032</v>
      </c>
      <c r="H27" s="105" t="n">
        <f aca="false">E27/D27*100</f>
        <v>100</v>
      </c>
    </row>
    <row r="28" customFormat="false" ht="33.75" hidden="false" customHeight="false" outlineLevel="0" collapsed="false">
      <c r="A28" s="99" t="s">
        <v>262</v>
      </c>
      <c r="B28" s="103" t="s">
        <v>263</v>
      </c>
      <c r="C28" s="104" t="n">
        <v>53696.5</v>
      </c>
      <c r="D28" s="104" t="n">
        <v>52557.5</v>
      </c>
      <c r="E28" s="104" t="n">
        <v>48341.3</v>
      </c>
      <c r="F28" s="104" t="n">
        <v>31647.4</v>
      </c>
      <c r="G28" s="105" t="n">
        <f aca="false">E28/C28*100</f>
        <v>90.0269105062714</v>
      </c>
      <c r="H28" s="105" t="n">
        <f aca="false">E28/D28*100</f>
        <v>91.977928934976</v>
      </c>
    </row>
    <row r="29" customFormat="false" ht="12.75" hidden="false" customHeight="false" outlineLevel="0" collapsed="false">
      <c r="A29" s="99"/>
      <c r="B29" s="103" t="s">
        <v>10</v>
      </c>
      <c r="C29" s="104"/>
      <c r="D29" s="104"/>
      <c r="E29" s="104"/>
      <c r="F29" s="104"/>
      <c r="G29" s="105"/>
      <c r="H29" s="105"/>
    </row>
    <row r="30" customFormat="false" ht="22.5" hidden="false" customHeight="false" outlineLevel="0" collapsed="false">
      <c r="A30" s="99"/>
      <c r="B30" s="106" t="s">
        <v>264</v>
      </c>
      <c r="C30" s="107" t="n">
        <v>7411</v>
      </c>
      <c r="D30" s="107" t="n">
        <v>6645.3</v>
      </c>
      <c r="E30" s="107" t="n">
        <v>6616.9</v>
      </c>
      <c r="F30" s="107" t="n">
        <v>0</v>
      </c>
      <c r="G30" s="105" t="n">
        <f aca="false">E30/C30*100</f>
        <v>89.2848468492781</v>
      </c>
      <c r="H30" s="105" t="n">
        <f aca="false">E30/D30*100</f>
        <v>99.5726302800476</v>
      </c>
    </row>
    <row r="31" customFormat="false" ht="45" hidden="false" customHeight="false" outlineLevel="0" collapsed="false">
      <c r="A31" s="99" t="s">
        <v>265</v>
      </c>
      <c r="B31" s="103" t="s">
        <v>266</v>
      </c>
      <c r="C31" s="104" t="n">
        <v>1216</v>
      </c>
      <c r="D31" s="104" t="n">
        <v>5540.1</v>
      </c>
      <c r="E31" s="104" t="n">
        <v>4454.7</v>
      </c>
      <c r="F31" s="104" t="n">
        <v>748.3</v>
      </c>
      <c r="G31" s="105" t="n">
        <f aca="false">E31/C31*100</f>
        <v>366.340460526316</v>
      </c>
      <c r="H31" s="105" t="n">
        <f aca="false">E31/D31*100</f>
        <v>80.4082958791358</v>
      </c>
    </row>
    <row r="32" customFormat="false" ht="22.5" hidden="false" customHeight="false" outlineLevel="0" collapsed="false">
      <c r="A32" s="99" t="s">
        <v>267</v>
      </c>
      <c r="B32" s="103" t="s">
        <v>268</v>
      </c>
      <c r="C32" s="104" t="n">
        <v>4047.1</v>
      </c>
      <c r="D32" s="104" t="n">
        <v>11729.7</v>
      </c>
      <c r="E32" s="104" t="n">
        <v>10642.9</v>
      </c>
      <c r="F32" s="104" t="n">
        <v>6254.4</v>
      </c>
      <c r="G32" s="105" t="n">
        <f aca="false">E32/C32*100</f>
        <v>262.97595809345</v>
      </c>
      <c r="H32" s="105" t="n">
        <f aca="false">E32/D32*100</f>
        <v>90.7346308942258</v>
      </c>
    </row>
    <row r="33" customFormat="false" ht="33.75" hidden="false" customHeight="false" outlineLevel="0" collapsed="false">
      <c r="A33" s="99" t="s">
        <v>269</v>
      </c>
      <c r="B33" s="103" t="s">
        <v>270</v>
      </c>
      <c r="C33" s="104" t="n">
        <v>4466.3</v>
      </c>
      <c r="D33" s="104" t="n">
        <v>6715.7</v>
      </c>
      <c r="E33" s="104" t="n">
        <v>6681.9</v>
      </c>
      <c r="F33" s="104" t="n">
        <v>2599.2</v>
      </c>
      <c r="G33" s="105" t="n">
        <f aca="false">E33/C33*100</f>
        <v>149.607057295748</v>
      </c>
      <c r="H33" s="105" t="n">
        <f aca="false">E33/D33*100</f>
        <v>99.4967017585658</v>
      </c>
    </row>
    <row r="34" customFormat="false" ht="33.75" hidden="false" customHeight="false" outlineLevel="0" collapsed="false">
      <c r="A34" s="99" t="s">
        <v>271</v>
      </c>
      <c r="B34" s="103" t="s">
        <v>272</v>
      </c>
      <c r="C34" s="104" t="n">
        <v>5685.5</v>
      </c>
      <c r="D34" s="104" t="n">
        <v>5609</v>
      </c>
      <c r="E34" s="104" t="n">
        <v>5609</v>
      </c>
      <c r="F34" s="104" t="n">
        <v>1597.1</v>
      </c>
      <c r="G34" s="105" t="n">
        <f aca="false">E34/C34*100</f>
        <v>98.6544719022074</v>
      </c>
      <c r="H34" s="105" t="n">
        <f aca="false">E34/D34*100</f>
        <v>100</v>
      </c>
    </row>
    <row r="35" customFormat="false" ht="33.75" hidden="false" customHeight="false" outlineLevel="0" collapsed="false">
      <c r="A35" s="99" t="s">
        <v>273</v>
      </c>
      <c r="B35" s="103" t="s">
        <v>274</v>
      </c>
      <c r="C35" s="104" t="n">
        <v>18873.7</v>
      </c>
      <c r="D35" s="104" t="n">
        <v>11241.6</v>
      </c>
      <c r="E35" s="104" t="n">
        <v>10156.6</v>
      </c>
      <c r="F35" s="104" t="n">
        <v>8476.6</v>
      </c>
      <c r="G35" s="105" t="n">
        <f aca="false">E35/C35*100</f>
        <v>53.8135076852975</v>
      </c>
      <c r="H35" s="105" t="n">
        <f aca="false">E35/D35*100</f>
        <v>90.3483489894677</v>
      </c>
    </row>
    <row r="36" customFormat="false" ht="33.75" hidden="false" customHeight="false" outlineLevel="0" collapsed="false">
      <c r="A36" s="99" t="s">
        <v>275</v>
      </c>
      <c r="B36" s="103" t="s">
        <v>276</v>
      </c>
      <c r="C36" s="104" t="n">
        <v>3927.3</v>
      </c>
      <c r="D36" s="104" t="n">
        <v>11633.3</v>
      </c>
      <c r="E36" s="104" t="n">
        <v>10535.4</v>
      </c>
      <c r="F36" s="104" t="n">
        <v>8054.5</v>
      </c>
      <c r="G36" s="105" t="n">
        <f aca="false">E36/C36*100</f>
        <v>268.260637078909</v>
      </c>
      <c r="H36" s="105" t="n">
        <f aca="false">E36/D36*100</f>
        <v>90.5624371416537</v>
      </c>
    </row>
    <row r="37" customFormat="false" ht="33.75" hidden="false" customHeight="false" outlineLevel="0" collapsed="false">
      <c r="A37" s="99" t="s">
        <v>277</v>
      </c>
      <c r="B37" s="103" t="s">
        <v>278</v>
      </c>
      <c r="C37" s="104" t="n">
        <v>6730</v>
      </c>
      <c r="D37" s="104" t="n">
        <v>10445</v>
      </c>
      <c r="E37" s="104" t="n">
        <v>8793</v>
      </c>
      <c r="F37" s="104" t="n">
        <v>3555.8</v>
      </c>
      <c r="G37" s="105" t="n">
        <f aca="false">E37/C37*100</f>
        <v>130.653789004458</v>
      </c>
      <c r="H37" s="105" t="n">
        <f aca="false">E37/D37*100</f>
        <v>84.183820009574</v>
      </c>
    </row>
    <row r="38" customFormat="false" ht="33.75" hidden="false" customHeight="false" outlineLevel="0" collapsed="false">
      <c r="A38" s="99" t="s">
        <v>279</v>
      </c>
      <c r="B38" s="103" t="s">
        <v>280</v>
      </c>
      <c r="C38" s="104" t="n">
        <v>5643</v>
      </c>
      <c r="D38" s="104" t="n">
        <v>16765.9</v>
      </c>
      <c r="E38" s="104" t="n">
        <v>13303.8</v>
      </c>
      <c r="F38" s="104" t="n">
        <v>6905.3</v>
      </c>
      <c r="G38" s="105" t="n">
        <f aca="false">E38/C38*100</f>
        <v>235.757575757576</v>
      </c>
      <c r="H38" s="105" t="n">
        <f aca="false">E38/D38*100</f>
        <v>79.3503480278422</v>
      </c>
    </row>
    <row r="39" customFormat="false" ht="33.75" hidden="false" customHeight="false" outlineLevel="0" collapsed="false">
      <c r="A39" s="99" t="s">
        <v>281</v>
      </c>
      <c r="B39" s="103" t="s">
        <v>282</v>
      </c>
      <c r="C39" s="104" t="n">
        <v>10880.7</v>
      </c>
      <c r="D39" s="104" t="n">
        <v>7101.1</v>
      </c>
      <c r="E39" s="104" t="n">
        <v>7101.1</v>
      </c>
      <c r="F39" s="104" t="n">
        <v>2716</v>
      </c>
      <c r="G39" s="105" t="n">
        <f aca="false">E39/C39*100</f>
        <v>65.2632643120387</v>
      </c>
      <c r="H39" s="105" t="n">
        <f aca="false">E39/D39*100</f>
        <v>100</v>
      </c>
    </row>
  </sheetData>
  <mergeCells count="8">
    <mergeCell ref="A2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4" min="3" style="0" width="11.28"/>
    <col collapsed="false" customWidth="true" hidden="false" outlineLevel="0" max="6" min="6" style="0" width="11.85"/>
  </cols>
  <sheetData>
    <row r="1" customFormat="false" ht="12.75" hidden="false" customHeight="false" outlineLevel="0" collapsed="false">
      <c r="F1" s="1" t="s">
        <v>283</v>
      </c>
    </row>
    <row r="2" customFormat="false" ht="29.25" hidden="false" customHeight="true" outlineLevel="0" collapsed="false">
      <c r="A2" s="2" t="s">
        <v>284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0" t="s">
        <v>2</v>
      </c>
    </row>
    <row r="4" customFormat="false" ht="57" hidden="false" customHeight="true" outlineLevel="0" collapsed="false">
      <c r="A4" s="4" t="s">
        <v>285</v>
      </c>
      <c r="B4" s="4" t="s">
        <v>286</v>
      </c>
      <c r="C4" s="108" t="s">
        <v>287</v>
      </c>
      <c r="D4" s="108" t="s">
        <v>288</v>
      </c>
      <c r="E4" s="109" t="s">
        <v>289</v>
      </c>
      <c r="F4" s="108" t="s">
        <v>290</v>
      </c>
    </row>
    <row r="5" customFormat="false" ht="12.75" hidden="false" customHeight="false" outlineLevel="0" collapsed="false">
      <c r="A5" s="72" t="s">
        <v>9</v>
      </c>
      <c r="B5" s="108"/>
      <c r="C5" s="110" t="n">
        <f aca="false">SUM(C6:C32)</f>
        <v>670833.2</v>
      </c>
      <c r="D5" s="110" t="n">
        <f aca="false">SUM(D6:D32)</f>
        <v>637523.2</v>
      </c>
      <c r="E5" s="28" t="n">
        <f aca="false">D5/C5*100</f>
        <v>95.0345331745656</v>
      </c>
      <c r="F5" s="111" t="n">
        <f aca="false">SUM(F6:F32)</f>
        <v>-33310</v>
      </c>
    </row>
    <row r="6" customFormat="false" ht="12.75" hidden="false" customHeight="false" outlineLevel="0" collapsed="false">
      <c r="A6" s="112" t="s">
        <v>291</v>
      </c>
      <c r="B6" s="113" t="s">
        <v>292</v>
      </c>
      <c r="C6" s="114" t="n">
        <v>192795.4</v>
      </c>
      <c r="D6" s="114" t="n">
        <v>190160.4</v>
      </c>
      <c r="E6" s="115" t="n">
        <f aca="false">D6/C6*100</f>
        <v>98.6332661463915</v>
      </c>
      <c r="F6" s="116" t="n">
        <f aca="false">D6-C6</f>
        <v>-2635</v>
      </c>
      <c r="G6" s="90"/>
    </row>
    <row r="7" customFormat="false" ht="38.25" hidden="false" customHeight="false" outlineLevel="0" collapsed="false">
      <c r="A7" s="112" t="s">
        <v>293</v>
      </c>
      <c r="B7" s="113" t="s">
        <v>294</v>
      </c>
      <c r="C7" s="114" t="n">
        <v>398.8</v>
      </c>
      <c r="D7" s="114" t="n">
        <v>385.7</v>
      </c>
      <c r="E7" s="115" t="n">
        <f aca="false">D7/C7*100</f>
        <v>96.7151454363089</v>
      </c>
      <c r="F7" s="116" t="n">
        <f aca="false">D7-C7</f>
        <v>-13.1</v>
      </c>
      <c r="G7" s="90"/>
    </row>
    <row r="8" customFormat="false" ht="51" hidden="false" customHeight="false" outlineLevel="0" collapsed="false">
      <c r="A8" s="112" t="s">
        <v>295</v>
      </c>
      <c r="B8" s="113" t="s">
        <v>296</v>
      </c>
      <c r="C8" s="114" t="n">
        <v>58230.8</v>
      </c>
      <c r="D8" s="114" t="n">
        <v>57161.7</v>
      </c>
      <c r="E8" s="115" t="n">
        <f aca="false">D8/C8*100</f>
        <v>98.1640300322166</v>
      </c>
      <c r="F8" s="116" t="n">
        <f aca="false">D8-C8</f>
        <v>-1069.10000000001</v>
      </c>
      <c r="G8" s="90"/>
    </row>
    <row r="9" customFormat="false" ht="25.5" hidden="false" customHeight="false" outlineLevel="0" collapsed="false">
      <c r="A9" s="112" t="s">
        <v>297</v>
      </c>
      <c r="B9" s="113" t="s">
        <v>298</v>
      </c>
      <c r="C9" s="114" t="n">
        <v>26112.6</v>
      </c>
      <c r="D9" s="114" t="n">
        <v>25990.8</v>
      </c>
      <c r="E9" s="115" t="n">
        <f aca="false">D9/C9*100</f>
        <v>99.5335585119827</v>
      </c>
      <c r="F9" s="116" t="n">
        <f aca="false">D9-C9</f>
        <v>-121.799999999999</v>
      </c>
      <c r="G9" s="90"/>
    </row>
    <row r="10" customFormat="false" ht="38.25" hidden="false" customHeight="false" outlineLevel="0" collapsed="false">
      <c r="A10" s="112" t="s">
        <v>299</v>
      </c>
      <c r="B10" s="113" t="s">
        <v>300</v>
      </c>
      <c r="C10" s="114" t="n">
        <v>93.5</v>
      </c>
      <c r="D10" s="114" t="n">
        <v>90.2</v>
      </c>
      <c r="E10" s="115" t="n">
        <f aca="false">D10/C10*100</f>
        <v>96.4705882352941</v>
      </c>
      <c r="F10" s="116" t="n">
        <f aca="false">D10-C10</f>
        <v>-3.3</v>
      </c>
      <c r="G10" s="90"/>
    </row>
    <row r="11" customFormat="false" ht="63.75" hidden="false" customHeight="false" outlineLevel="0" collapsed="false">
      <c r="A11" s="112" t="s">
        <v>301</v>
      </c>
      <c r="B11" s="113" t="s">
        <v>302</v>
      </c>
      <c r="C11" s="114" t="n">
        <v>107.7</v>
      </c>
      <c r="D11" s="114" t="n">
        <v>107.7</v>
      </c>
      <c r="E11" s="115" t="n">
        <f aca="false">D11/C11*100</f>
        <v>100</v>
      </c>
      <c r="F11" s="116" t="n">
        <f aca="false">D11-C11</f>
        <v>0</v>
      </c>
      <c r="G11" s="90"/>
    </row>
    <row r="12" customFormat="false" ht="51" hidden="false" customHeight="false" outlineLevel="0" collapsed="false">
      <c r="A12" s="112" t="s">
        <v>303</v>
      </c>
      <c r="B12" s="113" t="s">
        <v>304</v>
      </c>
      <c r="C12" s="114" t="n">
        <v>7730.8</v>
      </c>
      <c r="D12" s="114" t="n">
        <v>7658.2</v>
      </c>
      <c r="E12" s="115" t="n">
        <f aca="false">D12/C12*100</f>
        <v>99.0608992601025</v>
      </c>
      <c r="F12" s="116" t="n">
        <f aca="false">D12-C12</f>
        <v>-72.6000000000004</v>
      </c>
      <c r="G12" s="90"/>
    </row>
    <row r="13" customFormat="false" ht="38.25" hidden="false" customHeight="false" outlineLevel="0" collapsed="false">
      <c r="A13" s="112" t="s">
        <v>305</v>
      </c>
      <c r="B13" s="113" t="s">
        <v>306</v>
      </c>
      <c r="C13" s="114" t="n">
        <v>23976.1</v>
      </c>
      <c r="D13" s="114" t="n">
        <v>22715.7</v>
      </c>
      <c r="E13" s="115" t="n">
        <f aca="false">D13/C13*100</f>
        <v>94.7430983354257</v>
      </c>
      <c r="F13" s="116" t="n">
        <f aca="false">D13-C13</f>
        <v>-1260.4</v>
      </c>
      <c r="G13" s="90"/>
    </row>
    <row r="14" customFormat="false" ht="38.25" hidden="false" customHeight="false" outlineLevel="0" collapsed="false">
      <c r="A14" s="112" t="s">
        <v>307</v>
      </c>
      <c r="B14" s="113" t="s">
        <v>308</v>
      </c>
      <c r="C14" s="114" t="n">
        <v>134975.9</v>
      </c>
      <c r="D14" s="114" t="n">
        <v>124844.6</v>
      </c>
      <c r="E14" s="115" t="n">
        <f aca="false">D14/C14*100</f>
        <v>92.4939933721502</v>
      </c>
      <c r="F14" s="116" t="n">
        <f aca="false">D14-C14</f>
        <v>-10131.3</v>
      </c>
      <c r="G14" s="90"/>
    </row>
    <row r="15" customFormat="false" ht="12.75" hidden="false" customHeight="false" outlineLevel="0" collapsed="false">
      <c r="A15" s="112" t="s">
        <v>309</v>
      </c>
      <c r="B15" s="113" t="s">
        <v>310</v>
      </c>
      <c r="C15" s="114" t="n">
        <v>643.6</v>
      </c>
      <c r="D15" s="114" t="n">
        <v>643</v>
      </c>
      <c r="E15" s="115" t="n">
        <v>0</v>
      </c>
      <c r="F15" s="116" t="n">
        <f aca="false">D15-C15</f>
        <v>-0.600000000000023</v>
      </c>
      <c r="G15" s="90"/>
    </row>
    <row r="16" customFormat="false" ht="38.25" hidden="false" customHeight="false" outlineLevel="0" collapsed="false">
      <c r="A16" s="112" t="s">
        <v>311</v>
      </c>
      <c r="B16" s="113" t="s">
        <v>312</v>
      </c>
      <c r="C16" s="114" t="n">
        <v>965.2</v>
      </c>
      <c r="D16" s="114" t="n">
        <v>928.3</v>
      </c>
      <c r="E16" s="115" t="n">
        <f aca="false">D16/C16*100</f>
        <v>96.17695814339</v>
      </c>
      <c r="F16" s="116" t="n">
        <f aca="false">D16-C16</f>
        <v>-36.9000000000001</v>
      </c>
      <c r="G16" s="90"/>
    </row>
    <row r="17" customFormat="false" ht="12.75" hidden="false" customHeight="false" outlineLevel="0" collapsed="false">
      <c r="A17" s="112" t="s">
        <v>313</v>
      </c>
      <c r="B17" s="113" t="s">
        <v>314</v>
      </c>
      <c r="C17" s="114" t="n">
        <v>3073.6</v>
      </c>
      <c r="D17" s="114" t="n">
        <v>3073.6</v>
      </c>
      <c r="E17" s="115" t="n">
        <f aca="false">D17/C17*100</f>
        <v>100</v>
      </c>
      <c r="F17" s="116" t="n">
        <f aca="false">D17-C17</f>
        <v>0</v>
      </c>
      <c r="G17" s="90"/>
    </row>
    <row r="18" customFormat="false" ht="25.5" hidden="false" customHeight="false" outlineLevel="0" collapsed="false">
      <c r="A18" s="112" t="s">
        <v>315</v>
      </c>
      <c r="B18" s="113" t="s">
        <v>316</v>
      </c>
      <c r="C18" s="114" t="n">
        <v>952.9</v>
      </c>
      <c r="D18" s="114" t="n">
        <v>919.5</v>
      </c>
      <c r="E18" s="115" t="n">
        <f aca="false">D18/C18*100</f>
        <v>96.4949102739007</v>
      </c>
      <c r="F18" s="116" t="n">
        <f aca="false">D18-C18</f>
        <v>-33.4</v>
      </c>
      <c r="G18" s="90"/>
    </row>
    <row r="19" customFormat="false" ht="12.75" hidden="false" customHeight="false" outlineLevel="0" collapsed="false">
      <c r="A19" s="112" t="s">
        <v>317</v>
      </c>
      <c r="B19" s="113" t="s">
        <v>318</v>
      </c>
      <c r="C19" s="114" t="n">
        <v>50</v>
      </c>
      <c r="D19" s="114" t="n">
        <v>50</v>
      </c>
      <c r="E19" s="115" t="n">
        <f aca="false">D19/C19*100</f>
        <v>100</v>
      </c>
      <c r="F19" s="116" t="n">
        <f aca="false">D19-C19</f>
        <v>0</v>
      </c>
      <c r="G19" s="90"/>
    </row>
    <row r="20" customFormat="false" ht="51" hidden="false" customHeight="false" outlineLevel="0" collapsed="false">
      <c r="A20" s="112" t="s">
        <v>319</v>
      </c>
      <c r="B20" s="113" t="s">
        <v>320</v>
      </c>
      <c r="C20" s="114" t="n">
        <v>4610.4</v>
      </c>
      <c r="D20" s="114" t="n">
        <v>4571.8</v>
      </c>
      <c r="E20" s="115" t="n">
        <f aca="false">D20/C20*100</f>
        <v>99.1627624501128</v>
      </c>
      <c r="F20" s="116" t="n">
        <f aca="false">D20-C20</f>
        <v>-38.5999999999995</v>
      </c>
      <c r="G20" s="90"/>
    </row>
    <row r="21" customFormat="false" ht="25.5" hidden="false" customHeight="false" outlineLevel="0" collapsed="false">
      <c r="A21" s="112" t="s">
        <v>321</v>
      </c>
      <c r="B21" s="113" t="s">
        <v>322</v>
      </c>
      <c r="C21" s="114" t="n">
        <v>17039.8</v>
      </c>
      <c r="D21" s="114" t="n">
        <v>17039.8</v>
      </c>
      <c r="E21" s="115" t="n">
        <f aca="false">D21/C21*100</f>
        <v>100</v>
      </c>
      <c r="F21" s="116" t="n">
        <f aca="false">D21-C21</f>
        <v>0</v>
      </c>
      <c r="G21" s="90"/>
    </row>
    <row r="22" customFormat="false" ht="12.75" hidden="false" customHeight="false" outlineLevel="0" collapsed="false">
      <c r="A22" s="112" t="s">
        <v>323</v>
      </c>
      <c r="B22" s="113" t="s">
        <v>324</v>
      </c>
      <c r="C22" s="114" t="n">
        <v>1505.3</v>
      </c>
      <c r="D22" s="114" t="n">
        <v>1505.3</v>
      </c>
      <c r="E22" s="115" t="n">
        <f aca="false">D22/C22*100</f>
        <v>100</v>
      </c>
      <c r="F22" s="116" t="n">
        <f aca="false">D22-C22</f>
        <v>0</v>
      </c>
      <c r="G22" s="90"/>
    </row>
    <row r="23" customFormat="false" ht="12.75" hidden="false" customHeight="false" outlineLevel="0" collapsed="false">
      <c r="A23" s="112" t="s">
        <v>325</v>
      </c>
      <c r="B23" s="113" t="s">
        <v>326</v>
      </c>
      <c r="C23" s="114" t="n">
        <v>68236.3</v>
      </c>
      <c r="D23" s="114" t="n">
        <v>58733.3</v>
      </c>
      <c r="E23" s="115" t="n">
        <f aca="false">D23/C23*100</f>
        <v>86.0733949525399</v>
      </c>
      <c r="F23" s="116" t="n">
        <f aca="false">D23-C23</f>
        <v>-9503</v>
      </c>
      <c r="G23" s="90"/>
    </row>
    <row r="24" customFormat="false" ht="63.75" hidden="false" customHeight="false" outlineLevel="0" collapsed="false">
      <c r="A24" s="112" t="s">
        <v>327</v>
      </c>
      <c r="B24" s="113" t="s">
        <v>328</v>
      </c>
      <c r="C24" s="114" t="n">
        <v>73754.2</v>
      </c>
      <c r="D24" s="114" t="n">
        <v>73623.3</v>
      </c>
      <c r="E24" s="115" t="n">
        <f aca="false">D24/C24*100</f>
        <v>99.8225185819926</v>
      </c>
      <c r="F24" s="116" t="n">
        <f aca="false">D24-C24</f>
        <v>-130.899999999994</v>
      </c>
      <c r="G24" s="90"/>
    </row>
    <row r="25" customFormat="false" ht="25.5" hidden="false" customHeight="false" outlineLevel="0" collapsed="false">
      <c r="A25" s="112" t="s">
        <v>329</v>
      </c>
      <c r="B25" s="113" t="s">
        <v>330</v>
      </c>
      <c r="C25" s="114" t="n">
        <v>9365.7</v>
      </c>
      <c r="D25" s="114" t="n">
        <v>9363.4</v>
      </c>
      <c r="E25" s="115" t="n">
        <f aca="false">D25/C25*100</f>
        <v>99.9754423054337</v>
      </c>
      <c r="F25" s="116" t="n">
        <f aca="false">D25-C25</f>
        <v>-2.30000000000109</v>
      </c>
      <c r="G25" s="90"/>
    </row>
    <row r="26" customFormat="false" ht="63.75" hidden="false" customHeight="false" outlineLevel="0" collapsed="false">
      <c r="A26" s="117" t="s">
        <v>331</v>
      </c>
      <c r="B26" s="118" t="s">
        <v>332</v>
      </c>
      <c r="C26" s="114" t="n">
        <v>44613.7</v>
      </c>
      <c r="D26" s="114" t="n">
        <v>36503.8</v>
      </c>
      <c r="E26" s="119" t="n">
        <f aca="false">D26/C26*100</f>
        <v>81.8219515529983</v>
      </c>
      <c r="F26" s="120" t="n">
        <f aca="false">D26-C26</f>
        <v>-8109.89999999999</v>
      </c>
      <c r="G26" s="90"/>
    </row>
    <row r="27" customFormat="false" ht="114.75" hidden="false" customHeight="false" outlineLevel="0" collapsed="false">
      <c r="A27" s="121" t="s">
        <v>333</v>
      </c>
      <c r="B27" s="122" t="n">
        <v>831</v>
      </c>
      <c r="C27" s="114" t="n">
        <v>802.7</v>
      </c>
      <c r="D27" s="114" t="n">
        <v>802.7</v>
      </c>
      <c r="E27" s="119" t="n">
        <f aca="false">D27/C27*100</f>
        <v>100</v>
      </c>
      <c r="F27" s="120" t="n">
        <f aca="false">D27-C27</f>
        <v>0</v>
      </c>
    </row>
    <row r="28" customFormat="false" ht="25.5" hidden="false" customHeight="false" outlineLevel="0" collapsed="false">
      <c r="A28" s="123" t="s">
        <v>334</v>
      </c>
      <c r="B28" s="122" t="n">
        <v>851</v>
      </c>
      <c r="C28" s="114" t="n">
        <v>9.7</v>
      </c>
      <c r="D28" s="114" t="n">
        <v>9.7</v>
      </c>
      <c r="E28" s="119" t="n">
        <f aca="false">D28/C28*100</f>
        <v>100</v>
      </c>
      <c r="F28" s="120" t="n">
        <f aca="false">D28-C28</f>
        <v>0</v>
      </c>
    </row>
    <row r="29" customFormat="false" ht="12.75" hidden="false" customHeight="false" outlineLevel="0" collapsed="false">
      <c r="A29" s="123" t="s">
        <v>335</v>
      </c>
      <c r="B29" s="122" t="n">
        <v>852</v>
      </c>
      <c r="C29" s="114" t="n">
        <v>329.6</v>
      </c>
      <c r="D29" s="114" t="n">
        <v>281.8</v>
      </c>
      <c r="E29" s="119" t="n">
        <f aca="false">D29/C29*100</f>
        <v>85.497572815534</v>
      </c>
      <c r="F29" s="120" t="n">
        <f aca="false">D29-C29</f>
        <v>-47.8</v>
      </c>
    </row>
    <row r="30" customFormat="false" ht="12.75" hidden="false" customHeight="false" outlineLevel="0" collapsed="false">
      <c r="A30" s="123" t="s">
        <v>336</v>
      </c>
      <c r="B30" s="122" t="n">
        <v>853</v>
      </c>
      <c r="C30" s="114" t="n">
        <v>237</v>
      </c>
      <c r="D30" s="114" t="n">
        <v>237</v>
      </c>
      <c r="E30" s="119" t="n">
        <f aca="false">D30/C30*100</f>
        <v>100</v>
      </c>
      <c r="F30" s="120" t="n">
        <f aca="false">D30-C30</f>
        <v>0</v>
      </c>
    </row>
    <row r="31" customFormat="false" ht="12.75" hidden="false" customHeight="false" outlineLevel="0" collapsed="false">
      <c r="A31" s="123" t="s">
        <v>337</v>
      </c>
      <c r="B31" s="122" t="n">
        <v>870</v>
      </c>
      <c r="C31" s="114" t="n">
        <v>100</v>
      </c>
      <c r="D31" s="114" t="n">
        <v>0</v>
      </c>
      <c r="E31" s="119" t="n">
        <f aca="false">D31/C31*100</f>
        <v>0</v>
      </c>
      <c r="F31" s="120" t="n">
        <f aca="false">D31-C31</f>
        <v>-100</v>
      </c>
    </row>
    <row r="32" customFormat="false" ht="12.75" hidden="false" customHeight="false" outlineLevel="0" collapsed="false">
      <c r="A32" s="123" t="s">
        <v>338</v>
      </c>
      <c r="B32" s="122" t="n">
        <v>880</v>
      </c>
      <c r="C32" s="114" t="n">
        <v>121.9</v>
      </c>
      <c r="D32" s="114" t="n">
        <v>121.9</v>
      </c>
      <c r="E32" s="115" t="n">
        <f aca="false">D32/C32*100</f>
        <v>100</v>
      </c>
      <c r="F32" s="116" t="n">
        <f aca="false">D32-C32</f>
        <v>0</v>
      </c>
    </row>
  </sheetData>
  <mergeCells count="1">
    <mergeCell ref="A2:F2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7-05-12T02:43:21Z</cp:lastPrinted>
  <dcterms:modified xsi:type="dcterms:W3CDTF">2017-05-12T02:49:50Z</dcterms:modified>
  <cp:revision>0</cp:revision>
  <dc:subject/>
  <dc:title/>
</cp:coreProperties>
</file>