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Тблица 1" sheetId="1" state="visible" r:id="rId2"/>
    <sheet name="Струк 2 " sheetId="2" state="visible" r:id="rId3"/>
    <sheet name="Рструк" sheetId="3" state="visible" r:id="rId4"/>
    <sheet name="РГРБС" sheetId="4" state="visible" r:id="rId5"/>
    <sheet name="ЖКХ 61" sheetId="5" state="visible" r:id="rId6"/>
    <sheet name="КГП и софин 3" sheetId="6" state="visible" r:id="rId7"/>
    <sheet name="Р РЦП" sheetId="7" state="visible" r:id="rId8"/>
    <sheet name="ПБС 4" sheetId="8" state="visible" r:id="rId9"/>
    <sheet name="КОСГУ 5" sheetId="9" state="visible" r:id="rId10"/>
    <sheet name="Р КОСГУ" sheetId="10" state="visible" r:id="rId11"/>
    <sheet name="Р ЗРП" sheetId="11" state="visible" r:id="rId12"/>
    <sheet name="Таблица 6 БУ" sheetId="12" state="visible" r:id="rId13"/>
    <sheet name="Р МЗ БУ" sheetId="13" state="visible" r:id="rId14"/>
    <sheet name="Р ИЦ БУ" sheetId="14" state="visible" r:id="rId15"/>
    <sheet name="Р ПЛ БУ" sheetId="15" state="visible" r:id="rId16"/>
    <sheet name="Таблица 7 МЗ" sheetId="16" state="visible" r:id="rId17"/>
    <sheet name="Р МП 2015" sheetId="17" state="visible" r:id="rId18"/>
  </sheets>
  <definedNames>
    <definedName function="false" hidden="false" localSheetId="4" name="_xlnm.Print_Titles" vbProcedure="false">'ЖКХ 61'!$4:$4</definedName>
    <definedName function="false" hidden="false" localSheetId="5" name="_xlnm.Print_Titles" vbProcedure="false">'КГП и софин 3'!$4:$6</definedName>
    <definedName function="false" hidden="false" localSheetId="7" name="_xlnm.Print_Titles" vbProcedure="false">'ПБС 4'!$3:$4</definedName>
    <definedName function="false" hidden="false" localSheetId="11" name="_xlnm.Print_Titles" vbProcedure="false">'Таблица 6 БУ'!$5:$6</definedName>
    <definedName function="false" hidden="false" localSheetId="15" name="_xlnm.Print_Titles" vbProcedure="false">'Таблица 7 МЗ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Бюджетная роспись + остатки 2014 года 12,3 по ДЮС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0</xdr:rowOff>
              </xdr:from>
              <xdr:to>
                <xdr:col>5</xdr:col>
                <xdr:colOff>12</xdr:colOff>
                <xdr:row>10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исполнено +остатки 2014 12,3 по ДЮС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60</xdr:rowOff>
              </xdr:from>
              <xdr:to>
                <xdr:col>6</xdr:col>
                <xdr:colOff>24</xdr:colOff>
                <xdr:row>10</xdr:row>
                <xdr:rowOff>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статки 2014 года
12276,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1</xdr:col>
                <xdr:colOff>25</xdr:colOff>
                <xdr:row>20</xdr:row>
                <xdr:rowOff>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статки 2014 года
12276,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7</xdr:rowOff>
              </xdr:from>
              <xdr:to>
                <xdr:col>12</xdr:col>
                <xdr:colOff>19</xdr:colOff>
                <xdr:row>20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в т.ч. 19,07рублей остатки 2014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39</xdr:colOff>
                <xdr:row>14</xdr:row>
                <xdr:rowOff>1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в т.ч. 87131,09 рублей остатки 2014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7</xdr:rowOff>
              </xdr:from>
              <xdr:to>
                <xdr:col>14</xdr:col>
                <xdr:colOff>39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регулярное посткпление новой литер, активное использование фонда ВСО, активная работа краевого университета "Активное долголетие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47</xdr:rowOff>
              </xdr:from>
              <xdr:to>
                <xdr:col>7</xdr:col>
                <xdr:colOff>16</xdr:colOff>
                <xdr:row>25</xdr:row>
                <xdr:rowOff>9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активное обращение пользователей в связи с 70-летием Победы в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20</xdr:rowOff>
              </xdr:from>
              <xdr:to>
                <xdr:col>7</xdr:col>
                <xdr:colOff>16</xdr:colOff>
                <xdr:row>27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доп средства краевого бюджета на приобретение фон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9</xdr:rowOff>
              </xdr:from>
              <xdr:to>
                <xdr:col>7</xdr:col>
                <xdr:colOff>16</xdr:colOff>
                <xdr:row>33</xdr:row>
                <xdr:rowOff>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поступление новых фондов в дар и за счет благотварительного фонда Михаила Прохор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20</xdr:rowOff>
              </xdr:from>
              <xdr:to>
                <xdr:col>7</xdr:col>
                <xdr:colOff>16</xdr:colOff>
                <xdr:row>34</xdr:row>
                <xdr:rowOff>22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поступление новой литературы и отсутствие списания фон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20</xdr:rowOff>
              </xdr:from>
              <xdr:to>
                <xdr:col>7</xdr:col>
                <xdr:colOff>16</xdr:colOff>
                <xdr:row>35</xdr:row>
                <xdr:rowOff>2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перативность внесения запис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7</xdr:col>
                <xdr:colOff>16</xdr:colOff>
                <xdr:row>35</xdr:row>
                <xdr:rowOff>3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полномочия субъек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2805</xdr:row>
                <xdr:rowOff>2</xdr:rowOff>
              </xdr:from>
              <xdr:to>
                <xdr:col>5</xdr:col>
                <xdr:colOff>60</xdr:colOff>
                <xdr:row>2813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с учетом внутренних оборотов (т.е. ст 25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7</xdr:rowOff>
              </xdr:from>
              <xdr:to>
                <xdr:col>5</xdr:col>
                <xdr:colOff>81</xdr:colOff>
                <xdr:row>3</xdr:row>
                <xdr:rowOff>4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перевозка школ
5261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35</xdr:rowOff>
              </xdr:from>
              <xdr:to>
                <xdr:col>5</xdr:col>
                <xdr:colOff>81</xdr:colOff>
                <xdr:row>14</xdr:row>
                <xdr:rowOff>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перевозка школ
5260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5</xdr:rowOff>
              </xdr:from>
              <xdr:to>
                <xdr:col>7</xdr:col>
                <xdr:colOff>14</xdr:colOff>
                <xdr:row>14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расходы без внутренних 290444т.р
+20476,5т.р. ЖКХ
+2464т.р. ДЮСШ средст 2014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7</xdr:rowOff>
              </xdr:from>
              <xdr:to>
                <xdr:col>8</xdr:col>
                <xdr:colOff>33</xdr:colOff>
                <xdr:row>3</xdr:row>
                <xdr:rowOff>6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в т.ч. 770 МР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8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wilight Angel:
</t>
        </r>
        <r>
          <rPr>
            <sz val="8"/>
            <color rgb="FF000000"/>
            <rFont val="Tahoma"/>
            <family val="2"/>
            <charset val="204"/>
          </rPr>
          <t xml:space="preserve">3435,5 МР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16</xdr:rowOff>
              </xdr:from>
              <xdr:to>
                <xdr:col>9</xdr:col>
                <xdr:colOff>16</xdr:colOff>
                <xdr:row>17</xdr:row>
                <xdr:rowOff>5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wilight Angel:
</t>
        </r>
        <r>
          <rPr>
            <sz val="8"/>
            <color rgb="FF000000"/>
            <rFont val="Tahoma"/>
            <family val="2"/>
            <charset val="204"/>
          </rPr>
          <t xml:space="preserve">5859,6 МР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6</xdr:rowOff>
              </xdr:from>
              <xdr:to>
                <xdr:col>9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390">
  <si>
    <t xml:space="preserve">Таблица 1</t>
  </si>
  <si>
    <t xml:space="preserve">Исполнение расходов районного бюджета в разрезе разделов классификации расходов Российской Федерации в 2015 году</t>
  </si>
  <si>
    <t xml:space="preserve">тыс. руб.</t>
  </si>
  <si>
    <t xml:space="preserve">Наименование раздела</t>
  </si>
  <si>
    <t xml:space="preserve">Исполнено в 2014 году</t>
  </si>
  <si>
    <t xml:space="preserve">Бюджетная роспись с учетом изменений на 2015 год</t>
  </si>
  <si>
    <t xml:space="preserve">Исполнено в 2015 году</t>
  </si>
  <si>
    <t xml:space="preserve">Процент исполнения уровня 2014 года</t>
  </si>
  <si>
    <t xml:space="preserve">Процент исполнения бюджетной росписи 2015 года</t>
  </si>
  <si>
    <t xml:space="preserve">ВСЕГО</t>
  </si>
  <si>
    <t xml:space="preserve">в том числе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</t>
  </si>
  <si>
    <t xml:space="preserve">Здравоохранение</t>
  </si>
  <si>
    <t xml:space="preserve"> -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</t>
  </si>
  <si>
    <t xml:space="preserve">Таблица 2</t>
  </si>
  <si>
    <t xml:space="preserve">Структура расходов районного бюджет в разрезе разделов классификации расходов Российской Федерации за 2011-2015 годы</t>
  </si>
  <si>
    <t xml:space="preserve">Наименование разделов</t>
  </si>
  <si>
    <t xml:space="preserve">Исполнение расходов в 2011 году, тыс. руб.</t>
  </si>
  <si>
    <t xml:space="preserve">Удельный вес, %</t>
  </si>
  <si>
    <t xml:space="preserve">Исполнение расходов в 2012 году, тыс. руб.</t>
  </si>
  <si>
    <t xml:space="preserve">Исполнение расходов в 2013 году, тыс. руб.</t>
  </si>
  <si>
    <t xml:space="preserve">Исполнение расходов в 2014 году, тыс. руб.</t>
  </si>
  <si>
    <t xml:space="preserve">Исполнение расходов в 2015 году, тыс. руб.</t>
  </si>
  <si>
    <t xml:space="preserve">Структура расходов районного бюджета в разрезе разделов бюджетной классификации за период 2013-2015 годы, %</t>
  </si>
  <si>
    <t xml:space="preserve">Общегосударственные расходы</t>
  </si>
  <si>
    <t xml:space="preserve">Национальная безопасность</t>
  </si>
  <si>
    <t xml:space="preserve">Обслуживание гос. и муниц. долга</t>
  </si>
  <si>
    <t xml:space="preserve">Межбюджетные трансферты общего фарактера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Ачинский районный Совет депутатов</t>
  </si>
  <si>
    <t xml:space="preserve">Администрация Ачинского района</t>
  </si>
  <si>
    <t xml:space="preserve">Финансовое управление</t>
  </si>
  <si>
    <t xml:space="preserve">Управление образования</t>
  </si>
  <si>
    <t xml:space="preserve">Управление социальной защиты</t>
  </si>
  <si>
    <t xml:space="preserve">МКУ "Управление строительства и ЖКХ"</t>
  </si>
  <si>
    <t xml:space="preserve">Межбюд.трансф (по всем ГРБС)</t>
  </si>
  <si>
    <t xml:space="preserve">Таблица 61</t>
  </si>
  <si>
    <t xml:space="preserve">Расходы на выполнение полномочий, переданных на уровень муниципального района, по содержанию в границах поселений тепло, водоснабжение и водоотведение в 2015 году</t>
  </si>
  <si>
    <t xml:space="preserve">Направления средств </t>
  </si>
  <si>
    <t xml:space="preserve">Бюджетная роспись с учетом изменений на 2015 год, тыс. руб.</t>
  </si>
  <si>
    <t xml:space="preserve">Исполнено в 2015 году, тыс. руб.</t>
  </si>
  <si>
    <t xml:space="preserve">Процент исполнения, %</t>
  </si>
  <si>
    <t xml:space="preserve">Раздел  "Жилищно-коммунальное хозяйство", всего</t>
  </si>
  <si>
    <t xml:space="preserve">в том числе в разрезе источников средств:</t>
  </si>
  <si>
    <t xml:space="preserve">Краевая ГП подпрограмма «Реформирование и модернизация жилищно-коммунального хозяйства и повышение энергетической эффективности»</t>
  </si>
  <si>
    <t xml:space="preserve">Средства поселений</t>
  </si>
  <si>
    <t xml:space="preserve">Средства районного бюджета</t>
  </si>
  <si>
    <t xml:space="preserve">Ястребовский сельсовет</t>
  </si>
  <si>
    <t xml:space="preserve">капитальный ремонт котельной и тепловых сетей п. Ястребово</t>
  </si>
  <si>
    <t xml:space="preserve">Причулымский сельсовет</t>
  </si>
  <si>
    <t xml:space="preserve">замена электродвигателя, насоса, текущий ремонт электропроводки в котельной п. Причулымский</t>
  </si>
  <si>
    <t xml:space="preserve">Горный сельсовет</t>
  </si>
  <si>
    <t xml:space="preserve"> капитальный ремонт котельной п.Горный</t>
  </si>
  <si>
    <t xml:space="preserve">Малиновский сельсовет</t>
  </si>
  <si>
    <t xml:space="preserve">капитальный ремонт котельной п.Малиновка</t>
  </si>
  <si>
    <t xml:space="preserve">приобретение, техническое обоснование с разработкой и реализацией мер по гидротехнической настройке системы теплоснабжения п. Малиновка</t>
  </si>
  <si>
    <t xml:space="preserve">капитальный ремонт электролинии ВЛ-10 п. малиновка</t>
  </si>
  <si>
    <t xml:space="preserve">капитальный ремонт котельной п. Малиновка</t>
  </si>
  <si>
    <t xml:space="preserve">выполнение экспертизы промышленной безопасности здания котельной и дымовой трубы</t>
  </si>
  <si>
    <t xml:space="preserve">МКУ "УС и ЖКХ" Ачинского района</t>
  </si>
  <si>
    <t xml:space="preserve">монтаж и установка трансформатора в с. Большая Салырь</t>
  </si>
  <si>
    <t xml:space="preserve">ремонтно-восстановит.работы ВЛ-10 п.Малиновка</t>
  </si>
  <si>
    <t xml:space="preserve">Таблица 3</t>
  </si>
  <si>
    <t xml:space="preserve">Информация о софинансировании за счет средств районного бюджета государственных программ Красноярского края в 2015 году</t>
  </si>
  <si>
    <t xml:space="preserve">тыс. рублей</t>
  </si>
  <si>
    <t xml:space="preserve">Наименование показателя*</t>
  </si>
  <si>
    <t xml:space="preserve">Целевая статья расходов</t>
  </si>
  <si>
    <t xml:space="preserve">Объем средств федерального и краевого бюджетов
(всего по субсидии)</t>
  </si>
  <si>
    <t xml:space="preserve">Объем средств местного бюджета
(всего по субсидии)</t>
  </si>
  <si>
    <r>
      <rPr>
        <sz val="10"/>
        <rFont val="Times New Roman"/>
        <family val="1"/>
        <charset val="204"/>
      </rPr>
      <t xml:space="preserve">Плановый уровень софинансирования, </t>
    </r>
    <r>
      <rPr>
        <b val="true"/>
        <sz val="10"/>
        <rFont val="Times New Roman"/>
        <family val="1"/>
        <charset val="204"/>
      </rPr>
      <t xml:space="preserve">%</t>
    </r>
  </si>
  <si>
    <r>
      <rPr>
        <sz val="10"/>
        <rFont val="Times New Roman"/>
        <family val="1"/>
        <charset val="204"/>
      </rPr>
      <t xml:space="preserve">Фактический уровень софинансирования, </t>
    </r>
    <r>
      <rPr>
        <b val="true"/>
        <sz val="10"/>
        <rFont val="Times New Roman"/>
        <family val="1"/>
        <charset val="204"/>
      </rPr>
      <t xml:space="preserve">%</t>
    </r>
  </si>
  <si>
    <t xml:space="preserve">Примечание</t>
  </si>
  <si>
    <t xml:space="preserve">предусмотрено на 2015 год</t>
  </si>
  <si>
    <t xml:space="preserve">исполнено на отчетную дату</t>
  </si>
  <si>
    <t xml:space="preserve">1</t>
  </si>
  <si>
    <t xml:space="preserve">2</t>
  </si>
  <si>
    <t xml:space="preserve">4</t>
  </si>
  <si>
    <t xml:space="preserve">6=4/2*100</t>
  </si>
  <si>
    <t xml:space="preserve">7=5/3*100</t>
  </si>
  <si>
    <t xml:space="preserve">ГП края «Развитие образования»</t>
  </si>
  <si>
    <t xml:space="preserve">02 0 0000</t>
  </si>
  <si>
    <t xml:space="preserve">на мероприятия государственной программы Российской Федерации "Доступная среда " на 2011-2015годы за счет средств федерального бюджета</t>
  </si>
  <si>
    <t xml:space="preserve">0225026</t>
  </si>
  <si>
    <t xml:space="preserve">Горная СШ, Причулымская СШ - оборудование для создания условий для инклюзивного образования детей-инвалидов </t>
  </si>
  <si>
    <t xml:space="preserve">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27558</t>
  </si>
  <si>
    <t xml:space="preserve">на оплату стоимости набора продуктов питания или готовых блюд и их транспортировки в лагерях с дневным пребыванием детей</t>
  </si>
  <si>
    <t xml:space="preserve">0227582</t>
  </si>
  <si>
    <t xml:space="preserve">организация летних площадок для  410 детей </t>
  </si>
  <si>
    <t xml:space="preserve">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27583</t>
  </si>
  <si>
    <t xml:space="preserve">оплата 64 путёвок в оздоровительные лагеря</t>
  </si>
  <si>
    <t xml:space="preserve">ГП края «Реформирование и модернизация жилищно-коммунального хозяйства и повышение энергетической эффективности»</t>
  </si>
  <si>
    <t xml:space="preserve">04 0 0000</t>
  </si>
  <si>
    <t xml:space="preserve">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7571</t>
  </si>
  <si>
    <t xml:space="preserve">Выполнен ремонт котельной п. Ястребово в сумме 5500тыс. руб.,электролиния ВЛ-10 п. Малиновка в сумме 993тыс. руб., средства краевого бюджета в объеме 14493,4 тыс.руб. поступили в отчетном финансовом году на погашение кредиторской задолженности по ремонтным работам объектов ЖКХ в п. Малиновкапо (ремонт котельной 8158тыс.руб. гидротехническая настройка теплоснабжения 6335,4тыс.руб.) потребность в остатках субсидии подтверждена по ремонтам в п. Горный и п. Малиновка.</t>
  </si>
  <si>
    <t xml:space="preserve">ГП края «Развитие культуры»</t>
  </si>
  <si>
    <t xml:space="preserve">08 0 0000</t>
  </si>
  <si>
    <t xml:space="preserve">на комплектование книжных фондов библиотек муниципальных образований Красноярского края</t>
  </si>
  <si>
    <t xml:space="preserve">0857488</t>
  </si>
  <si>
    <t xml:space="preserve">МБУК ЦРБ</t>
  </si>
  <si>
    <t xml:space="preserve">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55148</t>
  </si>
  <si>
    <t xml:space="preserve">софинансирования не требуется</t>
  </si>
  <si>
    <t xml:space="preserve">Работник МБУК ЦРБ          Дюкарева Л. С.</t>
  </si>
  <si>
    <t xml:space="preserve">на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</t>
  </si>
  <si>
    <t xml:space="preserve">0857489</t>
  </si>
  <si>
    <t xml:space="preserve">МБУК "ЦКС Ачинского района"</t>
  </si>
  <si>
    <t xml:space="preserve">ГП края «Развитие физической культуры,  спорта, туризма»</t>
  </si>
  <si>
    <t xml:space="preserve">09 0 0000</t>
  </si>
  <si>
    <t xml:space="preserve">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917437</t>
  </si>
  <si>
    <t xml:space="preserve">Софинансирование оплачено в 2014 году</t>
  </si>
  <si>
    <t xml:space="preserve">МБОУ ДОД "ДЮСШ" Ачинского района - оплата кредиторской задолженности (работы выполнены в 2014 году)</t>
  </si>
  <si>
    <t xml:space="preserve">ГП края «Молодежь Красноярского края в XXI веке»</t>
  </si>
  <si>
    <t xml:space="preserve">10 0 0000</t>
  </si>
  <si>
    <t xml:space="preserve">на поддержку деятельности муниципальных молодежных центров</t>
  </si>
  <si>
    <t xml:space="preserve">1017456</t>
  </si>
  <si>
    <t xml:space="preserve">МБУ МЦ "Навигатор"</t>
  </si>
  <si>
    <t xml:space="preserve">ГП края «Развитие инвестиционной, инновационной деятельности, малого и среднего предпринимательства на территории края»</t>
  </si>
  <si>
    <t xml:space="preserve">11 0 0000</t>
  </si>
  <si>
    <t xml:space="preserve"> на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1125064</t>
  </si>
  <si>
    <t xml:space="preserve">7 субъектов малого и среднего предпринимательства получили государственную поддержку</t>
  </si>
  <si>
    <t xml:space="preserve">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7607</t>
  </si>
  <si>
    <t xml:space="preserve">ГП края «Развитие сельского хозяйства и регулирование рынков сельскохозяйственной продукции, сырья и продовольствия»</t>
  </si>
  <si>
    <t xml:space="preserve">14 0 0000</t>
  </si>
  <si>
    <t xml:space="preserve">на проведение работ по уничтожению сорняков дикорастущей конопли</t>
  </si>
  <si>
    <t xml:space="preserve">1417451</t>
  </si>
  <si>
    <t xml:space="preserve">уничтожено 144,0 га. очагов дикорастущей конопли </t>
  </si>
  <si>
    <t xml:space="preserve">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1455055</t>
  </si>
  <si>
    <t xml:space="preserve">Софинансирования не требуется</t>
  </si>
  <si>
    <t xml:space="preserve">получили возмещение процентной ставки 2 жителя района, ведущих личное подсобное хозяйство, осуществивших привлечение кредитных средств </t>
  </si>
  <si>
    <t xml:space="preserve">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, за счет средств краевого бюджета</t>
  </si>
  <si>
    <t xml:space="preserve">1452248</t>
  </si>
  <si>
    <t xml:space="preserve">ГП края "Содействие развитию местного самоуправления"</t>
  </si>
  <si>
    <t xml:space="preserve">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МБУК "ЦКС Ачинского района" (Малиновский КДЦ оплата не произведена -  работы не выполнены в полном объеме)</t>
  </si>
  <si>
    <t xml:space="preserve">ГП края «Создание условий для обеспечения доступным и комфортным жильем граждан Красноярского края»</t>
  </si>
  <si>
    <t xml:space="preserve">обеспечение жильем молодых семей федеральной целевой программы «Жилище» на 2011-2015 годы края «Создание условий для обеспечения доступным и комфортным жильем граждан Красноярского края»</t>
  </si>
  <si>
    <t xml:space="preserve">Приобретение квартиры одной семье</t>
  </si>
  <si>
    <t xml:space="preserve">на предоставление социальных выплат молодым семьям на приобретение (строительство) жилья </t>
  </si>
  <si>
    <t xml:space="preserve">ГП края «Управление государственными финансами»</t>
  </si>
  <si>
    <t xml:space="preserve">18 0 0000</t>
  </si>
  <si>
    <t xml:space="preserve">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1817511</t>
  </si>
  <si>
    <t xml:space="preserve">МБУК "ЦКС Ачинского района" и МБУК  ЦРБ на выполнение муниципального задания</t>
  </si>
  <si>
    <t xml:space="preserve">Непрограммные расходы отдельных органов исполнительной власти</t>
  </si>
  <si>
    <t xml:space="preserve">91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9171021</t>
  </si>
  <si>
    <t xml:space="preserve">Учреждения образования и культуры - детские сады, школы и сельские дома культуры</t>
  </si>
  <si>
    <t xml:space="preserve">Персональные выплаты, устанавливаемые в целях повышения оплаты труда молодым специалистам, по министерству финансов Красноярского края в рамках непрограммных расходов отдельных органов исполнительной власти</t>
  </si>
  <si>
    <t xml:space="preserve">9171031</t>
  </si>
  <si>
    <t xml:space="preserve">МБУК "ЦКС Ачинского района", МБУК ЦРБ</t>
  </si>
  <si>
    <t xml:space="preserve">Доля расходов районных целевых и муниципальных программ в расходах районного бюджета за период 2009-2015 годы</t>
  </si>
  <si>
    <t xml:space="preserve">Расходы всего, млн. руб.</t>
  </si>
  <si>
    <t xml:space="preserve">Расходы по РЦП, млн. руб.</t>
  </si>
  <si>
    <t xml:space="preserve">Доля, %</t>
  </si>
  <si>
    <t xml:space="preserve">2009 год</t>
  </si>
  <si>
    <t xml:space="preserve">Таблица 4</t>
  </si>
  <si>
    <t xml:space="preserve">Исполнение за 2015 год расходов районного бюджета в разрезе получателей</t>
  </si>
  <si>
    <t xml:space="preserve">Код</t>
  </si>
  <si>
    <t xml:space="preserve">Наименование получателей бюджетных средств</t>
  </si>
  <si>
    <t xml:space="preserve">Процент исполнения к 2014 году</t>
  </si>
  <si>
    <t xml:space="preserve">Процент исполнения бюджетной росписи</t>
  </si>
  <si>
    <t xml:space="preserve">Всего за счет средств всех бюджетов </t>
  </si>
  <si>
    <t xml:space="preserve">в том числе за счет средств федерального и краевого бюджетов</t>
  </si>
  <si>
    <t xml:space="preserve">2С100</t>
  </si>
  <si>
    <t xml:space="preserve">2С010</t>
  </si>
  <si>
    <t xml:space="preserve">2С103</t>
  </si>
  <si>
    <t xml:space="preserve">МКУ "ЦБ Ачинского района"</t>
  </si>
  <si>
    <t xml:space="preserve">МКУ "Центр закупок"</t>
  </si>
  <si>
    <t xml:space="preserve">2С102</t>
  </si>
  <si>
    <t xml:space="preserve">2С014</t>
  </si>
  <si>
    <t xml:space="preserve">2С016</t>
  </si>
  <si>
    <t xml:space="preserve">МБУК "Центральная районная библиотека"</t>
  </si>
  <si>
    <t xml:space="preserve">2С001</t>
  </si>
  <si>
    <t xml:space="preserve">Финансовое управление администрации Ачинского района</t>
  </si>
  <si>
    <t xml:space="preserve">2С075</t>
  </si>
  <si>
    <t xml:space="preserve">Управление образования администрации Ачинского района</t>
  </si>
  <si>
    <t xml:space="preserve">2С088</t>
  </si>
  <si>
    <t xml:space="preserve">МКОУ ДОД "ДЮЦ Ачинского района"</t>
  </si>
  <si>
    <t xml:space="preserve">Учреждения дошкольного образования</t>
  </si>
  <si>
    <t xml:space="preserve">Общеобразовательные школы</t>
  </si>
  <si>
    <t xml:space="preserve">2С011</t>
  </si>
  <si>
    <t xml:space="preserve">МБОУ ДОД "Детско-юношеская спортивная школа" Ачинского района</t>
  </si>
  <si>
    <t xml:space="preserve">2С013</t>
  </si>
  <si>
    <t xml:space="preserve">МБОУДОД  "Детская школа искусств"</t>
  </si>
  <si>
    <t xml:space="preserve">2С015</t>
  </si>
  <si>
    <t xml:space="preserve">МБУ "ЦСО" Ачинского района</t>
  </si>
  <si>
    <t xml:space="preserve">2С050</t>
  </si>
  <si>
    <t xml:space="preserve">Управление социальной защиты населения администрации Ачинского района</t>
  </si>
  <si>
    <t xml:space="preserve">Социальные выплаты населению района</t>
  </si>
  <si>
    <t xml:space="preserve">2С056</t>
  </si>
  <si>
    <t xml:space="preserve">МУ "Управление строительства и ЖКХ" Ачинского района</t>
  </si>
  <si>
    <t xml:space="preserve">СА001</t>
  </si>
  <si>
    <t xml:space="preserve">Администрация Белоярского сельсовета (межбюджетные трансферты - МБТ)</t>
  </si>
  <si>
    <t xml:space="preserve">СВ001</t>
  </si>
  <si>
    <t xml:space="preserve">Администрация Горного сельсовета (МБТ)</t>
  </si>
  <si>
    <t xml:space="preserve">СГ001</t>
  </si>
  <si>
    <t xml:space="preserve">Администрация Ключинского сельсовета (МБТ)</t>
  </si>
  <si>
    <t xml:space="preserve">СД001</t>
  </si>
  <si>
    <t xml:space="preserve">Администрация Лапшихинского сельсовета (МБТ)</t>
  </si>
  <si>
    <t xml:space="preserve">СЖ001</t>
  </si>
  <si>
    <t xml:space="preserve">Администрация Малиновского сельсовета МБТ)</t>
  </si>
  <si>
    <t xml:space="preserve">СБ001</t>
  </si>
  <si>
    <t xml:space="preserve">Администрация Преображенского сельсовета (МБТ)</t>
  </si>
  <si>
    <t xml:space="preserve">СК001</t>
  </si>
  <si>
    <t xml:space="preserve">Администрация Причулымского сельсовета (МБТ)</t>
  </si>
  <si>
    <t xml:space="preserve">СЛ001</t>
  </si>
  <si>
    <t xml:space="preserve">Администрация Тарутинского сельсовета (МБТ)</t>
  </si>
  <si>
    <t xml:space="preserve">СМ001</t>
  </si>
  <si>
    <t xml:space="preserve">Администрация Ястребовского сельсовета (МБТ)</t>
  </si>
  <si>
    <t xml:space="preserve">Таблица 5</t>
  </si>
  <si>
    <t xml:space="preserve">Исполнение расходов районного бюджета в 2015 году по экономическим статьям расходов</t>
  </si>
  <si>
    <t xml:space="preserve">Наименование экономических статей расходов</t>
  </si>
  <si>
    <t xml:space="preserve">КОСГУ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бсолютные отклонения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внутреннего долга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и на выполнение муниципального задания бюджетными учреждениями</t>
  </si>
  <si>
    <t xml:space="preserve">субсидии на иные цели бюджетным учрежден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речисления другим бюджетам бюджетной системы Российской Федерации (МБТ)</t>
  </si>
  <si>
    <t xml:space="preserve">25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труктура расходов районного бюджета в разрезе экономических статей расходов</t>
  </si>
  <si>
    <t xml:space="preserve">Расходы всего</t>
  </si>
  <si>
    <t xml:space="preserve">Заработная плата с начислениями</t>
  </si>
  <si>
    <t xml:space="preserve">Безвозм.перечис.государ.,муниц. и др. организациям</t>
  </si>
  <si>
    <t xml:space="preserve">Субсидии на выполнении МЗ и на ИЦбюджетным учреждениям</t>
  </si>
  <si>
    <t xml:space="preserve">Перечисления МБТ другим бюджетам бюджетной системы РФ</t>
  </si>
  <si>
    <t xml:space="preserve">Увеличение стоимости ОС и МЗ</t>
  </si>
  <si>
    <t xml:space="preserve">Расходы на заработную плату в разрезе разделов бюджетной классификации за 2011-2014 годы, млн. руб.</t>
  </si>
  <si>
    <t xml:space="preserve">01 Общег. вопросы </t>
  </si>
  <si>
    <t xml:space="preserve">04 Национ. экономика </t>
  </si>
  <si>
    <t xml:space="preserve">05 Жилищно-коммун. хозяйство </t>
  </si>
  <si>
    <t xml:space="preserve">07 Образование </t>
  </si>
  <si>
    <t xml:space="preserve">08 Культура и кинематография </t>
  </si>
  <si>
    <t xml:space="preserve">10 Социальная политика </t>
  </si>
  <si>
    <t xml:space="preserve">11 Физическая культура и спорт </t>
  </si>
  <si>
    <t xml:space="preserve">Таблица 6</t>
  </si>
  <si>
    <t xml:space="preserve">Использование бюджетных средств бюджетными учреждениями  в 2015 году</t>
  </si>
  <si>
    <t xml:space="preserve">Наименование  учреждения</t>
  </si>
  <si>
    <t xml:space="preserve">Итого бюджетных средств</t>
  </si>
  <si>
    <t xml:space="preserve">в том числе субсидии на выполнение муниципального задания</t>
  </si>
  <si>
    <t xml:space="preserve">в том числе субсидии на иные цели</t>
  </si>
  <si>
    <t xml:space="preserve">Предпринимательская деятельность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утверждено ПФХД</t>
  </si>
  <si>
    <t xml:space="preserve">ПФХД с учетом изменений</t>
  </si>
  <si>
    <t xml:space="preserve">средства районного бюджета</t>
  </si>
  <si>
    <t xml:space="preserve">доля средств районного бюджета, %</t>
  </si>
  <si>
    <t xml:space="preserve">МБОУ ДОД "ДШИ"</t>
  </si>
  <si>
    <t xml:space="preserve">МБОУ ДОД "ДЮСШ"</t>
  </si>
  <si>
    <t xml:space="preserve">МБУК "ЦРБ"</t>
  </si>
  <si>
    <t xml:space="preserve">МБУК "ЦКС"</t>
  </si>
  <si>
    <t xml:space="preserve">МБУ "ЦСО" (краевая субвенция)</t>
  </si>
  <si>
    <t xml:space="preserve">Расходы бюджетных учреждений на выполнение муниципального задания в 2013 - 2015 годы, тыс. руб.</t>
  </si>
  <si>
    <t xml:space="preserve">МБУ "ЦСО"</t>
  </si>
  <si>
    <t xml:space="preserve">2013год Структура, %</t>
  </si>
  <si>
    <t xml:space="preserve">Расходы бюджетных учреждений на иные цели, тыс. руб.</t>
  </si>
  <si>
    <t xml:space="preserve">Структура, %</t>
  </si>
  <si>
    <t xml:space="preserve">Расходы бюджетных учреждений за счет оказания платных услуг и безвозмездных пожертвований в 2013 году, тыс. руб.</t>
  </si>
  <si>
    <t xml:space="preserve">Таблица 7</t>
  </si>
  <si>
    <t xml:space="preserve">  Показатели исполнения муниципального задания бюджетными учреждениями в 2014-2015 годах</t>
  </si>
  <si>
    <t xml:space="preserve">Наименование учреждения и показателя</t>
  </si>
  <si>
    <t xml:space="preserve">Ед. из.</t>
  </si>
  <si>
    <t xml:space="preserve">Утверждено муниципальным заданием в 2015 году</t>
  </si>
  <si>
    <t xml:space="preserve">Отклонения</t>
  </si>
  <si>
    <t xml:space="preserve">Услуга: реализация дополнительных программ в области культуры</t>
  </si>
  <si>
    <t xml:space="preserve"> - количество обучающихся</t>
  </si>
  <si>
    <t xml:space="preserve">чел.</t>
  </si>
  <si>
    <t xml:space="preserve">Услуга: реализация программ дополнительного образования физкультурно-спортивной направленности</t>
  </si>
  <si>
    <t xml:space="preserve"> - численность занимающихся: дети не имеющие ограничения по здоровью</t>
  </si>
  <si>
    <t xml:space="preserve">Работа:  по организации, проведению физкультурно-спортивных мероприятий и обеспечению участия в физкультурных и спортивных мероприятиях различного уровня (зонального, регионального, всероссийского)</t>
  </si>
  <si>
    <t xml:space="preserve"> - количество внутришкольных и районных мероприятий</t>
  </si>
  <si>
    <t xml:space="preserve">шт.</t>
  </si>
  <si>
    <t xml:space="preserve"> - количество участников внутришкольных и районных мероприятий</t>
  </si>
  <si>
    <t xml:space="preserve"> - количество людей, участвующих в мероприятиях</t>
  </si>
  <si>
    <t xml:space="preserve"> - количество призовых мест</t>
  </si>
  <si>
    <t xml:space="preserve">ед.</t>
  </si>
  <si>
    <t xml:space="preserve">Работа:  по организации и проведению занятий физкультурно-спортивной направленности для граждан по месту жительства</t>
  </si>
  <si>
    <t xml:space="preserve"> - работа по организации и проведению занятий физкультурно-спортивной направленности для граждан по месту жительства</t>
  </si>
  <si>
    <t xml:space="preserve">Услуга: организация условий для реализации направлений молодежной политики: организация работы творческих объединений, клубов; организация культурно-досуговых и просветительских мероприятий для молодежи; содействие занятости, профориентации, гражданскому и патриотическому воспитанию молодежи и подростков</t>
  </si>
  <si>
    <t xml:space="preserve"> - количество молодежи в возросте от 14 до 30 лет. Принявшей участие в деятельности молодежного центра</t>
  </si>
  <si>
    <t xml:space="preserve">Услуга: библиотечное, библиографическое и информационное обслуживание пользователей библиотеки</t>
  </si>
  <si>
    <t xml:space="preserve"> - количество документов, выданных из фонда библиотеки</t>
  </si>
  <si>
    <t xml:space="preserve">экз.</t>
  </si>
  <si>
    <t xml:space="preserve"> - количество выполненных справок и консультаций посетителями библиотеки</t>
  </si>
  <si>
    <t xml:space="preserve">Работа: издательская деятельность</t>
  </si>
  <si>
    <t xml:space="preserve"> - количество отредактированных материалов</t>
  </si>
  <si>
    <t xml:space="preserve"> -корректура газеты формата  А-3</t>
  </si>
  <si>
    <t xml:space="preserve">страниц</t>
  </si>
  <si>
    <t xml:space="preserve"> - тиражирование</t>
  </si>
  <si>
    <t xml:space="preserve"> - количество выпусков изданий газеты</t>
  </si>
  <si>
    <t xml:space="preserve">Работа: формирование, учет, сохранение фондов библиотеки</t>
  </si>
  <si>
    <t xml:space="preserve"> - объем поступлений документов на материальных носителях</t>
  </si>
  <si>
    <t xml:space="preserve"> - объем поступлений электронных документов на нематериальных носителях</t>
  </si>
  <si>
    <t xml:space="preserve"> - объем фондов (всего)</t>
  </si>
  <si>
    <t xml:space="preserve"> - количество внесенных в электронный каталог библиографических записей</t>
  </si>
  <si>
    <t xml:space="preserve"> - количество отредактированных библиографических записей в карточных каталогах</t>
  </si>
  <si>
    <t xml:space="preserve"> - количество отреставрированных документов</t>
  </si>
  <si>
    <t xml:space="preserve">Услуга: показ концертов и концертных программ, иных зрелищных мероприятий</t>
  </si>
  <si>
    <t xml:space="preserve"> - показ концертов и концертных программ, иных зрелищных мероприятий</t>
  </si>
  <si>
    <t xml:space="preserve">Работа: организация и проведение  фестивалей, выставок, смотров, конкурсов, конференций и иных мероприятий силами учреждения</t>
  </si>
  <si>
    <t xml:space="preserve"> -количество мероприятий</t>
  </si>
  <si>
    <t xml:space="preserve"> - количество граждан (зрителей), вовлеченных в мероприятия</t>
  </si>
  <si>
    <t xml:space="preserve"> - количество участников мероприятий</t>
  </si>
  <si>
    <t xml:space="preserve"> - количество выездов коллективов для участия в зональных, краевых, всероссийских и другого уровня мероприятиях</t>
  </si>
  <si>
    <t xml:space="preserve">Работа: создание спектаклей, концертов и концертных программ, иных зрелищных программ</t>
  </si>
  <si>
    <t xml:space="preserve"> - количество новых и возобновляемых программ</t>
  </si>
  <si>
    <t xml:space="preserve">МБУ "ЦСО" </t>
  </si>
  <si>
    <t xml:space="preserve">Услуга: социальное обслуживание граждан пожилого возраста и инвалидов на дому</t>
  </si>
  <si>
    <t xml:space="preserve">Услуга: срочное социальное обслуживание</t>
  </si>
  <si>
    <t xml:space="preserve">Услуга: консультативная услуга</t>
  </si>
  <si>
    <t xml:space="preserve">Районные муниципальные программы в 2015 году</t>
  </si>
  <si>
    <t xml:space="preserve">МП "Развитие образования  Ачинского района"(293 млн.руб.)</t>
  </si>
  <si>
    <t xml:space="preserve">МП "Система социальной защиты населения Ачинского района"(22 млн.руб.) </t>
  </si>
  <si>
    <t xml:space="preserve">МП "Реформирование и модернизация жилищно-коммунального хозяйства и повышение энергетической эффективности"(74 млн.руб.)</t>
  </si>
  <si>
    <t xml:space="preserve">МП "Защита населения и территорий Ачинского района от чрезвычайных ситуаций"(1 млн. руб.)</t>
  </si>
  <si>
    <t xml:space="preserve">МП "Развитие культуры Ачинского района" (45 млн. руб.)</t>
  </si>
  <si>
    <t xml:space="preserve">МП "Развитие физической культуры, спорта, туризма в Ачинском районе" (11 млн. руб.)</t>
  </si>
  <si>
    <t xml:space="preserve">МП "Молодёжь Ачинского района в XXI веке"(3 млн. руб.)</t>
  </si>
  <si>
    <t xml:space="preserve">МП "Создание благоприятных условий развития малого и среднего предпринимательства в Ачинском районе"(2 млн. руб.)</t>
  </si>
  <si>
    <t xml:space="preserve">МП "Развитие транспортной системы на территории Ачинского района" (23 млн. руб.)</t>
  </si>
  <si>
    <t xml:space="preserve">МП "Развитие сельского хозяйства и регулирование рынков сельскохозяйственной продукции в Ачинском районе"(3 млн. руб.)</t>
  </si>
  <si>
    <t xml:space="preserve">МП "Управление муниципальным имуществом Ачинского района"(1 млн. руб.)</t>
  </si>
  <si>
    <t xml:space="preserve">МП "Управление муниципальными финансами"(40 млн.руб.)</t>
  </si>
  <si>
    <t xml:space="preserve">МП "Обеспечение общественного порядка и противодействие коррупции"(1 млн. руб.) </t>
  </si>
  <si>
    <t xml:space="preserve">Непрограммные расходы Ачинского районного Совета депутатов (4 млн. руб.)</t>
  </si>
  <si>
    <t xml:space="preserve">Непрограммные расходы администрации Ачинского района Красноярского края (21 млн. руб.)</t>
  </si>
  <si>
    <t xml:space="preserve">Непрограммные расходы финансового управления администрации Ачинского района Красноярского края (2 млн. руб.)</t>
  </si>
  <si>
    <t xml:space="preserve">млн. руб.</t>
  </si>
  <si>
    <t xml:space="preserve">доля 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_р_._-;\-* #,##0.0_р_._-;_-* \-??_р_._-;_-@_-"/>
    <numFmt numFmtId="168" formatCode="0.0"/>
    <numFmt numFmtId="169" formatCode="@"/>
    <numFmt numFmtId="170" formatCode="#,##0.0"/>
    <numFmt numFmtId="171" formatCode="0"/>
    <numFmt numFmtId="172" formatCode="_-* #,##0.0_р_._-;\-* #,##0.0_р_._-;_-* \-?_р_._-;_-@_-"/>
    <numFmt numFmtId="173" formatCode="_(* #,##0_);_(* \(#,##0\);_(* \-??_);_(@_)"/>
    <numFmt numFmtId="174" formatCode="_-* #,##0.00_р_._-;\-* #,##0.00_р_._-;_-* \-??_р_._-;_-@_-"/>
    <numFmt numFmtId="175" formatCode="_-* #,##0_р_._-;\-* #,##0_р_._-;_-* \-??_р_.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name val="Arial Narrow"/>
      <family val="2"/>
    </font>
    <font>
      <sz val="8"/>
      <color rgb="FF000000"/>
      <name val="Calibri"/>
      <family val="2"/>
    </font>
    <font>
      <b val="true"/>
      <sz val="10"/>
      <color rgb="FF000000"/>
      <name val="Arial Cyr"/>
      <family val="0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Calibri"/>
      <family val="2"/>
    </font>
    <font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23,24 ЖКХ Строительство есть новые" xfId="21"/>
  </cellStyles>
  <colors>
    <indexedColors>
      <rgbColor rgb="FF000000"/>
      <rgbColor rgb="FFFFFFFF"/>
      <rgbColor rgb="FFCC7B38"/>
      <rgbColor rgb="FF00FF00"/>
      <rgbColor rgb="FF0000FF"/>
      <rgbColor rgb="FFFFFF00"/>
      <rgbColor rgb="FFFF00FF"/>
      <rgbColor rgb="FF00FFFF"/>
      <rgbColor rgb="FF800000"/>
      <rgbColor rgb="FF7F9A48"/>
      <rgbColor rgb="FF000080"/>
      <rgbColor rgb="FF808000"/>
      <rgbColor rgb="FFC0504D"/>
      <rgbColor rgb="FF4198AF"/>
      <rgbColor rgb="FFBAB0C9"/>
      <rgbColor rgb="FF808080"/>
      <rgbColor rgb="FF93A9CF"/>
      <rgbColor rgb="FF993366"/>
      <rgbColor rgb="FFFFFFCC"/>
      <rgbColor rgb="FFCCFFFF"/>
      <rgbColor rgb="FF660066"/>
      <rgbColor rgb="FFF79646"/>
      <rgbColor rgb="FF40699C"/>
      <rgbColor rgb="FFC6D6AC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CCFFFF"/>
      <rgbColor rgb="FF89A54E"/>
      <rgbColor rgb="FFFFFF99"/>
      <rgbColor rgb="FFAABAD7"/>
      <rgbColor rgb="FFD9AAA9"/>
      <rgbColor rgb="FFD19392"/>
      <rgbColor rgb="FFB9CD96"/>
      <rgbColor rgb="FF4572A7"/>
      <rgbColor rgb="FF33CCCC"/>
      <rgbColor rgb="FF99CC00"/>
      <rgbColor rgb="FF9BBB59"/>
      <rgbColor rgb="FFFF9900"/>
      <rgbColor rgb="FFDB843D"/>
      <rgbColor rgb="FF666699"/>
      <rgbColor rgb="FFA99BBD"/>
      <rgbColor rgb="FF003366"/>
      <rgbColor rgb="FF3C8DA3"/>
      <rgbColor rgb="FF003300"/>
      <rgbColor rgb="FF333300"/>
      <rgbColor rgb="FFAA4643"/>
      <rgbColor rgb="FF9E413E"/>
      <rgbColor rgb="FF695185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Структура расходов районного бюджета в разрезе разделов БК за период 2013-2015 годов,%</a:t>
            </a:r>
          </a:p>
        </c:rich>
      </c:tx>
      <c:layout>
        <c:manualLayout>
          <c:xMode val="edge"/>
          <c:yMode val="edge"/>
          <c:x val="0.127061595422417"/>
          <c:y val="0.019098327449505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0232245035342"/>
          <c:y val="0.128074541350773"/>
          <c:w val="0.862714574217435"/>
          <c:h val="0.86729556108571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Рструк!$A$6</c:f>
              <c:strCache>
                <c:ptCount val="1"/>
                <c:pt idx="0">
                  <c:v>2013 год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струк!$B$6:$N$6</c:f>
              <c:numCache>
                <c:formatCode>General</c:formatCode>
                <c:ptCount val="12"/>
                <c:pt idx="0">
                  <c:v>6.5</c:v>
                </c:pt>
                <c:pt idx="1">
                  <c:v>0.2</c:v>
                </c:pt>
                <c:pt idx="2">
                  <c:v>0.3</c:v>
                </c:pt>
                <c:pt idx="3">
                  <c:v>3.7</c:v>
                </c:pt>
                <c:pt idx="4">
                  <c:v>12.1</c:v>
                </c:pt>
                <c:pt idx="5">
                  <c:v>47.3</c:v>
                </c:pt>
                <c:pt idx="6">
                  <c:v>7.5</c:v>
                </c:pt>
                <c:pt idx="7">
                  <c:v>0.1</c:v>
                </c:pt>
                <c:pt idx="8">
                  <c:v>16.9</c:v>
                </c:pt>
                <c:pt idx="9">
                  <c:v>0.6</c:v>
                </c:pt>
                <c:pt idx="10">
                  <c:v>0</c:v>
                </c:pt>
                <c:pt idx="11">
                  <c:v>4.8</c:v>
                </c:pt>
              </c:numCache>
            </c:numRef>
          </c:val>
        </c:ser>
        <c:ser>
          <c:idx val="1"/>
          <c:order val="1"/>
          <c:tx>
            <c:strRef>
              <c:f>Рструк!$A$7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струк!$B$7:$N$7</c:f>
              <c:numCache>
                <c:formatCode>General</c:formatCode>
                <c:ptCount val="12"/>
                <c:pt idx="0">
                  <c:v>6.2</c:v>
                </c:pt>
                <c:pt idx="1">
                  <c:v>0.2</c:v>
                </c:pt>
                <c:pt idx="2">
                  <c:v>0.2</c:v>
                </c:pt>
                <c:pt idx="3">
                  <c:v>3.6</c:v>
                </c:pt>
                <c:pt idx="4">
                  <c:v>7.9</c:v>
                </c:pt>
                <c:pt idx="5">
                  <c:v>53.1</c:v>
                </c:pt>
                <c:pt idx="6">
                  <c:v>7.1</c:v>
                </c:pt>
                <c:pt idx="7">
                  <c:v>0</c:v>
                </c:pt>
                <c:pt idx="8">
                  <c:v>14.9</c:v>
                </c:pt>
                <c:pt idx="9">
                  <c:v>0.48</c:v>
                </c:pt>
                <c:pt idx="10">
                  <c:v>0.02</c:v>
                </c:pt>
                <c:pt idx="11">
                  <c:v>6.3</c:v>
                </c:pt>
              </c:numCache>
            </c:numRef>
          </c:val>
        </c:ser>
        <c:ser>
          <c:idx val="2"/>
          <c:order val="2"/>
          <c:tx>
            <c:strRef>
              <c:f>Рструк!$A$8</c:f>
              <c:strCache>
                <c:ptCount val="1"/>
                <c:pt idx="0">
                  <c:v>2015 год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струк!$B$8:$N$8</c:f>
              <c:numCache>
                <c:formatCode>General</c:formatCode>
                <c:ptCount val="12"/>
                <c:pt idx="0">
                  <c:v>7.1</c:v>
                </c:pt>
                <c:pt idx="1">
                  <c:v>0.2</c:v>
                </c:pt>
                <c:pt idx="2">
                  <c:v>0.2</c:v>
                </c:pt>
                <c:pt idx="3">
                  <c:v>5.2</c:v>
                </c:pt>
                <c:pt idx="4">
                  <c:v>13.8</c:v>
                </c:pt>
                <c:pt idx="5">
                  <c:v>54.7</c:v>
                </c:pt>
                <c:pt idx="6">
                  <c:v>7.4</c:v>
                </c:pt>
                <c:pt idx="7">
                  <c:v>0.1</c:v>
                </c:pt>
                <c:pt idx="8">
                  <c:v>5.6</c:v>
                </c:pt>
                <c:pt idx="9">
                  <c:v>0.5</c:v>
                </c:pt>
                <c:pt idx="10">
                  <c:v>0</c:v>
                </c:pt>
                <c:pt idx="11">
                  <c:v>5.2</c:v>
                </c:pt>
              </c:numCache>
            </c:numRef>
          </c:val>
        </c:ser>
        <c:gapWidth val="150"/>
        <c:shape val="cylinder"/>
        <c:axId val="72903652"/>
        <c:axId val="13075784"/>
        <c:axId val="0"/>
      </c:bar3DChart>
      <c:catAx>
        <c:axId val="7290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5784"/>
        <c:crossesAt val="0"/>
        <c:auto val="1"/>
        <c:lblAlgn val="ctr"/>
        <c:lblOffset val="100"/>
        <c:noMultiLvlLbl val="0"/>
      </c:catAx>
      <c:valAx>
        <c:axId val="13075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36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1884887243352"/>
          <c:y val="0.468198391110597"/>
          <c:w val="0.0786772130595759"/>
          <c:h val="0.108223855547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Расходы районных муниципальных программ и непрограммных расходов в 2015 году, млн. руб.</a:t>
            </a:r>
          </a:p>
        </c:rich>
      </c:tx>
      <c:layout>
        <c:manualLayout>
          <c:xMode val="edge"/>
          <c:yMode val="edge"/>
          <c:x val="0.235447256065813"/>
          <c:y val="0.0233020744529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3222256933597"/>
          <c:y val="0.145566922421142"/>
          <c:w val="0.400985803047659"/>
          <c:h val="0.776356919579426"/>
        </c:manualLayout>
      </c:layout>
      <c:pieChart>
        <c:varyColors val="1"/>
        <c:ser>
          <c:idx val="0"/>
          <c:order val="0"/>
          <c:tx>
            <c:strRef>
              <c:f>'Р МП 2015'!$A$3</c:f>
              <c:strCache>
                <c:ptCount val="1"/>
                <c:pt idx="0">
                  <c:v>млн. руб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d9aaa9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c6d6ac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bab0c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Р МП 2015'!$B$2:$Q$2</c:f>
              <c:strCache>
                <c:ptCount val="16"/>
                <c:pt idx="0">
                  <c:v>МП "Развитие образования  Ачинского района"(293 млн.руб.)</c:v>
                </c:pt>
                <c:pt idx="1">
                  <c:v>МП "Система социальной защиты населения Ачинского района"(22 млн.руб.) </c:v>
                </c:pt>
                <c:pt idx="2">
                  <c:v>МП "Реформирование и модернизация жилищно-коммунального хозяйства и повышение энергетической эффективности"(74 млн.руб.)</c:v>
                </c:pt>
                <c:pt idx="3">
                  <c:v>МП "Защита населения и территорий Ачинского района от чрезвычайных ситуаций"(1 млн. руб.)</c:v>
                </c:pt>
                <c:pt idx="4">
                  <c:v>МП "Развитие культуры Ачинского района" (45 млн. руб.)</c:v>
                </c:pt>
                <c:pt idx="5">
                  <c:v>МП "Развитие физической культуры, спорта, туризма в Ачинском районе" (11 млн. руб.)</c:v>
                </c:pt>
                <c:pt idx="6">
                  <c:v>МП "Молодёжь Ачинского района в XXI веке"(3 млн. руб.)</c:v>
                </c:pt>
                <c:pt idx="7">
                  <c:v>МП "Создание благоприятных условий развития малого и среднего предпринимательства в Ачинском районе"(2 млн. руб.)</c:v>
                </c:pt>
                <c:pt idx="8">
                  <c:v>МП "Развитие транспортной системы на территории Ачинского района" (23 млн. руб.)</c:v>
                </c:pt>
                <c:pt idx="9">
                  <c:v>МП "Развитие сельского хозяйства и регулирование рынков сельскохозяйственной продукции в Ачинском районе"(3 млн. руб.)</c:v>
                </c:pt>
                <c:pt idx="10">
                  <c:v>МП "Управление муниципальным имуществом Ачинского района"(1 млн. руб.)</c:v>
                </c:pt>
                <c:pt idx="11">
                  <c:v>МП "Управление муниципальными финансами"(40 млн.руб.)</c:v>
                </c:pt>
                <c:pt idx="12">
                  <c:v>МП "Обеспечение общественного порядка и противодействие коррупции"(1 млн. руб.) </c:v>
                </c:pt>
                <c:pt idx="13">
                  <c:v>Непрограммные расходы Ачинского районного Совета депутатов (4 млн. руб.)</c:v>
                </c:pt>
                <c:pt idx="14">
                  <c:v>Непрограммные расходы администрации Ачинского района Красноярского края (21 млн. руб.)</c:v>
                </c:pt>
                <c:pt idx="15">
                  <c:v>Непрограммные расходы финансового управления администрации Ачинского района Красноярского края (2 млн. руб.)</c:v>
                </c:pt>
              </c:strCache>
            </c:strRef>
          </c:cat>
          <c:val>
            <c:numRef>
              <c:f>'Р МП 2015'!$B$3:$Q$3</c:f>
              <c:numCache>
                <c:formatCode>General</c:formatCode>
                <c:ptCount val="16"/>
                <c:pt idx="0">
                  <c:v>293</c:v>
                </c:pt>
                <c:pt idx="1">
                  <c:v>22</c:v>
                </c:pt>
                <c:pt idx="2">
                  <c:v>74</c:v>
                </c:pt>
                <c:pt idx="3">
                  <c:v>1</c:v>
                </c:pt>
                <c:pt idx="4">
                  <c:v>45</c:v>
                </c:pt>
                <c:pt idx="5">
                  <c:v>11</c:v>
                </c:pt>
                <c:pt idx="6">
                  <c:v>3</c:v>
                </c:pt>
                <c:pt idx="7">
                  <c:v>2</c:v>
                </c:pt>
                <c:pt idx="8">
                  <c:v>23</c:v>
                </c:pt>
                <c:pt idx="9">
                  <c:v>3</c:v>
                </c:pt>
                <c:pt idx="10">
                  <c:v>1</c:v>
                </c:pt>
                <c:pt idx="11">
                  <c:v>40</c:v>
                </c:pt>
                <c:pt idx="12">
                  <c:v>1</c:v>
                </c:pt>
                <c:pt idx="13">
                  <c:v>4</c:v>
                </c:pt>
                <c:pt idx="14">
                  <c:v>21</c:v>
                </c:pt>
                <c:pt idx="15">
                  <c:v>2</c:v>
                </c:pt>
              </c:numCache>
            </c:numRef>
          </c:val>
        </c:ser>
        <c:ser>
          <c:idx val="1"/>
          <c:order val="1"/>
          <c:tx>
            <c:strRef>
              <c:f>'Р МП 2015'!$A$4</c:f>
              <c:strCache>
                <c:ptCount val="1"/>
                <c:pt idx="0">
                  <c:v>доля 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d9aaa9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c6d6ac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bab0c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Р МП 2015'!$B$2:$Q$2</c:f>
              <c:strCache>
                <c:ptCount val="16"/>
                <c:pt idx="0">
                  <c:v>МП "Развитие образования  Ачинского района"(293 млн.руб.)</c:v>
                </c:pt>
                <c:pt idx="1">
                  <c:v>МП "Система социальной защиты населения Ачинского района"(22 млн.руб.) </c:v>
                </c:pt>
                <c:pt idx="2">
                  <c:v>МП "Реформирование и модернизация жилищно-коммунального хозяйства и повышение энергетической эффективности"(74 млн.руб.)</c:v>
                </c:pt>
                <c:pt idx="3">
                  <c:v>МП "Защита населения и территорий Ачинского района от чрезвычайных ситуаций"(1 млн. руб.)</c:v>
                </c:pt>
                <c:pt idx="4">
                  <c:v>МП "Развитие культуры Ачинского района" (45 млн. руб.)</c:v>
                </c:pt>
                <c:pt idx="5">
                  <c:v>МП "Развитие физической культуры, спорта, туризма в Ачинском районе" (11 млн. руб.)</c:v>
                </c:pt>
                <c:pt idx="6">
                  <c:v>МП "Молодёжь Ачинского района в XXI веке"(3 млн. руб.)</c:v>
                </c:pt>
                <c:pt idx="7">
                  <c:v>МП "Создание благоприятных условий развития малого и среднего предпринимательства в Ачинском районе"(2 млн. руб.)</c:v>
                </c:pt>
                <c:pt idx="8">
                  <c:v>МП "Развитие транспортной системы на территории Ачинского района" (23 млн. руб.)</c:v>
                </c:pt>
                <c:pt idx="9">
                  <c:v>МП "Развитие сельского хозяйства и регулирование рынков сельскохозяйственной продукции в Ачинском районе"(3 млн. руб.)</c:v>
                </c:pt>
                <c:pt idx="10">
                  <c:v>МП "Управление муниципальным имуществом Ачинского района"(1 млн. руб.)</c:v>
                </c:pt>
                <c:pt idx="11">
                  <c:v>МП "Управление муниципальными финансами"(40 млн.руб.)</c:v>
                </c:pt>
                <c:pt idx="12">
                  <c:v>МП "Обеспечение общественного порядка и противодействие коррупции"(1 млн. руб.) </c:v>
                </c:pt>
                <c:pt idx="13">
                  <c:v>Непрограммные расходы Ачинского районного Совета депутатов (4 млн. руб.)</c:v>
                </c:pt>
                <c:pt idx="14">
                  <c:v>Непрограммные расходы администрации Ачинского района Красноярского края (21 млн. руб.)</c:v>
                </c:pt>
                <c:pt idx="15">
                  <c:v>Непрограммные расходы финансового управления администрации Ачинского района Красноярского края (2 млн. руб.)</c:v>
                </c:pt>
              </c:strCache>
            </c:strRef>
          </c:cat>
          <c:val>
            <c:numRef>
              <c:f>'Р МП 2015'!$B$4:$Q$4</c:f>
              <c:numCache>
                <c:formatCode>General</c:formatCode>
                <c:ptCount val="16"/>
                <c:pt idx="0">
                  <c:v>53.6</c:v>
                </c:pt>
                <c:pt idx="1">
                  <c:v>4</c:v>
                </c:pt>
                <c:pt idx="2">
                  <c:v>13</c:v>
                </c:pt>
                <c:pt idx="3">
                  <c:v>0.2</c:v>
                </c:pt>
                <c:pt idx="4">
                  <c:v>8</c:v>
                </c:pt>
                <c:pt idx="5">
                  <c:v>2</c:v>
                </c:pt>
                <c:pt idx="6">
                  <c:v>1</c:v>
                </c:pt>
                <c:pt idx="7">
                  <c:v>0.4</c:v>
                </c:pt>
                <c:pt idx="8">
                  <c:v>4</c:v>
                </c:pt>
                <c:pt idx="9">
                  <c:v>1</c:v>
                </c:pt>
                <c:pt idx="10">
                  <c:v>0.2</c:v>
                </c:pt>
                <c:pt idx="11">
                  <c:v>7</c:v>
                </c:pt>
                <c:pt idx="12">
                  <c:v>0.2</c:v>
                </c:pt>
                <c:pt idx="13">
                  <c:v>1</c:v>
                </c:pt>
                <c:pt idx="14">
                  <c:v>4</c:v>
                </c:pt>
                <c:pt idx="15">
                  <c:v>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3233017459822"/>
          <c:y val="0.121199204319409"/>
          <c:w val="0.427366447985005"/>
          <c:h val="0.819551008809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Расходы в разрезе ГРБС районного бюджета, млн. руб.</a:t>
            </a:r>
          </a:p>
        </c:rich>
      </c:tx>
      <c:layout>
        <c:manualLayout>
          <c:xMode val="edge"/>
          <c:yMode val="edge"/>
          <c:x val="0.249209053297639"/>
          <c:y val="0.02574600425163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05418998945404"/>
          <c:y val="0.0821195181481773"/>
          <c:w val="0.838241259024905"/>
          <c:h val="0.9087473427289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РГРБС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РГРБС!$B$1:$I$1</c:f>
              <c:strCache>
                <c:ptCount val="8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Межбюд.трансф (по всем ГРБС)</c:v>
                </c:pt>
              </c:strCache>
            </c:strRef>
          </c:cat>
          <c:val>
            <c:numRef>
              <c:f>РГРБС!$B$2:$I$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РГРБС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РГРБС!$B$1:$I$1</c:f>
              <c:strCache>
                <c:ptCount val="8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Межбюд.трансф (по всем ГРБС)</c:v>
                </c:pt>
              </c:strCache>
            </c:strRef>
          </c:cat>
          <c:val>
            <c:numRef>
              <c:f>РГРБС!$B$3:$I$3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РГРБС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РГРБС!$B$1:$I$1</c:f>
              <c:strCache>
                <c:ptCount val="8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Межбюд.трансф (по всем ГРБС)</c:v>
                </c:pt>
              </c:strCache>
            </c:strRef>
          </c:cat>
          <c:val>
            <c:numRef>
              <c:f>РГРБС!$B$4:$I$4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РГРБС!$A$5</c:f>
              <c:strCache>
                <c:ptCount val="1"/>
                <c:pt idx="0">
                  <c:v>2013 год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ГРБС!$B$1:$I$1</c:f>
              <c:strCache>
                <c:ptCount val="8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Межбюд.трансф (по всем ГРБС)</c:v>
                </c:pt>
              </c:strCache>
            </c:strRef>
          </c:cat>
          <c:val>
            <c:numRef>
              <c:f>РГРБС!$B$5:$I$5</c:f>
              <c:numCache>
                <c:formatCode>General</c:formatCode>
                <c:ptCount val="8"/>
                <c:pt idx="0">
                  <c:v>547</c:v>
                </c:pt>
                <c:pt idx="1">
                  <c:v>4</c:v>
                </c:pt>
                <c:pt idx="2">
                  <c:v>99</c:v>
                </c:pt>
                <c:pt idx="3">
                  <c:v>6</c:v>
                </c:pt>
                <c:pt idx="4">
                  <c:v>255</c:v>
                </c:pt>
                <c:pt idx="5">
                  <c:v>81</c:v>
                </c:pt>
                <c:pt idx="6">
                  <c:v>43</c:v>
                </c:pt>
                <c:pt idx="7">
                  <c:v>59</c:v>
                </c:pt>
              </c:numCache>
            </c:numRef>
          </c:val>
        </c:ser>
        <c:ser>
          <c:idx val="4"/>
          <c:order val="4"/>
          <c:tx>
            <c:strRef>
              <c:f>РГРБС!$A$6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ГРБС!$B$1:$I$1</c:f>
              <c:strCache>
                <c:ptCount val="8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Межбюд.трансф (по всем ГРБС)</c:v>
                </c:pt>
              </c:strCache>
            </c:strRef>
          </c:cat>
          <c:val>
            <c:numRef>
              <c:f>РГРБС!$B$6:$I$6</c:f>
              <c:numCache>
                <c:formatCode>General</c:formatCode>
                <c:ptCount val="8"/>
                <c:pt idx="0">
                  <c:v>610</c:v>
                </c:pt>
                <c:pt idx="1">
                  <c:v>4</c:v>
                </c:pt>
                <c:pt idx="2">
                  <c:v>107</c:v>
                </c:pt>
                <c:pt idx="3">
                  <c:v>6</c:v>
                </c:pt>
                <c:pt idx="4">
                  <c:v>316</c:v>
                </c:pt>
                <c:pt idx="5">
                  <c:v>84</c:v>
                </c:pt>
                <c:pt idx="6">
                  <c:v>44</c:v>
                </c:pt>
                <c:pt idx="7">
                  <c:v>49</c:v>
                </c:pt>
              </c:numCache>
            </c:numRef>
          </c:val>
        </c:ser>
        <c:ser>
          <c:idx val="5"/>
          <c:order val="5"/>
          <c:tx>
            <c:strRef>
              <c:f>РГРБС!$A$7</c:f>
              <c:strCache>
                <c:ptCount val="1"/>
                <c:pt idx="0">
                  <c:v>2015 год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ГРБС!$B$1:$I$1</c:f>
              <c:strCache>
                <c:ptCount val="8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Межбюд.трансф (по всем ГРБС)</c:v>
                </c:pt>
              </c:strCache>
            </c:strRef>
          </c:cat>
          <c:val>
            <c:numRef>
              <c:f>РГРБС!$B$7:$I$7</c:f>
              <c:numCache>
                <c:formatCode>General</c:formatCode>
                <c:ptCount val="8"/>
                <c:pt idx="0">
                  <c:v>546</c:v>
                </c:pt>
                <c:pt idx="1">
                  <c:v>4</c:v>
                </c:pt>
                <c:pt idx="2">
                  <c:v>107</c:v>
                </c:pt>
                <c:pt idx="3">
                  <c:v>5</c:v>
                </c:pt>
                <c:pt idx="4">
                  <c:v>293</c:v>
                </c:pt>
                <c:pt idx="5">
                  <c:v>22</c:v>
                </c:pt>
                <c:pt idx="6">
                  <c:v>54</c:v>
                </c:pt>
                <c:pt idx="7">
                  <c:v>61</c:v>
                </c:pt>
              </c:numCache>
            </c:numRef>
          </c:val>
        </c:ser>
        <c:gapWidth val="150"/>
        <c:shape val="cone"/>
        <c:axId val="82096507"/>
        <c:axId val="4370889"/>
        <c:axId val="0"/>
      </c:bar3DChart>
      <c:catAx>
        <c:axId val="8209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889"/>
        <c:crossesAt val="0"/>
        <c:auto val="1"/>
        <c:lblAlgn val="ctr"/>
        <c:lblOffset val="100"/>
        <c:noMultiLvlLbl val="0"/>
      </c:catAx>
      <c:valAx>
        <c:axId val="4370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65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370325302182"/>
          <c:y val="0.459648846547516"/>
          <c:w val="0.0758497606879208"/>
          <c:h val="0.147232501377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Доля расходов районных муниципальных программ в расходах районного бюджета за период 2010-2015 годы</a:t>
            </a:r>
          </a:p>
        </c:rich>
      </c:tx>
      <c:layout>
        <c:manualLayout>
          <c:xMode val="edge"/>
          <c:yMode val="edge"/>
          <c:x val="0.122519020840225"/>
          <c:y val="0.02343359291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32385047966"/>
          <c:y val="0.108023147817389"/>
          <c:w val="0.767614952034403"/>
          <c:h val="0.891976852182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 РЦП'!$B$5</c:f>
              <c:strCache>
                <c:ptCount val="1"/>
                <c:pt idx="0">
                  <c:v>Расходы всего, млн. руб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РЦП'!$A$7:$A$12</c:f>
              <c:strCache>
                <c:ptCount val="6"/>
                <c:pt idx="0">
                  <c:v>2010 год</c:v>
                </c:pt>
                <c:pt idx="1">
                  <c:v>2011 год</c:v>
                </c:pt>
                <c:pt idx="2">
                  <c:v>2012 год</c:v>
                </c:pt>
                <c:pt idx="3">
                  <c:v>2013 год</c:v>
                </c:pt>
                <c:pt idx="4">
                  <c:v>2014 год</c:v>
                </c:pt>
                <c:pt idx="5">
                  <c:v>2015 год</c:v>
                </c:pt>
              </c:strCache>
            </c:strRef>
          </c:cat>
          <c:val>
            <c:numRef>
              <c:f>'Р РЦП'!$B$7:$B$12</c:f>
              <c:numCache>
                <c:formatCode>General</c:formatCode>
                <c:ptCount val="6"/>
                <c:pt idx="0">
                  <c:v>415.9</c:v>
                </c:pt>
                <c:pt idx="1">
                  <c:v>502.8</c:v>
                </c:pt>
                <c:pt idx="2">
                  <c:v>523.7</c:v>
                </c:pt>
                <c:pt idx="3">
                  <c:v>546.6</c:v>
                </c:pt>
                <c:pt idx="4">
                  <c:v>616</c:v>
                </c:pt>
                <c:pt idx="5">
                  <c:v>545.7</c:v>
                </c:pt>
              </c:numCache>
            </c:numRef>
          </c:val>
        </c:ser>
        <c:ser>
          <c:idx val="1"/>
          <c:order val="1"/>
          <c:tx>
            <c:strRef>
              <c:f>'Р РЦП'!$C$5</c:f>
              <c:strCache>
                <c:ptCount val="1"/>
                <c:pt idx="0">
                  <c:v>Расходы по РЦП, млн. руб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РЦП'!$A$7:$A$12</c:f>
              <c:strCache>
                <c:ptCount val="6"/>
                <c:pt idx="0">
                  <c:v>2010 год</c:v>
                </c:pt>
                <c:pt idx="1">
                  <c:v>2011 год</c:v>
                </c:pt>
                <c:pt idx="2">
                  <c:v>2012 год</c:v>
                </c:pt>
                <c:pt idx="3">
                  <c:v>2013 год</c:v>
                </c:pt>
                <c:pt idx="4">
                  <c:v>2014 год</c:v>
                </c:pt>
                <c:pt idx="5">
                  <c:v>2015 год</c:v>
                </c:pt>
              </c:strCache>
            </c:strRef>
          </c:cat>
          <c:val>
            <c:numRef>
              <c:f>'Р РЦП'!$C$7:$C$12</c:f>
              <c:numCache>
                <c:formatCode>General</c:formatCode>
                <c:ptCount val="6"/>
                <c:pt idx="0">
                  <c:v>5.6</c:v>
                </c:pt>
                <c:pt idx="1">
                  <c:v>16.6</c:v>
                </c:pt>
                <c:pt idx="2">
                  <c:v>20.9</c:v>
                </c:pt>
                <c:pt idx="3">
                  <c:v>258.3</c:v>
                </c:pt>
                <c:pt idx="4">
                  <c:v>587.7</c:v>
                </c:pt>
                <c:pt idx="5">
                  <c:v>518.1</c:v>
                </c:pt>
              </c:numCache>
            </c:numRef>
          </c:val>
        </c:ser>
        <c:ser>
          <c:idx val="2"/>
          <c:order val="2"/>
          <c:tx>
            <c:strRef>
              <c:f>'Р РЦП'!$D$5</c:f>
              <c:strCache>
                <c:ptCount val="1"/>
                <c:pt idx="0">
                  <c:v>Доля, 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РЦП'!$A$7:$A$12</c:f>
              <c:strCache>
                <c:ptCount val="6"/>
                <c:pt idx="0">
                  <c:v>2010 год</c:v>
                </c:pt>
                <c:pt idx="1">
                  <c:v>2011 год</c:v>
                </c:pt>
                <c:pt idx="2">
                  <c:v>2012 год</c:v>
                </c:pt>
                <c:pt idx="3">
                  <c:v>2013 год</c:v>
                </c:pt>
                <c:pt idx="4">
                  <c:v>2014 год</c:v>
                </c:pt>
                <c:pt idx="5">
                  <c:v>2015 год</c:v>
                </c:pt>
              </c:strCache>
            </c:strRef>
          </c:cat>
          <c:val>
            <c:numRef>
              <c:f>'Р РЦП'!$D$7:$D$12</c:f>
              <c:numCache>
                <c:formatCode>General</c:formatCode>
                <c:ptCount val="6"/>
                <c:pt idx="0">
                  <c:v>1.34647751863429</c:v>
                </c:pt>
                <c:pt idx="1">
                  <c:v>3.30151153540175</c:v>
                </c:pt>
                <c:pt idx="2">
                  <c:v>4</c:v>
                </c:pt>
                <c:pt idx="3">
                  <c:v>47.3</c:v>
                </c:pt>
                <c:pt idx="4">
                  <c:v>95.4058441558442</c:v>
                </c:pt>
                <c:pt idx="5">
                  <c:v>94.9422759758109</c:v>
                </c:pt>
              </c:numCache>
            </c:numRef>
          </c:val>
        </c:ser>
        <c:gapWidth val="150"/>
        <c:overlap val="0"/>
        <c:axId val="71241708"/>
        <c:axId val="49185164"/>
      </c:barChart>
      <c:catAx>
        <c:axId val="7124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5164"/>
        <c:crossesAt val="0"/>
        <c:auto val="1"/>
        <c:lblAlgn val="ctr"/>
        <c:lblOffset val="100"/>
        <c:noMultiLvlLbl val="0"/>
      </c:catAx>
      <c:valAx>
        <c:axId val="49185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7917631491895"/>
          <c:y val="0.478031006644281"/>
          <c:w val="0.18962950711214"/>
          <c:h val="0.133600057155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Структура расходов районного бюджета в разрезе экономических статей расходов, %</a:t>
            </a:r>
          </a:p>
        </c:rich>
      </c:tx>
      <c:layout>
        <c:manualLayout>
          <c:xMode val="edge"/>
          <c:yMode val="edge"/>
          <c:x val="0.164956398296492"/>
          <c:y val="0.02733885126661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288176840397"/>
          <c:y val="0.110024245464426"/>
          <c:w val="0.877915230176435"/>
          <c:h val="0.8667335507064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Р КОСГУ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'Р КОСГУ'!$B$5:$J$5</c:f>
              <c:strCache>
                <c:ptCount val="8"/>
                <c:pt idx="0">
                  <c:v>Заработная плата с начислениями</c:v>
                </c:pt>
                <c:pt idx="1">
                  <c:v>Коммунальные услуги</c:v>
                </c:pt>
                <c:pt idx="2">
                  <c:v>Безвозм.перечис.государ.,муниц. и др. организациям</c:v>
                </c:pt>
                <c:pt idx="3">
                  <c:v>Субсидии на выполнении МЗ и на ИЦбюджетным учреждениям</c:v>
                </c:pt>
                <c:pt idx="4">
                  <c:v>Перечисления МБТ другим бюджетам бюджетной системы РФ</c:v>
                </c:pt>
                <c:pt idx="5">
                  <c:v>Пособия по социальной помощи населению</c:v>
                </c:pt>
                <c:pt idx="6">
                  <c:v>Увеличение стоимости ОС и МЗ</c:v>
                </c:pt>
                <c:pt idx="7">
                  <c:v>Прочие расходы</c:v>
                </c:pt>
              </c:strCache>
            </c:strRef>
          </c:cat>
          <c:val>
            <c:numRef>
              <c:f>'Р КОСГУ'!$B$6:$J$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Р КОСГУ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'Р КОСГУ'!$B$5:$J$5</c:f>
              <c:strCache>
                <c:ptCount val="8"/>
                <c:pt idx="0">
                  <c:v>Заработная плата с начислениями</c:v>
                </c:pt>
                <c:pt idx="1">
                  <c:v>Коммунальные услуги</c:v>
                </c:pt>
                <c:pt idx="2">
                  <c:v>Безвозм.перечис.государ.,муниц. и др. организациям</c:v>
                </c:pt>
                <c:pt idx="3">
                  <c:v>Субсидии на выполнении МЗ и на ИЦбюджетным учреждениям</c:v>
                </c:pt>
                <c:pt idx="4">
                  <c:v>Перечисления МБТ другим бюджетам бюджетной системы РФ</c:v>
                </c:pt>
                <c:pt idx="5">
                  <c:v>Пособия по социальной помощи населению</c:v>
                </c:pt>
                <c:pt idx="6">
                  <c:v>Увеличение стоимости ОС и МЗ</c:v>
                </c:pt>
                <c:pt idx="7">
                  <c:v>Прочие расходы</c:v>
                </c:pt>
              </c:strCache>
            </c:strRef>
          </c:cat>
          <c:val>
            <c:numRef>
              <c:f>'Р КОСГУ'!$B$7:$J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Р КОСГУ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'Р КОСГУ'!$B$5:$J$5</c:f>
              <c:strCache>
                <c:ptCount val="8"/>
                <c:pt idx="0">
                  <c:v>Заработная плата с начислениями</c:v>
                </c:pt>
                <c:pt idx="1">
                  <c:v>Коммунальные услуги</c:v>
                </c:pt>
                <c:pt idx="2">
                  <c:v>Безвозм.перечис.государ.,муниц. и др. организациям</c:v>
                </c:pt>
                <c:pt idx="3">
                  <c:v>Субсидии на выполнении МЗ и на ИЦбюджетным учреждениям</c:v>
                </c:pt>
                <c:pt idx="4">
                  <c:v>Перечисления МБТ другим бюджетам бюджетной системы РФ</c:v>
                </c:pt>
                <c:pt idx="5">
                  <c:v>Пособия по социальной помощи населению</c:v>
                </c:pt>
                <c:pt idx="6">
                  <c:v>Увеличение стоимости ОС и МЗ</c:v>
                </c:pt>
                <c:pt idx="7">
                  <c:v>Прочие расходы</c:v>
                </c:pt>
              </c:strCache>
            </c:strRef>
          </c:cat>
          <c:val>
            <c:numRef>
              <c:f>'Р КОСГУ'!$B$8:$J$8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Р КОСГУ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'Р КОСГУ'!$B$5:$J$5</c:f>
              <c:strCache>
                <c:ptCount val="8"/>
                <c:pt idx="0">
                  <c:v>Заработная плата с начислениями</c:v>
                </c:pt>
                <c:pt idx="1">
                  <c:v>Коммунальные услуги</c:v>
                </c:pt>
                <c:pt idx="2">
                  <c:v>Безвозм.перечис.государ.,муниц. и др. организациям</c:v>
                </c:pt>
                <c:pt idx="3">
                  <c:v>Субсидии на выполнении МЗ и на ИЦбюджетным учреждениям</c:v>
                </c:pt>
                <c:pt idx="4">
                  <c:v>Перечисления МБТ другим бюджетам бюджетной системы РФ</c:v>
                </c:pt>
                <c:pt idx="5">
                  <c:v>Пособия по социальной помощи населению</c:v>
                </c:pt>
                <c:pt idx="6">
                  <c:v>Увеличение стоимости ОС и МЗ</c:v>
                </c:pt>
                <c:pt idx="7">
                  <c:v>Прочие расходы</c:v>
                </c:pt>
              </c:strCache>
            </c:strRef>
          </c:cat>
          <c:val>
            <c:numRef>
              <c:f>'Р КОСГУ'!$B$9:$J$9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Р КОСГУ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'Р КОСГУ'!$B$5:$J$5</c:f>
              <c:strCache>
                <c:ptCount val="8"/>
                <c:pt idx="0">
                  <c:v>Заработная плата с начислениями</c:v>
                </c:pt>
                <c:pt idx="1">
                  <c:v>Коммунальные услуги</c:v>
                </c:pt>
                <c:pt idx="2">
                  <c:v>Безвозм.перечис.государ.,муниц. и др. организациям</c:v>
                </c:pt>
                <c:pt idx="3">
                  <c:v>Субсидии на выполнении МЗ и на ИЦбюджетным учреждениям</c:v>
                </c:pt>
                <c:pt idx="4">
                  <c:v>Перечисления МБТ другим бюджетам бюджетной системы РФ</c:v>
                </c:pt>
                <c:pt idx="5">
                  <c:v>Пособия по социальной помощи населению</c:v>
                </c:pt>
                <c:pt idx="6">
                  <c:v>Увеличение стоимости ОС и МЗ</c:v>
                </c:pt>
                <c:pt idx="7">
                  <c:v>Прочие расходы</c:v>
                </c:pt>
              </c:strCache>
            </c:strRef>
          </c:cat>
          <c:val>
            <c:numRef>
              <c:f>'Р КОСГУ'!$B$10:$J$10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Р КОСГУ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'Р КОСГУ'!$B$5:$J$5</c:f>
              <c:strCache>
                <c:ptCount val="8"/>
                <c:pt idx="0">
                  <c:v>Заработная плата с начислениями</c:v>
                </c:pt>
                <c:pt idx="1">
                  <c:v>Коммунальные услуги</c:v>
                </c:pt>
                <c:pt idx="2">
                  <c:v>Безвозм.перечис.государ.,муниц. и др. организациям</c:v>
                </c:pt>
                <c:pt idx="3">
                  <c:v>Субсидии на выполнении МЗ и на ИЦбюджетным учреждениям</c:v>
                </c:pt>
                <c:pt idx="4">
                  <c:v>Перечисления МБТ другим бюджетам бюджетной системы РФ</c:v>
                </c:pt>
                <c:pt idx="5">
                  <c:v>Пособия по социальной помощи населению</c:v>
                </c:pt>
                <c:pt idx="6">
                  <c:v>Увеличение стоимости ОС и МЗ</c:v>
                </c:pt>
                <c:pt idx="7">
                  <c:v>Прочие расходы</c:v>
                </c:pt>
              </c:strCache>
            </c:strRef>
          </c:cat>
          <c:val>
            <c:numRef>
              <c:f>'Р КОСГУ'!$B$11:$J$1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Р КОСГУ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'Р КОСГУ'!$B$5:$J$5</c:f>
              <c:strCache>
                <c:ptCount val="8"/>
                <c:pt idx="0">
                  <c:v>Заработная плата с начислениями</c:v>
                </c:pt>
                <c:pt idx="1">
                  <c:v>Коммунальные услуги</c:v>
                </c:pt>
                <c:pt idx="2">
                  <c:v>Безвозм.перечис.государ.,муниц. и др. организациям</c:v>
                </c:pt>
                <c:pt idx="3">
                  <c:v>Субсидии на выполнении МЗ и на ИЦбюджетным учреждениям</c:v>
                </c:pt>
                <c:pt idx="4">
                  <c:v>Перечисления МБТ другим бюджетам бюджетной системы РФ</c:v>
                </c:pt>
                <c:pt idx="5">
                  <c:v>Пособия по социальной помощи населению</c:v>
                </c:pt>
                <c:pt idx="6">
                  <c:v>Увеличение стоимости ОС и МЗ</c:v>
                </c:pt>
                <c:pt idx="7">
                  <c:v>Прочие расходы</c:v>
                </c:pt>
              </c:strCache>
            </c:strRef>
          </c:cat>
          <c:val>
            <c:numRef>
              <c:f>'Р КОСГУ'!$B$12:$J$12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Р КОСГУ'!$A$13</c:f>
              <c:strCache>
                <c:ptCount val="1"/>
                <c:pt idx="0">
                  <c:v>2013 год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КОСГУ'!$B$5:$J$5</c:f>
              <c:strCache>
                <c:ptCount val="8"/>
                <c:pt idx="0">
                  <c:v>Заработная плата с начислениями</c:v>
                </c:pt>
                <c:pt idx="1">
                  <c:v>Коммунальные услуги</c:v>
                </c:pt>
                <c:pt idx="2">
                  <c:v>Безвозм.перечис.государ.,муниц. и др. организациям</c:v>
                </c:pt>
                <c:pt idx="3">
                  <c:v>Субсидии на выполнении МЗ и на ИЦбюджетным учреждениям</c:v>
                </c:pt>
                <c:pt idx="4">
                  <c:v>Перечисления МБТ другим бюджетам бюджетной системы РФ</c:v>
                </c:pt>
                <c:pt idx="5">
                  <c:v>Пособия по социальной помощи населению</c:v>
                </c:pt>
                <c:pt idx="6">
                  <c:v>Увеличение стоимости ОС и МЗ</c:v>
                </c:pt>
                <c:pt idx="7">
                  <c:v>Прочие расходы</c:v>
                </c:pt>
              </c:strCache>
            </c:strRef>
          </c:cat>
          <c:val>
            <c:numRef>
              <c:f>'Р КОСГУ'!$B$13:$J$13</c:f>
              <c:numCache>
                <c:formatCode>General</c:formatCode>
                <c:ptCount val="8"/>
                <c:pt idx="0">
                  <c:v>42</c:v>
                </c:pt>
                <c:pt idx="1">
                  <c:v>3</c:v>
                </c:pt>
                <c:pt idx="2">
                  <c:v>4</c:v>
                </c:pt>
                <c:pt idx="3">
                  <c:v>12</c:v>
                </c:pt>
                <c:pt idx="4">
                  <c:v>11</c:v>
                </c:pt>
                <c:pt idx="5">
                  <c:v>12</c:v>
                </c:pt>
                <c:pt idx="6">
                  <c:v>7</c:v>
                </c:pt>
                <c:pt idx="7">
                  <c:v>9</c:v>
                </c:pt>
              </c:numCache>
            </c:numRef>
          </c:val>
        </c:ser>
        <c:ser>
          <c:idx val="8"/>
          <c:order val="8"/>
          <c:tx>
            <c:strRef>
              <c:f>'Р КОСГУ'!$A$14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КОСГУ'!$B$5:$J$5</c:f>
              <c:strCache>
                <c:ptCount val="8"/>
                <c:pt idx="0">
                  <c:v>Заработная плата с начислениями</c:v>
                </c:pt>
                <c:pt idx="1">
                  <c:v>Коммунальные услуги</c:v>
                </c:pt>
                <c:pt idx="2">
                  <c:v>Безвозм.перечис.государ.,муниц. и др. организациям</c:v>
                </c:pt>
                <c:pt idx="3">
                  <c:v>Субсидии на выполнении МЗ и на ИЦбюджетным учреждениям</c:v>
                </c:pt>
                <c:pt idx="4">
                  <c:v>Перечисления МБТ другим бюджетам бюджетной системы РФ</c:v>
                </c:pt>
                <c:pt idx="5">
                  <c:v>Пособия по социальной помощи населению</c:v>
                </c:pt>
                <c:pt idx="6">
                  <c:v>Увеличение стоимости ОС и МЗ</c:v>
                </c:pt>
                <c:pt idx="7">
                  <c:v>Прочие расходы</c:v>
                </c:pt>
              </c:strCache>
            </c:strRef>
          </c:cat>
          <c:val>
            <c:numRef>
              <c:f>'Р КОСГУ'!$B$14:$J$14</c:f>
              <c:numCache>
                <c:formatCode>General</c:formatCode>
                <c:ptCount val="8"/>
                <c:pt idx="0">
                  <c:v>40</c:v>
                </c:pt>
                <c:pt idx="1">
                  <c:v>4</c:v>
                </c:pt>
                <c:pt idx="2">
                  <c:v>5</c:v>
                </c:pt>
                <c:pt idx="3">
                  <c:v>12</c:v>
                </c:pt>
                <c:pt idx="4">
                  <c:v>8</c:v>
                </c:pt>
                <c:pt idx="5">
                  <c:v>11</c:v>
                </c:pt>
                <c:pt idx="6">
                  <c:v>5</c:v>
                </c:pt>
                <c:pt idx="7">
                  <c:v>15</c:v>
                </c:pt>
              </c:numCache>
            </c:numRef>
          </c:val>
        </c:ser>
        <c:ser>
          <c:idx val="9"/>
          <c:order val="9"/>
          <c:tx>
            <c:strRef>
              <c:f>'Р КОСГУ'!$A$15</c:f>
              <c:strCache>
                <c:ptCount val="1"/>
                <c:pt idx="0">
                  <c:v>2015 год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КОСГУ'!$B$5:$J$5</c:f>
              <c:strCache>
                <c:ptCount val="8"/>
                <c:pt idx="0">
                  <c:v>Заработная плата с начислениями</c:v>
                </c:pt>
                <c:pt idx="1">
                  <c:v>Коммунальные услуги</c:v>
                </c:pt>
                <c:pt idx="2">
                  <c:v>Безвозм.перечис.государ.,муниц. и др. организациям</c:v>
                </c:pt>
                <c:pt idx="3">
                  <c:v>Субсидии на выполнении МЗ и на ИЦбюджетным учреждениям</c:v>
                </c:pt>
                <c:pt idx="4">
                  <c:v>Перечисления МБТ другим бюджетам бюджетной системы РФ</c:v>
                </c:pt>
                <c:pt idx="5">
                  <c:v>Пособия по социальной помощи населению</c:v>
                </c:pt>
                <c:pt idx="6">
                  <c:v>Увеличение стоимости ОС и МЗ</c:v>
                </c:pt>
                <c:pt idx="7">
                  <c:v>Прочие расходы</c:v>
                </c:pt>
              </c:strCache>
            </c:strRef>
          </c:cat>
          <c:val>
            <c:numRef>
              <c:f>'Р КОСГУ'!$B$15:$J$15</c:f>
              <c:numCache>
                <c:formatCode>General</c:formatCode>
                <c:ptCount val="8"/>
                <c:pt idx="0">
                  <c:v>48</c:v>
                </c:pt>
                <c:pt idx="1">
                  <c:v>4</c:v>
                </c:pt>
                <c:pt idx="2">
                  <c:v>7</c:v>
                </c:pt>
                <c:pt idx="3">
                  <c:v>13</c:v>
                </c:pt>
                <c:pt idx="4">
                  <c:v>11</c:v>
                </c:pt>
                <c:pt idx="5">
                  <c:v>1</c:v>
                </c:pt>
                <c:pt idx="6">
                  <c:v>6</c:v>
                </c:pt>
                <c:pt idx="7">
                  <c:v>10</c:v>
                </c:pt>
              </c:numCache>
            </c:numRef>
          </c:val>
        </c:ser>
        <c:gapWidth val="150"/>
        <c:shape val="cone"/>
        <c:axId val="28775731"/>
        <c:axId val="30818280"/>
        <c:axId val="0"/>
      </c:bar3DChart>
      <c:catAx>
        <c:axId val="2877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8280"/>
        <c:crossesAt val="0"/>
        <c:auto val="1"/>
        <c:lblAlgn val="ctr"/>
        <c:lblOffset val="100"/>
        <c:noMultiLvlLbl val="0"/>
      </c:catAx>
      <c:valAx>
        <c:axId val="30818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57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30805110525"/>
          <c:y val="0.45355739486665"/>
          <c:w val="0.0758466842425472"/>
          <c:h val="0.1563414430231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асходы на заработную плату в разрезе разделов бюджетной классификации за 2013-2015 годы, млн. руб.</a:t>
            </a:r>
          </a:p>
        </c:rich>
      </c:tx>
      <c:layout>
        <c:manualLayout>
          <c:xMode val="edge"/>
          <c:yMode val="edge"/>
          <c:x val="0.121376210999374"/>
          <c:y val="0.0186399133557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6425387704"/>
          <c:y val="0.171122384996865"/>
          <c:w val="0.969683574612296"/>
          <c:h val="0.799464173744514"/>
        </c:manualLayout>
      </c:layout>
      <c:lineChart>
        <c:grouping val="standard"/>
        <c:varyColors val="0"/>
        <c:ser>
          <c:idx val="0"/>
          <c:order val="0"/>
          <c:tx>
            <c:strRef>
              <c:f>'Р ЗРП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3:$I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Р ЗРП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4:$I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Р ЗРП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5:$I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Р ЗРП'!$A$6</c:f>
              <c:strCache>
                <c:ptCount val="1"/>
                <c:pt idx="0">
                  <c:v>2013 го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6:$I$6</c:f>
              <c:numCache>
                <c:formatCode>General</c:formatCode>
                <c:ptCount val="8"/>
                <c:pt idx="0">
                  <c:v>214.4</c:v>
                </c:pt>
                <c:pt idx="1">
                  <c:v>21.3</c:v>
                </c:pt>
                <c:pt idx="2">
                  <c:v>1.5</c:v>
                </c:pt>
                <c:pt idx="3">
                  <c:v>3.5</c:v>
                </c:pt>
                <c:pt idx="4">
                  <c:v>151.3</c:v>
                </c:pt>
                <c:pt idx="5">
                  <c:v>23.4</c:v>
                </c:pt>
                <c:pt idx="6">
                  <c:v>12.6</c:v>
                </c:pt>
                <c:pt idx="7">
                  <c:v>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 ЗРП'!$A$7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7:$I$7</c:f>
              <c:numCache>
                <c:formatCode>General</c:formatCode>
                <c:ptCount val="8"/>
                <c:pt idx="0">
                  <c:v>303.1</c:v>
                </c:pt>
                <c:pt idx="1">
                  <c:v>30</c:v>
                </c:pt>
                <c:pt idx="2">
                  <c:v>2</c:v>
                </c:pt>
                <c:pt idx="3">
                  <c:v>5.1</c:v>
                </c:pt>
                <c:pt idx="4">
                  <c:v>215.9</c:v>
                </c:pt>
                <c:pt idx="5">
                  <c:v>30.6</c:v>
                </c:pt>
                <c:pt idx="6">
                  <c:v>17.5</c:v>
                </c:pt>
                <c:pt idx="7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Р ЗРП'!$A$8</c:f>
              <c:strCache>
                <c:ptCount val="1"/>
                <c:pt idx="0">
                  <c:v>2015 го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8:$I$8</c:f>
              <c:numCache>
                <c:formatCode>General</c:formatCode>
                <c:ptCount val="8"/>
                <c:pt idx="0">
                  <c:v>317</c:v>
                </c:pt>
                <c:pt idx="1">
                  <c:v>30.2</c:v>
                </c:pt>
                <c:pt idx="2">
                  <c:v>2</c:v>
                </c:pt>
                <c:pt idx="3">
                  <c:v>5.1</c:v>
                </c:pt>
                <c:pt idx="4">
                  <c:v>227.7</c:v>
                </c:pt>
                <c:pt idx="5">
                  <c:v>31</c:v>
                </c:pt>
                <c:pt idx="6">
                  <c:v>18.8</c:v>
                </c:pt>
                <c:pt idx="7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490"/>
        <c:axId val="20017647"/>
      </c:lineChart>
      <c:catAx>
        <c:axId val="740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7647"/>
        <c:crossesAt val="0"/>
        <c:auto val="1"/>
        <c:lblAlgn val="ctr"/>
        <c:lblOffset val="100"/>
        <c:noMultiLvlLbl val="0"/>
      </c:catAx>
      <c:valAx>
        <c:axId val="20017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535970825506"/>
          <c:y val="0.0647551730034772"/>
          <c:w val="0.284598666519321"/>
          <c:h val="0.03420167588211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асходы на заработную плату в разрезе разделов бюджетной классификации за 2013-2015 годы, млн. руб.</a:t>
            </a:r>
          </a:p>
        </c:rich>
      </c:tx>
      <c:layout>
        <c:manualLayout>
          <c:xMode val="edge"/>
          <c:yMode val="edge"/>
          <c:x val="0.121376210999374"/>
          <c:y val="0.0186399133557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6425387704"/>
          <c:y val="0.171122384996865"/>
          <c:w val="0.969683574612296"/>
          <c:h val="0.799464173744514"/>
        </c:manualLayout>
      </c:layout>
      <c:lineChart>
        <c:grouping val="standard"/>
        <c:varyColors val="0"/>
        <c:ser>
          <c:idx val="0"/>
          <c:order val="0"/>
          <c:tx>
            <c:strRef>
              <c:f>'Р ЗРП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3:$I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Р ЗРП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4:$I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Р ЗРП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5:$I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Р ЗРП'!$A$6</c:f>
              <c:strCache>
                <c:ptCount val="1"/>
                <c:pt idx="0">
                  <c:v>2013 го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6:$I$6</c:f>
              <c:numCache>
                <c:formatCode>General</c:formatCode>
                <c:ptCount val="8"/>
                <c:pt idx="0">
                  <c:v>214.4</c:v>
                </c:pt>
                <c:pt idx="1">
                  <c:v>21.3</c:v>
                </c:pt>
                <c:pt idx="2">
                  <c:v>1.5</c:v>
                </c:pt>
                <c:pt idx="3">
                  <c:v>3.5</c:v>
                </c:pt>
                <c:pt idx="4">
                  <c:v>151.3</c:v>
                </c:pt>
                <c:pt idx="5">
                  <c:v>23.4</c:v>
                </c:pt>
                <c:pt idx="6">
                  <c:v>12.6</c:v>
                </c:pt>
                <c:pt idx="7">
                  <c:v>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 ЗРП'!$A$7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7:$I$7</c:f>
              <c:numCache>
                <c:formatCode>General</c:formatCode>
                <c:ptCount val="8"/>
                <c:pt idx="0">
                  <c:v>303.1</c:v>
                </c:pt>
                <c:pt idx="1">
                  <c:v>30</c:v>
                </c:pt>
                <c:pt idx="2">
                  <c:v>2</c:v>
                </c:pt>
                <c:pt idx="3">
                  <c:v>5.1</c:v>
                </c:pt>
                <c:pt idx="4">
                  <c:v>215.9</c:v>
                </c:pt>
                <c:pt idx="5">
                  <c:v>30.6</c:v>
                </c:pt>
                <c:pt idx="6">
                  <c:v>17.5</c:v>
                </c:pt>
                <c:pt idx="7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Р ЗРП'!$A$8</c:f>
              <c:strCache>
                <c:ptCount val="1"/>
                <c:pt idx="0">
                  <c:v>2015 го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8:$I$8</c:f>
              <c:numCache>
                <c:formatCode>General</c:formatCode>
                <c:ptCount val="8"/>
                <c:pt idx="0">
                  <c:v>317</c:v>
                </c:pt>
                <c:pt idx="1">
                  <c:v>30.2</c:v>
                </c:pt>
                <c:pt idx="2">
                  <c:v>2</c:v>
                </c:pt>
                <c:pt idx="3">
                  <c:v>5.1</c:v>
                </c:pt>
                <c:pt idx="4">
                  <c:v>227.7</c:v>
                </c:pt>
                <c:pt idx="5">
                  <c:v>31</c:v>
                </c:pt>
                <c:pt idx="6">
                  <c:v>18.8</c:v>
                </c:pt>
                <c:pt idx="7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106"/>
        <c:axId val="38173133"/>
      </c:lineChart>
      <c:catAx>
        <c:axId val="368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3133"/>
        <c:crossesAt val="0"/>
        <c:auto val="1"/>
        <c:lblAlgn val="ctr"/>
        <c:lblOffset val="100"/>
        <c:noMultiLvlLbl val="0"/>
      </c:catAx>
      <c:valAx>
        <c:axId val="38173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535970825506"/>
          <c:y val="0.0647551730034772"/>
          <c:w val="0.284598666519321"/>
          <c:h val="0.03420167588211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асходы бюджетных учреждений на выполнение муниципального задания, тыс. руб.</a:t>
            </a:r>
          </a:p>
        </c:rich>
      </c:tx>
      <c:layout>
        <c:manualLayout>
          <c:xMode val="edge"/>
          <c:yMode val="edge"/>
          <c:x val="0.118456980189392"/>
          <c:y val="0.039467799642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686632196596"/>
          <c:y val="0.167710196779964"/>
          <c:w val="0.839597978272236"/>
          <c:h val="0.829941860465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 МЗ БУ'!$A$4</c:f>
              <c:strCache>
                <c:ptCount val="1"/>
                <c:pt idx="0">
                  <c:v>2013 год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МЗ БУ'!$B$3:$H$3</c:f>
              <c:strCache>
                <c:ptCount val="7"/>
                <c:pt idx="0">
                  <c:v>Всего</c:v>
                </c:pt>
                <c:pt idx="1">
                  <c:v>МБОУ ДОД "ДШИ"</c:v>
                </c:pt>
                <c:pt idx="2">
                  <c:v>МБОУ ДОД "ДЮСШ"</c:v>
                </c:pt>
                <c:pt idx="3">
                  <c:v>МБУ МЦ "Навигатор"</c:v>
                </c:pt>
                <c:pt idx="4">
                  <c:v>МБУК "ЦРБ"</c:v>
                </c:pt>
                <c:pt idx="5">
                  <c:v>МБУК "ЦКС"</c:v>
                </c:pt>
                <c:pt idx="6">
                  <c:v>МБУ "ЦСО"</c:v>
                </c:pt>
              </c:strCache>
            </c:strRef>
          </c:cat>
          <c:val>
            <c:numRef>
              <c:f>'Р МЗ БУ'!$B$4:$H$4</c:f>
              <c:numCache>
                <c:formatCode>General</c:formatCode>
                <c:ptCount val="7"/>
                <c:pt idx="0">
                  <c:v>62716</c:v>
                </c:pt>
                <c:pt idx="1">
                  <c:v>3430</c:v>
                </c:pt>
                <c:pt idx="2">
                  <c:v>5494</c:v>
                </c:pt>
                <c:pt idx="3">
                  <c:v>1033</c:v>
                </c:pt>
                <c:pt idx="4">
                  <c:v>9861</c:v>
                </c:pt>
                <c:pt idx="5">
                  <c:v>29162</c:v>
                </c:pt>
                <c:pt idx="6">
                  <c:v>13736</c:v>
                </c:pt>
              </c:numCache>
            </c:numRef>
          </c:val>
        </c:ser>
        <c:ser>
          <c:idx val="1"/>
          <c:order val="1"/>
          <c:tx>
            <c:strRef>
              <c:f>'Р МЗ БУ'!$A$5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МЗ БУ'!$B$3:$H$3</c:f>
              <c:strCache>
                <c:ptCount val="7"/>
                <c:pt idx="0">
                  <c:v>Всего</c:v>
                </c:pt>
                <c:pt idx="1">
                  <c:v>МБОУ ДОД "ДШИ"</c:v>
                </c:pt>
                <c:pt idx="2">
                  <c:v>МБОУ ДОД "ДЮСШ"</c:v>
                </c:pt>
                <c:pt idx="3">
                  <c:v>МБУ МЦ "Навигатор"</c:v>
                </c:pt>
                <c:pt idx="4">
                  <c:v>МБУК "ЦРБ"</c:v>
                </c:pt>
                <c:pt idx="5">
                  <c:v>МБУК "ЦКС"</c:v>
                </c:pt>
                <c:pt idx="6">
                  <c:v>МБУ "ЦСО"</c:v>
                </c:pt>
              </c:strCache>
            </c:strRef>
          </c:cat>
          <c:val>
            <c:numRef>
              <c:f>'Р МЗ БУ'!$B$5:$H$5</c:f>
              <c:numCache>
                <c:formatCode>General</c:formatCode>
                <c:ptCount val="7"/>
                <c:pt idx="0">
                  <c:v>67827</c:v>
                </c:pt>
                <c:pt idx="1">
                  <c:v>4005</c:v>
                </c:pt>
                <c:pt idx="2">
                  <c:v>7226</c:v>
                </c:pt>
                <c:pt idx="3">
                  <c:v>1259</c:v>
                </c:pt>
                <c:pt idx="4">
                  <c:v>9872</c:v>
                </c:pt>
                <c:pt idx="5">
                  <c:v>30530</c:v>
                </c:pt>
                <c:pt idx="6">
                  <c:v>14935</c:v>
                </c:pt>
              </c:numCache>
            </c:numRef>
          </c:val>
        </c:ser>
        <c:ser>
          <c:idx val="2"/>
          <c:order val="2"/>
          <c:tx>
            <c:strRef>
              <c:f>'Р МЗ БУ'!$A$6</c:f>
              <c:strCache>
                <c:ptCount val="1"/>
                <c:pt idx="0">
                  <c:v>2015 год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МЗ БУ'!$B$3:$H$3</c:f>
              <c:strCache>
                <c:ptCount val="7"/>
                <c:pt idx="0">
                  <c:v>Всего</c:v>
                </c:pt>
                <c:pt idx="1">
                  <c:v>МБОУ ДОД "ДШИ"</c:v>
                </c:pt>
                <c:pt idx="2">
                  <c:v>МБОУ ДОД "ДЮСШ"</c:v>
                </c:pt>
                <c:pt idx="3">
                  <c:v>МБУ МЦ "Навигатор"</c:v>
                </c:pt>
                <c:pt idx="4">
                  <c:v>МБУК "ЦРБ"</c:v>
                </c:pt>
                <c:pt idx="5">
                  <c:v>МБУК "ЦКС"</c:v>
                </c:pt>
                <c:pt idx="6">
                  <c:v>МБУ "ЦСО"</c:v>
                </c:pt>
              </c:strCache>
            </c:strRef>
          </c:cat>
          <c:val>
            <c:numRef>
              <c:f>'Р МЗ БУ'!$B$6:$H$6</c:f>
              <c:numCache>
                <c:formatCode>General</c:formatCode>
                <c:ptCount val="7"/>
                <c:pt idx="0">
                  <c:v>68478</c:v>
                </c:pt>
                <c:pt idx="1">
                  <c:v>4030</c:v>
                </c:pt>
                <c:pt idx="2">
                  <c:v>7755</c:v>
                </c:pt>
                <c:pt idx="3">
                  <c:v>1431</c:v>
                </c:pt>
                <c:pt idx="4">
                  <c:v>10162</c:v>
                </c:pt>
                <c:pt idx="5">
                  <c:v>29041</c:v>
                </c:pt>
                <c:pt idx="6">
                  <c:v>16059</c:v>
                </c:pt>
              </c:numCache>
            </c:numRef>
          </c:val>
        </c:ser>
        <c:gapWidth val="150"/>
        <c:overlap val="0"/>
        <c:axId val="64936321"/>
        <c:axId val="95567229"/>
      </c:barChart>
      <c:catAx>
        <c:axId val="6493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7229"/>
        <c:crossesAt val="0"/>
        <c:auto val="1"/>
        <c:lblAlgn val="ctr"/>
        <c:lblOffset val="100"/>
        <c:noMultiLvlLbl val="0"/>
      </c:catAx>
      <c:valAx>
        <c:axId val="95567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6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14332190786"/>
          <c:y val="0.46724060822898"/>
          <c:w val="0.108638819496892"/>
          <c:h val="0.209078711985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асходы бюджетных учреждений на иные цели, тыс. руб.</a:t>
            </a:r>
          </a:p>
        </c:rich>
      </c:tx>
      <c:layout>
        <c:manualLayout>
          <c:xMode val="edge"/>
          <c:yMode val="edge"/>
          <c:x val="0.144515306122449"/>
          <c:y val="0.03049293798522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6530612244898"/>
          <c:y val="0.122720044897577"/>
          <c:w val="0.810012755102041"/>
          <c:h val="0.8514638480965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Р ИЦ БУ'!$A$4</c:f>
              <c:strCache>
                <c:ptCount val="1"/>
                <c:pt idx="0">
                  <c:v>2013 год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ИЦ БУ'!$B$3:$G$3</c:f>
              <c:strCache>
                <c:ptCount val="5"/>
                <c:pt idx="0">
                  <c:v>Всего</c:v>
                </c:pt>
                <c:pt idx="1">
                  <c:v>МБОУ ДОД "ДЮСШ"</c:v>
                </c:pt>
                <c:pt idx="2">
                  <c:v>МБУ МЦ "Навигатор"</c:v>
                </c:pt>
                <c:pt idx="3">
                  <c:v>МБУК "ЦРБ"</c:v>
                </c:pt>
                <c:pt idx="4">
                  <c:v>МБУК "ЦКС"</c:v>
                </c:pt>
              </c:strCache>
            </c:strRef>
          </c:cat>
          <c:val>
            <c:numRef>
              <c:f>'Р ИЦ БУ'!$B$4:$G$4</c:f>
              <c:numCache>
                <c:formatCode>General</c:formatCode>
                <c:ptCount val="5"/>
                <c:pt idx="0">
                  <c:v>3702</c:v>
                </c:pt>
                <c:pt idx="1">
                  <c:v>1520</c:v>
                </c:pt>
                <c:pt idx="2">
                  <c:v>482</c:v>
                </c:pt>
                <c:pt idx="3">
                  <c:v>1064</c:v>
                </c:pt>
                <c:pt idx="4">
                  <c:v>636</c:v>
                </c:pt>
              </c:numCache>
            </c:numRef>
          </c:val>
        </c:ser>
        <c:ser>
          <c:idx val="1"/>
          <c:order val="1"/>
          <c:tx>
            <c:strRef>
              <c:f>'Р ИЦ БУ'!$A$5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ИЦ БУ'!$B$3:$G$3</c:f>
              <c:strCache>
                <c:ptCount val="5"/>
                <c:pt idx="0">
                  <c:v>Всего</c:v>
                </c:pt>
                <c:pt idx="1">
                  <c:v>МБОУ ДОД "ДЮСШ"</c:v>
                </c:pt>
                <c:pt idx="2">
                  <c:v>МБУ МЦ "Навигатор"</c:v>
                </c:pt>
                <c:pt idx="3">
                  <c:v>МБУК "ЦРБ"</c:v>
                </c:pt>
                <c:pt idx="4">
                  <c:v>МБУК "ЦКС"</c:v>
                </c:pt>
              </c:strCache>
            </c:strRef>
          </c:cat>
          <c:val>
            <c:numRef>
              <c:f>'Р ИЦ БУ'!$B$5:$G$5</c:f>
              <c:numCache>
                <c:formatCode>General</c:formatCode>
                <c:ptCount val="5"/>
                <c:pt idx="0">
                  <c:v>4419</c:v>
                </c:pt>
                <c:pt idx="1">
                  <c:v>295</c:v>
                </c:pt>
                <c:pt idx="2">
                  <c:v>530</c:v>
                </c:pt>
                <c:pt idx="3">
                  <c:v>662</c:v>
                </c:pt>
                <c:pt idx="4">
                  <c:v>2932</c:v>
                </c:pt>
              </c:numCache>
            </c:numRef>
          </c:val>
        </c:ser>
        <c:ser>
          <c:idx val="2"/>
          <c:order val="2"/>
          <c:tx>
            <c:strRef>
              <c:f>'Р ИЦ БУ'!$A$6</c:f>
              <c:strCache>
                <c:ptCount val="1"/>
                <c:pt idx="0">
                  <c:v>2015 год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ИЦ БУ'!$B$3:$G$3</c:f>
              <c:strCache>
                <c:ptCount val="5"/>
                <c:pt idx="0">
                  <c:v>Всего</c:v>
                </c:pt>
                <c:pt idx="1">
                  <c:v>МБОУ ДОД "ДЮСШ"</c:v>
                </c:pt>
                <c:pt idx="2">
                  <c:v>МБУ МЦ "Навигатор"</c:v>
                </c:pt>
                <c:pt idx="3">
                  <c:v>МБУК "ЦРБ"</c:v>
                </c:pt>
                <c:pt idx="4">
                  <c:v>МБУК "ЦКС"</c:v>
                </c:pt>
              </c:strCache>
            </c:strRef>
          </c:cat>
          <c:val>
            <c:numRef>
              <c:f>'Р ИЦ БУ'!$B$6:$G$6</c:f>
              <c:numCache>
                <c:formatCode>General</c:formatCode>
                <c:ptCount val="5"/>
                <c:pt idx="0">
                  <c:v>4143</c:v>
                </c:pt>
                <c:pt idx="1">
                  <c:v>2476</c:v>
                </c:pt>
                <c:pt idx="2">
                  <c:v>536</c:v>
                </c:pt>
                <c:pt idx="3">
                  <c:v>355</c:v>
                </c:pt>
                <c:pt idx="4">
                  <c:v>776</c:v>
                </c:pt>
              </c:numCache>
            </c:numRef>
          </c:val>
        </c:ser>
        <c:gapWidth val="150"/>
        <c:shape val="cylinder"/>
        <c:axId val="87090162"/>
        <c:axId val="51686022"/>
      </c:bar3DChart>
      <c:catAx>
        <c:axId val="8709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6022"/>
        <c:crossesAt val="0"/>
        <c:auto val="1"/>
        <c:lblAlgn val="ctr"/>
        <c:lblOffset val="100"/>
        <c:noMultiLvlLbl val="0"/>
      </c:catAx>
      <c:valAx>
        <c:axId val="51686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01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1913265306122"/>
          <c:y val="0.447853334580488"/>
          <c:w val="0.119260204081633"/>
          <c:h val="0.174913478626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асходы бюджетных учреждений за счет оказания платных услуг и безвозмездных пожертвований, тыс. руб.</a:t>
            </a:r>
          </a:p>
        </c:rich>
      </c:tx>
      <c:layout>
        <c:manualLayout>
          <c:xMode val="edge"/>
          <c:yMode val="edge"/>
          <c:x val="0.118011667476908"/>
          <c:y val="0.03722311029915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740398638794"/>
          <c:y val="0.206325645124458"/>
          <c:w val="0.819032571706369"/>
          <c:h val="0.7623886732130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Р ПЛ БУ'!$A$4</c:f>
              <c:strCache>
                <c:ptCount val="1"/>
                <c:pt idx="0">
                  <c:v>2013 год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ПЛ БУ'!$B$3:$I$3</c:f>
              <c:strCache>
                <c:ptCount val="7"/>
                <c:pt idx="0">
                  <c:v>Всего</c:v>
                </c:pt>
                <c:pt idx="1">
                  <c:v>МБОУ ДОД "ДШИ"</c:v>
                </c:pt>
                <c:pt idx="2">
                  <c:v>МБУ МЦ "Навигатор"</c:v>
                </c:pt>
                <c:pt idx="3">
                  <c:v>МБУК "ЦРБ"</c:v>
                </c:pt>
                <c:pt idx="4">
                  <c:v>МБУК "ЦКС"</c:v>
                </c:pt>
                <c:pt idx="5">
                  <c:v>МБОУ ДОД "ДЮСШ"</c:v>
                </c:pt>
                <c:pt idx="6">
                  <c:v>МБУ "ЦСО"</c:v>
                </c:pt>
              </c:strCache>
            </c:strRef>
          </c:cat>
          <c:val>
            <c:numRef>
              <c:f>'Р ПЛ БУ'!$B$4:$I$4</c:f>
              <c:numCache>
                <c:formatCode>General</c:formatCode>
                <c:ptCount val="7"/>
                <c:pt idx="0">
                  <c:v>1225</c:v>
                </c:pt>
                <c:pt idx="1">
                  <c:v>86</c:v>
                </c:pt>
                <c:pt idx="2">
                  <c:v>128</c:v>
                </c:pt>
                <c:pt idx="3">
                  <c:v>38</c:v>
                </c:pt>
                <c:pt idx="4">
                  <c:v>832</c:v>
                </c:pt>
                <c:pt idx="5">
                  <c:v>0</c:v>
                </c:pt>
                <c:pt idx="6">
                  <c:v>141</c:v>
                </c:pt>
              </c:numCache>
            </c:numRef>
          </c:val>
        </c:ser>
        <c:ser>
          <c:idx val="1"/>
          <c:order val="1"/>
          <c:tx>
            <c:strRef>
              <c:f>'Р ПЛ БУ'!$A$5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ПЛ БУ'!$B$3:$I$3</c:f>
              <c:strCache>
                <c:ptCount val="7"/>
                <c:pt idx="0">
                  <c:v>Всего</c:v>
                </c:pt>
                <c:pt idx="1">
                  <c:v>МБОУ ДОД "ДШИ"</c:v>
                </c:pt>
                <c:pt idx="2">
                  <c:v>МБУ МЦ "Навигатор"</c:v>
                </c:pt>
                <c:pt idx="3">
                  <c:v>МБУК "ЦРБ"</c:v>
                </c:pt>
                <c:pt idx="4">
                  <c:v>МБУК "ЦКС"</c:v>
                </c:pt>
                <c:pt idx="5">
                  <c:v>МБОУ ДОД "ДЮСШ"</c:v>
                </c:pt>
                <c:pt idx="6">
                  <c:v>МБУ "ЦСО"</c:v>
                </c:pt>
              </c:strCache>
            </c:strRef>
          </c:cat>
          <c:val>
            <c:numRef>
              <c:f>'Р ПЛ БУ'!$B$5:$I$5</c:f>
              <c:numCache>
                <c:formatCode>General</c:formatCode>
                <c:ptCount val="7"/>
                <c:pt idx="0">
                  <c:v>2129</c:v>
                </c:pt>
                <c:pt idx="1">
                  <c:v>102</c:v>
                </c:pt>
                <c:pt idx="2">
                  <c:v>0</c:v>
                </c:pt>
                <c:pt idx="3">
                  <c:v>393</c:v>
                </c:pt>
                <c:pt idx="4">
                  <c:v>1245</c:v>
                </c:pt>
                <c:pt idx="5">
                  <c:v>260</c:v>
                </c:pt>
                <c:pt idx="6">
                  <c:v>129</c:v>
                </c:pt>
              </c:numCache>
            </c:numRef>
          </c:val>
        </c:ser>
        <c:ser>
          <c:idx val="2"/>
          <c:order val="2"/>
          <c:tx>
            <c:strRef>
              <c:f>'Р ПЛ БУ'!$A$6</c:f>
              <c:strCache>
                <c:ptCount val="1"/>
                <c:pt idx="0">
                  <c:v>2015 год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ПЛ БУ'!$B$3:$I$3</c:f>
              <c:strCache>
                <c:ptCount val="7"/>
                <c:pt idx="0">
                  <c:v>Всего</c:v>
                </c:pt>
                <c:pt idx="1">
                  <c:v>МБОУ ДОД "ДШИ"</c:v>
                </c:pt>
                <c:pt idx="2">
                  <c:v>МБУ МЦ "Навигатор"</c:v>
                </c:pt>
                <c:pt idx="3">
                  <c:v>МБУК "ЦРБ"</c:v>
                </c:pt>
                <c:pt idx="4">
                  <c:v>МБУК "ЦКС"</c:v>
                </c:pt>
                <c:pt idx="5">
                  <c:v>МБОУ ДОД "ДЮСШ"</c:v>
                </c:pt>
                <c:pt idx="6">
                  <c:v>МБУ "ЦСО"</c:v>
                </c:pt>
              </c:strCache>
            </c:strRef>
          </c:cat>
          <c:val>
            <c:numRef>
              <c:f>'Р ПЛ БУ'!$B$6:$I$6</c:f>
              <c:numCache>
                <c:formatCode>General</c:formatCode>
                <c:ptCount val="7"/>
                <c:pt idx="0">
                  <c:v>1852</c:v>
                </c:pt>
                <c:pt idx="1">
                  <c:v>62</c:v>
                </c:pt>
                <c:pt idx="2">
                  <c:v>0</c:v>
                </c:pt>
                <c:pt idx="3">
                  <c:v>45</c:v>
                </c:pt>
                <c:pt idx="4">
                  <c:v>1644</c:v>
                </c:pt>
                <c:pt idx="5">
                  <c:v>0</c:v>
                </c:pt>
                <c:pt idx="6">
                  <c:v>101</c:v>
                </c:pt>
              </c:numCache>
            </c:numRef>
          </c:val>
        </c:ser>
        <c:gapWidth val="150"/>
        <c:shape val="pyramid"/>
        <c:axId val="56335917"/>
        <c:axId val="55828442"/>
      </c:bar3DChart>
      <c:catAx>
        <c:axId val="5633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8442"/>
        <c:crossesAt val="0"/>
        <c:auto val="1"/>
        <c:lblAlgn val="ctr"/>
        <c:lblOffset val="100"/>
        <c:noMultiLvlLbl val="0"/>
      </c:catAx>
      <c:valAx>
        <c:axId val="55828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59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504132231405"/>
          <c:y val="0.464603790819822"/>
          <c:w val="0.113636363636364"/>
          <c:h val="0.213519068280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8</xdr:row>
      <xdr:rowOff>19080</xdr:rowOff>
    </xdr:from>
    <xdr:to>
      <xdr:col>14</xdr:col>
      <xdr:colOff>599040</xdr:colOff>
      <xdr:row>46</xdr:row>
      <xdr:rowOff>86040</xdr:rowOff>
    </xdr:to>
    <xdr:graphicFrame>
      <xdr:nvGraphicFramePr>
        <xdr:cNvPr id="0" name="Диаграмма 15"/>
        <xdr:cNvGraphicFramePr/>
      </xdr:nvGraphicFramePr>
      <xdr:xfrm>
        <a:off x="339120" y="828720"/>
        <a:ext cx="8556120" cy="62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8</xdr:row>
      <xdr:rowOff>114480</xdr:rowOff>
    </xdr:from>
    <xdr:to>
      <xdr:col>14</xdr:col>
      <xdr:colOff>239760</xdr:colOff>
      <xdr:row>36</xdr:row>
      <xdr:rowOff>152640</xdr:rowOff>
    </xdr:to>
    <xdr:graphicFrame>
      <xdr:nvGraphicFramePr>
        <xdr:cNvPr id="1" name="Диаграмма 1"/>
        <xdr:cNvGraphicFramePr/>
      </xdr:nvGraphicFramePr>
      <xdr:xfrm>
        <a:off x="299160" y="924120"/>
        <a:ext cx="88750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3</xdr:row>
      <xdr:rowOff>142920</xdr:rowOff>
    </xdr:from>
    <xdr:to>
      <xdr:col>13</xdr:col>
      <xdr:colOff>429480</xdr:colOff>
      <xdr:row>44</xdr:row>
      <xdr:rowOff>161640</xdr:rowOff>
    </xdr:to>
    <xdr:graphicFrame>
      <xdr:nvGraphicFramePr>
        <xdr:cNvPr id="2" name="Диаграмма 1"/>
        <xdr:cNvGraphicFramePr/>
      </xdr:nvGraphicFramePr>
      <xdr:xfrm>
        <a:off x="19800" y="2409840"/>
        <a:ext cx="870588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7</xdr:row>
      <xdr:rowOff>19080</xdr:rowOff>
    </xdr:from>
    <xdr:to>
      <xdr:col>9</xdr:col>
      <xdr:colOff>835920</xdr:colOff>
      <xdr:row>43</xdr:row>
      <xdr:rowOff>114480</xdr:rowOff>
    </xdr:to>
    <xdr:graphicFrame>
      <xdr:nvGraphicFramePr>
        <xdr:cNvPr id="3" name="Диаграмма 1"/>
        <xdr:cNvGraphicFramePr/>
      </xdr:nvGraphicFramePr>
      <xdr:xfrm>
        <a:off x="331560" y="2286000"/>
        <a:ext cx="887544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960</xdr:colOff>
      <xdr:row>11</xdr:row>
      <xdr:rowOff>38160</xdr:rowOff>
    </xdr:from>
    <xdr:to>
      <xdr:col>15</xdr:col>
      <xdr:colOff>608760</xdr:colOff>
      <xdr:row>50</xdr:row>
      <xdr:rowOff>38160</xdr:rowOff>
    </xdr:to>
    <xdr:graphicFrame>
      <xdr:nvGraphicFramePr>
        <xdr:cNvPr id="4" name="Диаграмма 2"/>
        <xdr:cNvGraphicFramePr/>
      </xdr:nvGraphicFramePr>
      <xdr:xfrm>
        <a:off x="408960" y="1333440"/>
        <a:ext cx="977256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12</xdr:row>
      <xdr:rowOff>28440</xdr:rowOff>
    </xdr:from>
    <xdr:to>
      <xdr:col>16</xdr:col>
      <xdr:colOff>130320</xdr:colOff>
      <xdr:row>51</xdr:row>
      <xdr:rowOff>28440</xdr:rowOff>
    </xdr:to>
    <xdr:graphicFrame>
      <xdr:nvGraphicFramePr>
        <xdr:cNvPr id="5" name="Диаграмма 2"/>
        <xdr:cNvGraphicFramePr/>
      </xdr:nvGraphicFramePr>
      <xdr:xfrm>
        <a:off x="568440" y="1485720"/>
        <a:ext cx="977256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8</xdr:row>
      <xdr:rowOff>133560</xdr:rowOff>
    </xdr:from>
    <xdr:to>
      <xdr:col>9</xdr:col>
      <xdr:colOff>339840</xdr:colOff>
      <xdr:row>28</xdr:row>
      <xdr:rowOff>114480</xdr:rowOff>
    </xdr:to>
    <xdr:graphicFrame>
      <xdr:nvGraphicFramePr>
        <xdr:cNvPr id="6" name="Диаграмма 3"/>
        <xdr:cNvGraphicFramePr/>
      </xdr:nvGraphicFramePr>
      <xdr:xfrm>
        <a:off x="209520" y="1428840"/>
        <a:ext cx="61963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8</xdr:row>
      <xdr:rowOff>28440</xdr:rowOff>
    </xdr:from>
    <xdr:to>
      <xdr:col>11</xdr:col>
      <xdr:colOff>80640</xdr:colOff>
      <xdr:row>31</xdr:row>
      <xdr:rowOff>152280</xdr:rowOff>
    </xdr:to>
    <xdr:graphicFrame>
      <xdr:nvGraphicFramePr>
        <xdr:cNvPr id="7" name="Диаграмма 1"/>
        <xdr:cNvGraphicFramePr/>
      </xdr:nvGraphicFramePr>
      <xdr:xfrm>
        <a:off x="179640" y="1323720"/>
        <a:ext cx="56444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8</xdr:row>
      <xdr:rowOff>105120</xdr:rowOff>
    </xdr:from>
    <xdr:to>
      <xdr:col>10</xdr:col>
      <xdr:colOff>439560</xdr:colOff>
      <xdr:row>28</xdr:row>
      <xdr:rowOff>19080</xdr:rowOff>
    </xdr:to>
    <xdr:graphicFrame>
      <xdr:nvGraphicFramePr>
        <xdr:cNvPr id="8" name="Диаграмма 3"/>
        <xdr:cNvGraphicFramePr/>
      </xdr:nvGraphicFramePr>
      <xdr:xfrm>
        <a:off x="259200" y="1400400"/>
        <a:ext cx="592380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6</xdr:row>
      <xdr:rowOff>142920</xdr:rowOff>
    </xdr:from>
    <xdr:to>
      <xdr:col>19</xdr:col>
      <xdr:colOff>190080</xdr:colOff>
      <xdr:row>38</xdr:row>
      <xdr:rowOff>28440</xdr:rowOff>
    </xdr:to>
    <xdr:graphicFrame>
      <xdr:nvGraphicFramePr>
        <xdr:cNvPr id="9" name="Диаграмма 1"/>
        <xdr:cNvGraphicFramePr/>
      </xdr:nvGraphicFramePr>
      <xdr:xfrm>
        <a:off x="1944360" y="1114560"/>
        <a:ext cx="1037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7"/>
    <col collapsed="false" customWidth="true" hidden="false" outlineLevel="0" max="3" min="3" style="0" width="13.99"/>
    <col collapsed="false" customWidth="true" hidden="false" outlineLevel="0" max="4" min="4" style="0" width="12.14"/>
    <col collapsed="false" customWidth="true" hidden="false" outlineLevel="0" max="5" min="5" style="0" width="9.56"/>
    <col collapsed="false" customWidth="true" hidden="false" outlineLevel="0" max="6" min="6" style="0" width="7.42"/>
  </cols>
  <sheetData>
    <row r="1" customFormat="false" ht="12.75" hidden="false" customHeight="false" outlineLevel="0" collapsed="false">
      <c r="E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</row>
    <row r="4" customFormat="false" ht="12.75" hidden="false" customHeight="false" outlineLevel="0" collapsed="false">
      <c r="D4" s="3" t="s">
        <v>2</v>
      </c>
    </row>
    <row r="5" customFormat="false" ht="115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6" t="s">
        <v>9</v>
      </c>
      <c r="B6" s="7" t="n">
        <f aca="false">SUM(B8:B19)</f>
        <v>615989.6</v>
      </c>
      <c r="C6" s="7" t="n">
        <f aca="false">SUM(C8:C19)</f>
        <v>593708.7</v>
      </c>
      <c r="D6" s="7" t="n">
        <f aca="false">SUM(D8:D19)</f>
        <v>545720.3</v>
      </c>
      <c r="E6" s="8" t="n">
        <f aca="false">D6/B6*100</f>
        <v>88.5924535089553</v>
      </c>
      <c r="F6" s="7" t="n">
        <f aca="false">D6/C6*100</f>
        <v>91.917180934017</v>
      </c>
    </row>
    <row r="7" customFormat="false" ht="12.75" hidden="false" customHeight="false" outlineLevel="0" collapsed="false">
      <c r="A7" s="6" t="s">
        <v>10</v>
      </c>
      <c r="B7" s="7"/>
      <c r="C7" s="7"/>
      <c r="D7" s="7"/>
      <c r="E7" s="8"/>
      <c r="F7" s="7"/>
    </row>
    <row r="8" customFormat="false" ht="25.5" hidden="false" customHeight="false" outlineLevel="0" collapsed="false">
      <c r="A8" s="6" t="s">
        <v>11</v>
      </c>
      <c r="B8" s="7" t="n">
        <v>38498.8</v>
      </c>
      <c r="C8" s="7" t="n">
        <v>38685.2</v>
      </c>
      <c r="D8" s="7" t="n">
        <v>37990.5</v>
      </c>
      <c r="E8" s="8" t="n">
        <f aca="false">D8/B8*100</f>
        <v>98.6796991075046</v>
      </c>
      <c r="F8" s="7" t="n">
        <f aca="false">D8/C8*100</f>
        <v>98.2042228035528</v>
      </c>
    </row>
    <row r="9" customFormat="false" ht="12.75" hidden="false" customHeight="false" outlineLevel="0" collapsed="false">
      <c r="A9" s="6" t="s">
        <v>12</v>
      </c>
      <c r="B9" s="7" t="n">
        <v>1412.3</v>
      </c>
      <c r="C9" s="7" t="n">
        <v>1351.9</v>
      </c>
      <c r="D9" s="7" t="n">
        <v>1351.9</v>
      </c>
      <c r="E9" s="8" t="n">
        <f aca="false">D9/B9*100</f>
        <v>95.723288253204</v>
      </c>
      <c r="F9" s="7" t="n">
        <f aca="false">D9/C9*100</f>
        <v>100</v>
      </c>
    </row>
    <row r="10" customFormat="false" ht="38.25" hidden="false" customHeight="false" outlineLevel="0" collapsed="false">
      <c r="A10" s="6" t="s">
        <v>13</v>
      </c>
      <c r="B10" s="7" t="n">
        <v>1163.6</v>
      </c>
      <c r="C10" s="7" t="n">
        <v>1000</v>
      </c>
      <c r="D10" s="7" t="n">
        <v>1000</v>
      </c>
      <c r="E10" s="8" t="n">
        <f aca="false">D10/B10*100</f>
        <v>85.940185630801</v>
      </c>
      <c r="F10" s="7" t="n">
        <f aca="false">D10/C10*100</f>
        <v>100</v>
      </c>
    </row>
    <row r="11" customFormat="false" ht="12.75" hidden="false" customHeight="false" outlineLevel="0" collapsed="false">
      <c r="A11" s="6" t="s">
        <v>14</v>
      </c>
      <c r="B11" s="7" t="n">
        <v>22259</v>
      </c>
      <c r="C11" s="7" t="n">
        <v>30060.2</v>
      </c>
      <c r="D11" s="7" t="n">
        <v>28272.4</v>
      </c>
      <c r="E11" s="8" t="n">
        <f aca="false">D11/B11*100</f>
        <v>127.015589199874</v>
      </c>
      <c r="F11" s="7" t="n">
        <f aca="false">D11/C11*100</f>
        <v>94.0526011137651</v>
      </c>
    </row>
    <row r="12" customFormat="false" ht="25.5" hidden="false" customHeight="false" outlineLevel="0" collapsed="false">
      <c r="A12" s="6" t="s">
        <v>15</v>
      </c>
      <c r="B12" s="7" t="n">
        <v>48427.1</v>
      </c>
      <c r="C12" s="7" t="n">
        <v>100769.6</v>
      </c>
      <c r="D12" s="7" t="n">
        <v>75484.2</v>
      </c>
      <c r="E12" s="8" t="n">
        <f aca="false">D12/B12*100</f>
        <v>155.871815574338</v>
      </c>
      <c r="F12" s="7" t="n">
        <f aca="false">D12/C12*100</f>
        <v>74.907710261825</v>
      </c>
    </row>
    <row r="13" customFormat="false" ht="12.75" hidden="false" customHeight="false" outlineLevel="0" collapsed="false">
      <c r="A13" s="6" t="s">
        <v>16</v>
      </c>
      <c r="B13" s="7" t="n">
        <v>327162.3</v>
      </c>
      <c r="C13" s="7" t="n">
        <v>309382.2</v>
      </c>
      <c r="D13" s="7" t="n">
        <v>298549.6</v>
      </c>
      <c r="E13" s="8" t="n">
        <f aca="false">D13/B13*100</f>
        <v>91.2542796037319</v>
      </c>
      <c r="F13" s="7" t="n">
        <f aca="false">D13/C13*100</f>
        <v>96.4986350216658</v>
      </c>
    </row>
    <row r="14" customFormat="false" ht="12.75" hidden="false" customHeight="false" outlineLevel="0" collapsed="false">
      <c r="A14" s="6" t="s">
        <v>17</v>
      </c>
      <c r="B14" s="7" t="n">
        <v>43364.9</v>
      </c>
      <c r="C14" s="7" t="n">
        <v>47537.1</v>
      </c>
      <c r="D14" s="7" t="n">
        <v>40383.6</v>
      </c>
      <c r="E14" s="8" t="n">
        <f aca="false">D14/B14*100</f>
        <v>93.1250850342097</v>
      </c>
      <c r="F14" s="7" t="n">
        <f aca="false">D14/C14*100</f>
        <v>84.9517534725509</v>
      </c>
    </row>
    <row r="15" customFormat="false" ht="12.75" hidden="false" customHeight="false" outlineLevel="0" collapsed="false">
      <c r="A15" s="6" t="s">
        <v>18</v>
      </c>
      <c r="B15" s="7" t="n">
        <v>0</v>
      </c>
      <c r="C15" s="7" t="n">
        <v>800</v>
      </c>
      <c r="D15" s="7" t="n">
        <v>550.5</v>
      </c>
      <c r="E15" s="8" t="s">
        <v>19</v>
      </c>
      <c r="F15" s="7" t="n">
        <f aca="false">D15/C15*100</f>
        <v>68.8125</v>
      </c>
    </row>
    <row r="16" customFormat="false" ht="12.75" hidden="false" customHeight="false" outlineLevel="0" collapsed="false">
      <c r="A16" s="6" t="s">
        <v>20</v>
      </c>
      <c r="B16" s="7" t="n">
        <v>91805.3</v>
      </c>
      <c r="C16" s="7" t="n">
        <v>32670.2</v>
      </c>
      <c r="D16" s="7" t="n">
        <v>30693.3</v>
      </c>
      <c r="E16" s="8" t="n">
        <f aca="false">D16/B16*100</f>
        <v>33.4330370904512</v>
      </c>
      <c r="F16" s="7" t="n">
        <f aca="false">D16/C16*100</f>
        <v>93.9489198107143</v>
      </c>
    </row>
    <row r="17" customFormat="false" ht="12.75" hidden="false" customHeight="false" outlineLevel="0" collapsed="false">
      <c r="A17" s="6" t="s">
        <v>21</v>
      </c>
      <c r="B17" s="7" t="n">
        <v>2696.2</v>
      </c>
      <c r="C17" s="7" t="n">
        <v>2914.9</v>
      </c>
      <c r="D17" s="7" t="n">
        <v>2906.9</v>
      </c>
      <c r="E17" s="8" t="n">
        <f aca="false">D17/B17*100</f>
        <v>107.814702173429</v>
      </c>
      <c r="F17" s="7" t="n">
        <f aca="false">D17/C17*100</f>
        <v>99.7255480462452</v>
      </c>
    </row>
    <row r="18" customFormat="false" ht="38.25" hidden="false" customHeight="false" outlineLevel="0" collapsed="false">
      <c r="A18" s="6" t="s">
        <v>22</v>
      </c>
      <c r="B18" s="7" t="n">
        <v>145.4</v>
      </c>
      <c r="C18" s="7" t="n">
        <v>0</v>
      </c>
      <c r="D18" s="7" t="n">
        <v>0</v>
      </c>
      <c r="E18" s="8" t="n">
        <v>0</v>
      </c>
      <c r="F18" s="7" t="s">
        <v>19</v>
      </c>
    </row>
    <row r="19" customFormat="false" ht="25.5" hidden="false" customHeight="false" outlineLevel="0" collapsed="false">
      <c r="A19" s="6" t="s">
        <v>23</v>
      </c>
      <c r="B19" s="7" t="n">
        <v>39054.7</v>
      </c>
      <c r="C19" s="7" t="n">
        <v>28537.4</v>
      </c>
      <c r="D19" s="7" t="n">
        <v>28537.4</v>
      </c>
      <c r="E19" s="8" t="n">
        <f aca="false">D19/B19*100</f>
        <v>73.0703346844298</v>
      </c>
      <c r="F19" s="7" t="n">
        <f aca="false">D19/C19*100</f>
        <v>100</v>
      </c>
    </row>
  </sheetData>
  <mergeCells count="1">
    <mergeCell ref="A2:F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J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false" hidden="true" outlineLevel="0" max="2" min="2" style="0" width="9.06"/>
    <col collapsed="false" customWidth="true" hidden="false" outlineLevel="0" max="3" min="3" style="0" width="13.41"/>
    <col collapsed="false" customWidth="true" hidden="false" outlineLevel="0" max="4" min="4" style="0" width="14.99"/>
    <col collapsed="false" customWidth="true" hidden="false" outlineLevel="0" max="6" min="5" style="0" width="16.7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2.42"/>
  </cols>
  <sheetData>
    <row r="2" customFormat="false" ht="12.75" hidden="false" customHeight="false" outlineLevel="0" collapsed="false">
      <c r="A2" s="1" t="s">
        <v>279</v>
      </c>
    </row>
    <row r="5" customFormat="false" ht="63.75" hidden="false" customHeight="false" outlineLevel="0" collapsed="false">
      <c r="B5" s="71" t="s">
        <v>280</v>
      </c>
      <c r="C5" s="71" t="s">
        <v>281</v>
      </c>
      <c r="D5" s="71" t="s">
        <v>251</v>
      </c>
      <c r="E5" s="71" t="s">
        <v>282</v>
      </c>
      <c r="F5" s="71" t="s">
        <v>283</v>
      </c>
      <c r="G5" s="71" t="s">
        <v>284</v>
      </c>
      <c r="H5" s="71" t="s">
        <v>269</v>
      </c>
      <c r="I5" s="71" t="s">
        <v>285</v>
      </c>
      <c r="J5" s="71" t="s">
        <v>273</v>
      </c>
    </row>
    <row r="6" customFormat="false" ht="12.75" hidden="true" customHeight="false" outlineLevel="0" collapsed="false">
      <c r="A6" s="0" t="s">
        <v>178</v>
      </c>
      <c r="B6" s="0" t="n">
        <v>385407</v>
      </c>
      <c r="C6" s="0" t="n">
        <v>149332</v>
      </c>
      <c r="D6" s="0" t="n">
        <v>16756</v>
      </c>
      <c r="E6" s="0" t="n">
        <v>12304</v>
      </c>
      <c r="G6" s="0" t="n">
        <v>84980</v>
      </c>
      <c r="H6" s="0" t="n">
        <v>54351</v>
      </c>
      <c r="I6" s="0" t="n">
        <v>13994</v>
      </c>
      <c r="J6" s="0" t="n">
        <f aca="false">B6-C6-D6-E6-G6-H6-I6</f>
        <v>53690</v>
      </c>
    </row>
    <row r="7" customFormat="false" ht="12.75" hidden="true" customHeight="false" outlineLevel="0" collapsed="false">
      <c r="A7" s="0" t="s">
        <v>38</v>
      </c>
      <c r="B7" s="0" t="n">
        <v>415914</v>
      </c>
      <c r="C7" s="0" t="n">
        <v>152261</v>
      </c>
      <c r="D7" s="0" t="n">
        <v>18295.4</v>
      </c>
      <c r="E7" s="0" t="n">
        <v>16305</v>
      </c>
      <c r="G7" s="0" t="n">
        <v>87972</v>
      </c>
      <c r="H7" s="0" t="n">
        <v>54933</v>
      </c>
      <c r="I7" s="0" t="n">
        <v>17074</v>
      </c>
      <c r="J7" s="0" t="n">
        <f aca="false">B7-C7-D7-E7-G7-H7-I7</f>
        <v>69073.6</v>
      </c>
    </row>
    <row r="8" customFormat="false" ht="12.75" hidden="true" customHeight="false" outlineLevel="0" collapsed="false">
      <c r="A8" s="0" t="s">
        <v>39</v>
      </c>
      <c r="B8" s="0" t="n">
        <v>502783</v>
      </c>
      <c r="C8" s="0" t="n">
        <v>181540</v>
      </c>
      <c r="D8" s="0" t="n">
        <v>21322</v>
      </c>
      <c r="E8" s="0" t="n">
        <v>19500</v>
      </c>
      <c r="G8" s="0" t="n">
        <v>105092</v>
      </c>
      <c r="H8" s="0" t="n">
        <v>61489</v>
      </c>
      <c r="I8" s="0" t="n">
        <v>21476</v>
      </c>
      <c r="J8" s="0" t="n">
        <f aca="false">B8-C8-D8-E8-G8-H8-I8</f>
        <v>92364</v>
      </c>
    </row>
    <row r="9" customFormat="false" ht="12.75" hidden="true" customHeight="false" outlineLevel="0" collapsed="false">
      <c r="A9" s="0" t="s">
        <v>178</v>
      </c>
      <c r="B9" s="73" t="n">
        <f aca="false">SUM(C9:J9)</f>
        <v>100</v>
      </c>
      <c r="C9" s="73" t="n">
        <f aca="false">C6/B6*100</f>
        <v>38.7465718059091</v>
      </c>
      <c r="D9" s="73" t="n">
        <f aca="false">D6/B6*100</f>
        <v>4.3476117455054</v>
      </c>
      <c r="E9" s="73" t="n">
        <f aca="false">E6/B6*100</f>
        <v>3.19246925976954</v>
      </c>
      <c r="F9" s="73"/>
      <c r="G9" s="73" t="n">
        <f aca="false">G6/B6*100</f>
        <v>22.0494178881027</v>
      </c>
      <c r="H9" s="73" t="n">
        <f aca="false">H6/B6*100</f>
        <v>14.102234780375</v>
      </c>
      <c r="I9" s="73" t="n">
        <f aca="false">I6/B6*100</f>
        <v>3.63096674424699</v>
      </c>
      <c r="J9" s="73" t="n">
        <f aca="false">J6/B6*100</f>
        <v>13.9307277760912</v>
      </c>
    </row>
    <row r="10" customFormat="false" ht="12.75" hidden="true" customHeight="false" outlineLevel="0" collapsed="false">
      <c r="A10" s="0" t="s">
        <v>38</v>
      </c>
      <c r="B10" s="73" t="n">
        <f aca="false">SUM(C10:J10)</f>
        <v>100</v>
      </c>
      <c r="C10" s="73" t="n">
        <f aca="false">C7/B7*100</f>
        <v>36.6087700822766</v>
      </c>
      <c r="D10" s="73" t="n">
        <f aca="false">D7/B7*100</f>
        <v>4.3988420683122</v>
      </c>
      <c r="E10" s="73" t="n">
        <f aca="false">E7/B7*100</f>
        <v>3.92028159667624</v>
      </c>
      <c r="F10" s="73"/>
      <c r="G10" s="73" t="n">
        <f aca="false">G7/B7*100</f>
        <v>21.1514880480099</v>
      </c>
      <c r="H10" s="73" t="n">
        <f aca="false">H7/B7*100</f>
        <v>13.2077785311386</v>
      </c>
      <c r="I10" s="73" t="n">
        <f aca="false">I7/B7*100</f>
        <v>4.1051755891843</v>
      </c>
      <c r="J10" s="73" t="n">
        <f aca="false">J7/B7*100</f>
        <v>16.6076640844021</v>
      </c>
    </row>
    <row r="11" customFormat="false" ht="12.75" hidden="true" customHeight="false" outlineLevel="0" collapsed="false">
      <c r="A11" s="0" t="s">
        <v>39</v>
      </c>
      <c r="B11" s="73" t="n">
        <f aca="false">SUM(C11:J11)</f>
        <v>100</v>
      </c>
      <c r="C11" s="73" t="n">
        <f aca="false">C8/B8*100</f>
        <v>36.1070282805902</v>
      </c>
      <c r="D11" s="73" t="n">
        <f aca="false">D8/B8*100</f>
        <v>4.24079573096147</v>
      </c>
      <c r="E11" s="73" t="n">
        <f aca="false">E8/B8*100</f>
        <v>3.87841275460785</v>
      </c>
      <c r="F11" s="73"/>
      <c r="G11" s="73" t="n">
        <f aca="false">G8/B8*100</f>
        <v>20.9020591388333</v>
      </c>
      <c r="H11" s="73" t="n">
        <f aca="false">H8/B8*100</f>
        <v>12.2297293265683</v>
      </c>
      <c r="I11" s="73" t="n">
        <f aca="false">I8/B8*100</f>
        <v>4.27142524707478</v>
      </c>
      <c r="J11" s="73" t="n">
        <f aca="false">J8/B8*100</f>
        <v>18.3705495213641</v>
      </c>
    </row>
    <row r="12" customFormat="false" ht="12.75" hidden="true" customHeight="false" outlineLevel="0" collapsed="false">
      <c r="A12" s="0" t="s">
        <v>40</v>
      </c>
      <c r="B12" s="73" t="n">
        <f aca="false">SUM(C12:J12)</f>
        <v>100</v>
      </c>
      <c r="C12" s="0" t="n">
        <v>35</v>
      </c>
      <c r="D12" s="0" t="n">
        <v>4</v>
      </c>
      <c r="E12" s="0" t="n">
        <v>5</v>
      </c>
      <c r="F12" s="0" t="n">
        <v>7</v>
      </c>
      <c r="G12" s="0" t="n">
        <v>18</v>
      </c>
      <c r="H12" s="0" t="n">
        <v>12</v>
      </c>
      <c r="I12" s="0" t="n">
        <v>8</v>
      </c>
      <c r="J12" s="0" t="n">
        <v>11</v>
      </c>
    </row>
    <row r="13" customFormat="false" ht="12.75" hidden="false" customHeight="false" outlineLevel="0" collapsed="false">
      <c r="A13" s="3" t="s">
        <v>41</v>
      </c>
      <c r="B13" s="73" t="n">
        <f aca="false">SUM(C13:J13)</f>
        <v>100</v>
      </c>
      <c r="C13" s="0" t="n">
        <v>42</v>
      </c>
      <c r="D13" s="0" t="n">
        <v>3</v>
      </c>
      <c r="E13" s="0" t="n">
        <v>4</v>
      </c>
      <c r="F13" s="0" t="n">
        <v>12</v>
      </c>
      <c r="G13" s="0" t="n">
        <v>11</v>
      </c>
      <c r="H13" s="0" t="n">
        <v>12</v>
      </c>
      <c r="I13" s="0" t="n">
        <v>7</v>
      </c>
      <c r="J13" s="0" t="n">
        <v>9</v>
      </c>
    </row>
    <row r="14" customFormat="false" ht="12.75" hidden="false" customHeight="false" outlineLevel="0" collapsed="false">
      <c r="A14" s="0" t="s">
        <v>42</v>
      </c>
      <c r="C14" s="0" t="n">
        <v>40</v>
      </c>
      <c r="D14" s="0" t="n">
        <v>4</v>
      </c>
      <c r="E14" s="0" t="n">
        <v>5</v>
      </c>
      <c r="F14" s="0" t="n">
        <v>12</v>
      </c>
      <c r="G14" s="0" t="n">
        <v>8</v>
      </c>
      <c r="H14" s="0" t="n">
        <v>11</v>
      </c>
      <c r="I14" s="0" t="n">
        <v>5</v>
      </c>
      <c r="J14" s="0" t="n">
        <v>15</v>
      </c>
    </row>
    <row r="15" customFormat="false" ht="12.75" hidden="false" customHeight="false" outlineLevel="0" collapsed="false">
      <c r="A15" s="3" t="s">
        <v>43</v>
      </c>
      <c r="C15" s="0" t="n">
        <v>48</v>
      </c>
      <c r="D15" s="0" t="n">
        <v>4</v>
      </c>
      <c r="E15" s="0" t="n">
        <v>7</v>
      </c>
      <c r="F15" s="0" t="n">
        <v>13</v>
      </c>
      <c r="G15" s="0" t="n">
        <v>11</v>
      </c>
      <c r="H15" s="0" t="n">
        <v>1</v>
      </c>
      <c r="I15" s="0" t="n">
        <v>6</v>
      </c>
      <c r="J15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" activeCellId="0" sqref="A3:IV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7" t="s">
        <v>286</v>
      </c>
    </row>
    <row r="2" customFormat="false" ht="12.75" hidden="false" customHeight="false" outlineLevel="0" collapsed="false">
      <c r="B2" s="1" t="s">
        <v>44</v>
      </c>
      <c r="C2" s="1" t="s">
        <v>287</v>
      </c>
      <c r="D2" s="1" t="s">
        <v>288</v>
      </c>
      <c r="E2" s="1" t="s">
        <v>289</v>
      </c>
      <c r="F2" s="1" t="s">
        <v>290</v>
      </c>
      <c r="G2" s="1" t="s">
        <v>291</v>
      </c>
      <c r="H2" s="1" t="s">
        <v>292</v>
      </c>
      <c r="I2" s="1" t="s">
        <v>293</v>
      </c>
    </row>
    <row r="3" customFormat="false" ht="12.75" hidden="true" customHeight="false" outlineLevel="0" collapsed="false">
      <c r="A3" s="0" t="s">
        <v>38</v>
      </c>
      <c r="B3" s="0" t="n">
        <f aca="false">SUM(C3:I3)</f>
        <v>120.6</v>
      </c>
      <c r="C3" s="0" t="n">
        <v>18</v>
      </c>
      <c r="D3" s="0" t="n">
        <v>1.3</v>
      </c>
      <c r="E3" s="0" t="n">
        <v>2.8</v>
      </c>
      <c r="F3" s="0" t="n">
        <v>83.6</v>
      </c>
      <c r="G3" s="0" t="n">
        <v>5.9</v>
      </c>
      <c r="H3" s="0" t="n">
        <v>9</v>
      </c>
      <c r="I3" s="0" t="n">
        <v>0</v>
      </c>
    </row>
    <row r="4" customFormat="false" ht="12.75" hidden="true" customHeight="false" outlineLevel="0" collapsed="false">
      <c r="A4" s="0" t="s">
        <v>39</v>
      </c>
      <c r="B4" s="0" t="n">
        <f aca="false">SUM(C4:I4)</f>
        <v>137.3</v>
      </c>
      <c r="C4" s="0" t="n">
        <v>19.5</v>
      </c>
      <c r="D4" s="0" t="n">
        <v>1.3</v>
      </c>
      <c r="E4" s="0" t="n">
        <v>3.3</v>
      </c>
      <c r="F4" s="0" t="n">
        <v>97</v>
      </c>
      <c r="G4" s="0" t="n">
        <v>6.6</v>
      </c>
      <c r="H4" s="0" t="n">
        <v>9.6</v>
      </c>
      <c r="I4" s="0" t="n">
        <v>0</v>
      </c>
    </row>
    <row r="5" customFormat="false" ht="12.75" hidden="true" customHeight="false" outlineLevel="0" collapsed="false">
      <c r="A5" s="0" t="s">
        <v>40</v>
      </c>
      <c r="B5" s="0" t="n">
        <f aca="false">SUM(C5:I5)</f>
        <v>159.5</v>
      </c>
      <c r="C5" s="0" t="n">
        <v>19.3</v>
      </c>
      <c r="D5" s="0" t="n">
        <v>1.4</v>
      </c>
      <c r="E5" s="0" t="n">
        <v>3.7</v>
      </c>
      <c r="F5" s="0" t="n">
        <v>116.2</v>
      </c>
      <c r="G5" s="0" t="n">
        <v>7.8</v>
      </c>
      <c r="H5" s="0" t="n">
        <v>10.8</v>
      </c>
      <c r="I5" s="0" t="n">
        <v>0.3</v>
      </c>
    </row>
    <row r="6" customFormat="false" ht="12.75" hidden="false" customHeight="false" outlineLevel="0" collapsed="false">
      <c r="A6" s="3" t="s">
        <v>41</v>
      </c>
      <c r="B6" s="0" t="n">
        <f aca="false">SUM(C6:I6)</f>
        <v>214.4</v>
      </c>
      <c r="C6" s="0" t="n">
        <v>21.3</v>
      </c>
      <c r="D6" s="0" t="n">
        <v>1.5</v>
      </c>
      <c r="E6" s="0" t="n">
        <v>3.5</v>
      </c>
      <c r="F6" s="0" t="n">
        <v>151.3</v>
      </c>
      <c r="G6" s="0" t="n">
        <v>23.4</v>
      </c>
      <c r="H6" s="0" t="n">
        <v>12.6</v>
      </c>
      <c r="I6" s="0" t="n">
        <v>0.8</v>
      </c>
    </row>
    <row r="7" customFormat="false" ht="12.75" hidden="false" customHeight="false" outlineLevel="0" collapsed="false">
      <c r="A7" s="3" t="s">
        <v>42</v>
      </c>
      <c r="B7" s="0" t="n">
        <f aca="false">SUM(C7:I7)</f>
        <v>303.1</v>
      </c>
      <c r="C7" s="0" t="n">
        <v>30</v>
      </c>
      <c r="D7" s="0" t="n">
        <v>2</v>
      </c>
      <c r="E7" s="0" t="n">
        <v>5.1</v>
      </c>
      <c r="F7" s="0" t="n">
        <v>215.9</v>
      </c>
      <c r="G7" s="0" t="n">
        <v>30.6</v>
      </c>
      <c r="H7" s="0" t="n">
        <v>17.5</v>
      </c>
      <c r="I7" s="0" t="n">
        <v>2</v>
      </c>
    </row>
    <row r="8" customFormat="false" ht="12.75" hidden="false" customHeight="false" outlineLevel="0" collapsed="false">
      <c r="A8" s="3" t="s">
        <v>43</v>
      </c>
      <c r="B8" s="0" t="n">
        <f aca="false">SUM(C8:I8)</f>
        <v>317</v>
      </c>
      <c r="C8" s="0" t="n">
        <v>30.2</v>
      </c>
      <c r="D8" s="0" t="n">
        <v>2</v>
      </c>
      <c r="E8" s="0" t="n">
        <v>5.1</v>
      </c>
      <c r="F8" s="0" t="n">
        <v>227.7</v>
      </c>
      <c r="G8" s="0" t="n">
        <v>31</v>
      </c>
      <c r="H8" s="0" t="n">
        <v>18.8</v>
      </c>
      <c r="I8" s="0" t="n">
        <v>2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10" topLeftCell="J35" activePane="bottomRight" state="frozen"/>
      <selection pane="topLeft" activeCell="A1" activeCellId="0" sqref="A1"/>
      <selection pane="topRight" activeCell="J1" activeCellId="0" sqref="J1"/>
      <selection pane="bottomLeft" activeCell="A35" activeCellId="0" sqref="A35"/>
      <selection pane="bottomRigh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9.99"/>
    <col collapsed="false" customWidth="true" hidden="false" outlineLevel="0" max="3" min="3" style="0" width="9.7"/>
    <col collapsed="false" customWidth="true" hidden="false" outlineLevel="0" max="4" min="4" style="0" width="11.42"/>
    <col collapsed="false" customWidth="true" hidden="false" outlineLevel="0" max="6" min="5" style="0" width="9.7"/>
    <col collapsed="false" customWidth="true" hidden="false" outlineLevel="0" max="7" min="7" style="0" width="9.28"/>
    <col collapsed="false" customWidth="true" hidden="false" outlineLevel="0" max="8" min="8" style="0" width="7.28"/>
    <col collapsed="false" customWidth="true" hidden="false" outlineLevel="0" max="9" min="9" style="0" width="9.99"/>
    <col collapsed="false" customWidth="true" hidden="false" outlineLevel="0" max="10" min="10" style="0" width="8.41"/>
    <col collapsed="false" customWidth="true" hidden="false" outlineLevel="0" max="11" min="11" style="0" width="10.85"/>
    <col collapsed="false" customWidth="true" hidden="false" outlineLevel="0" max="12" min="12" style="0" width="9.28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L1" s="1" t="s">
        <v>294</v>
      </c>
    </row>
    <row r="3" customFormat="false" ht="12.75" hidden="false" customHeight="false" outlineLevel="0" collapsed="false">
      <c r="D3" s="1" t="s">
        <v>295</v>
      </c>
    </row>
    <row r="4" customFormat="false" ht="12.75" hidden="false" customHeight="false" outlineLevel="0" collapsed="false">
      <c r="A4" s="3"/>
      <c r="L4" s="3" t="s">
        <v>80</v>
      </c>
    </row>
    <row r="5" customFormat="false" ht="29.25" hidden="false" customHeight="true" outlineLevel="0" collapsed="false">
      <c r="A5" s="10" t="s">
        <v>296</v>
      </c>
      <c r="B5" s="98" t="s">
        <v>297</v>
      </c>
      <c r="C5" s="98"/>
      <c r="D5" s="98"/>
      <c r="E5" s="10" t="s">
        <v>298</v>
      </c>
      <c r="F5" s="10"/>
      <c r="G5" s="10"/>
      <c r="H5" s="10" t="s">
        <v>299</v>
      </c>
      <c r="I5" s="10"/>
      <c r="J5" s="10"/>
      <c r="K5" s="99" t="s">
        <v>300</v>
      </c>
      <c r="L5" s="99"/>
      <c r="M5" s="99"/>
    </row>
    <row r="6" customFormat="false" ht="52.5" hidden="false" customHeight="true" outlineLevel="0" collapsed="false">
      <c r="A6" s="10"/>
      <c r="B6" s="100" t="s">
        <v>301</v>
      </c>
      <c r="C6" s="100" t="s">
        <v>302</v>
      </c>
      <c r="D6" s="100" t="s">
        <v>303</v>
      </c>
      <c r="E6" s="100" t="s">
        <v>301</v>
      </c>
      <c r="F6" s="100" t="s">
        <v>302</v>
      </c>
      <c r="G6" s="100" t="s">
        <v>303</v>
      </c>
      <c r="H6" s="100" t="s">
        <v>301</v>
      </c>
      <c r="I6" s="100" t="s">
        <v>302</v>
      </c>
      <c r="J6" s="100" t="s">
        <v>303</v>
      </c>
      <c r="K6" s="100" t="s">
        <v>304</v>
      </c>
      <c r="L6" s="100" t="s">
        <v>305</v>
      </c>
      <c r="M6" s="100" t="s">
        <v>303</v>
      </c>
    </row>
    <row r="7" customFormat="false" ht="12.75" hidden="false" customHeight="false" outlineLevel="0" collapsed="false">
      <c r="A7" s="101" t="s">
        <v>9</v>
      </c>
      <c r="B7" s="102" t="n">
        <f aca="false">E7+H7</f>
        <v>70950</v>
      </c>
      <c r="C7" s="102" t="n">
        <f aca="false">F7+I7</f>
        <v>79775.2</v>
      </c>
      <c r="D7" s="102" t="n">
        <f aca="false">G7+J7</f>
        <v>72621.7</v>
      </c>
      <c r="E7" s="102" t="n">
        <f aca="false">E11++E15++E19++E23+E27+E31</f>
        <v>70356.5</v>
      </c>
      <c r="F7" s="102" t="n">
        <f aca="false">F11++F15++F19++F23+F27+F31</f>
        <v>68478.4</v>
      </c>
      <c r="G7" s="102" t="n">
        <f aca="false">G11++G15++G19++G23+G27+G31</f>
        <v>68478.4</v>
      </c>
      <c r="H7" s="102" t="n">
        <f aca="false">H11++H15++H19++H23+H27+H31</f>
        <v>593.5</v>
      </c>
      <c r="I7" s="102" t="n">
        <f aca="false">I11++I15++I19++I23+I27+I31</f>
        <v>11296.8</v>
      </c>
      <c r="J7" s="102" t="n">
        <f aca="false">J11++J15++J19++J23+J27+J31</f>
        <v>4143.3</v>
      </c>
      <c r="K7" s="103" t="n">
        <f aca="false">SUM(K11:K31)</f>
        <v>1321.5</v>
      </c>
      <c r="L7" s="103" t="n">
        <f aca="false">SUM(L11:L31)</f>
        <v>1995.3</v>
      </c>
      <c r="M7" s="103" t="n">
        <f aca="false">SUM(M11:M31)</f>
        <v>1852.4</v>
      </c>
    </row>
    <row r="8" customFormat="false" ht="12.75" hidden="false" customHeight="false" outlineLevel="0" collapsed="false">
      <c r="A8" s="104" t="s">
        <v>10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</row>
    <row r="9" customFormat="false" ht="12.75" hidden="false" customHeight="false" outlineLevel="0" collapsed="false">
      <c r="A9" s="104" t="s">
        <v>306</v>
      </c>
      <c r="B9" s="105" t="n">
        <f aca="false">E9+H9</f>
        <v>32655.5</v>
      </c>
      <c r="C9" s="105" t="n">
        <f aca="false">F9+I9</f>
        <v>30660.9</v>
      </c>
      <c r="D9" s="105" t="n">
        <f aca="false">G9+J9</f>
        <v>30643.2</v>
      </c>
      <c r="E9" s="105" t="n">
        <f aca="false">E13+E17+E21+E25+E29</f>
        <v>32432.5</v>
      </c>
      <c r="F9" s="105" t="n">
        <f aca="false">F13+F17+F21+F25+F29</f>
        <v>30334.4</v>
      </c>
      <c r="G9" s="105" t="n">
        <f aca="false">G13+G17+G21+G25+G29</f>
        <v>30334.4</v>
      </c>
      <c r="H9" s="105" t="n">
        <f aca="false">H13+H17+H21+H25+H29</f>
        <v>223</v>
      </c>
      <c r="I9" s="105" t="n">
        <f aca="false">I13+I17+I21+I25+I29</f>
        <v>326.5</v>
      </c>
      <c r="J9" s="105" t="n">
        <f aca="false">J13+J17+J21+J25+J29</f>
        <v>308.8</v>
      </c>
      <c r="K9" s="105"/>
      <c r="L9" s="105"/>
      <c r="M9" s="105"/>
    </row>
    <row r="10" customFormat="false" ht="12.75" hidden="false" customHeight="false" outlineLevel="0" collapsed="false">
      <c r="A10" s="104" t="s">
        <v>307</v>
      </c>
      <c r="B10" s="105" t="n">
        <f aca="false">B9/B7*100</f>
        <v>46.0260747004933</v>
      </c>
      <c r="C10" s="105" t="n">
        <f aca="false">C9/C7*100</f>
        <v>38.4341248909436</v>
      </c>
      <c r="D10" s="105" t="n">
        <f aca="false">D9/D7*100</f>
        <v>42.1956522637173</v>
      </c>
      <c r="E10" s="105" t="n">
        <f aca="false">E9/E7*100</f>
        <v>46.0973755090148</v>
      </c>
      <c r="F10" s="105" t="n">
        <f aca="false">F9/F7*100</f>
        <v>44.2977639664478</v>
      </c>
      <c r="G10" s="105" t="n">
        <f aca="false">G9/G7*100</f>
        <v>44.2977639664478</v>
      </c>
      <c r="H10" s="105" t="n">
        <f aca="false">H9/H7*100</f>
        <v>37.5737152485257</v>
      </c>
      <c r="I10" s="105" t="n">
        <f aca="false">I9/I7*100</f>
        <v>2.8901989944055</v>
      </c>
      <c r="J10" s="105" t="n">
        <f aca="false">J9/J7*100</f>
        <v>7.45299640383269</v>
      </c>
      <c r="K10" s="105"/>
      <c r="L10" s="105"/>
      <c r="M10" s="105"/>
    </row>
    <row r="11" customFormat="false" ht="12.75" hidden="false" customHeight="false" outlineLevel="0" collapsed="false">
      <c r="A11" s="106" t="s">
        <v>308</v>
      </c>
      <c r="B11" s="107" t="n">
        <f aca="false">E11+H11</f>
        <v>4272</v>
      </c>
      <c r="C11" s="107" t="n">
        <f aca="false">F11+I11</f>
        <v>4030</v>
      </c>
      <c r="D11" s="107" t="n">
        <f aca="false">G11+J11</f>
        <v>4030</v>
      </c>
      <c r="E11" s="107" t="n">
        <v>4272</v>
      </c>
      <c r="F11" s="107" t="n">
        <v>4030</v>
      </c>
      <c r="G11" s="107" t="n">
        <v>403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62.2</v>
      </c>
      <c r="M11" s="107" t="n">
        <v>62.2</v>
      </c>
    </row>
    <row r="12" customFormat="false" ht="12.75" hidden="false" customHeight="false" outlineLevel="0" collapsed="false">
      <c r="A12" s="104" t="s">
        <v>10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</row>
    <row r="13" customFormat="false" ht="12.75" hidden="false" customHeight="false" outlineLevel="0" collapsed="false">
      <c r="A13" s="104" t="s">
        <v>306</v>
      </c>
      <c r="B13" s="105" t="n">
        <f aca="false">E13+H13</f>
        <v>2772</v>
      </c>
      <c r="C13" s="105" t="n">
        <f aca="false">F13+I13</f>
        <v>2780</v>
      </c>
      <c r="D13" s="105" t="n">
        <f aca="false">G13+J13</f>
        <v>2780</v>
      </c>
      <c r="E13" s="105" t="n">
        <v>2772</v>
      </c>
      <c r="F13" s="105" t="n">
        <v>2780</v>
      </c>
      <c r="G13" s="105" t="n">
        <v>2780</v>
      </c>
      <c r="H13" s="105" t="n">
        <v>0</v>
      </c>
      <c r="I13" s="105" t="n">
        <v>0</v>
      </c>
      <c r="J13" s="105" t="n">
        <v>0</v>
      </c>
      <c r="K13" s="105"/>
      <c r="L13" s="105"/>
      <c r="M13" s="105"/>
    </row>
    <row r="14" customFormat="false" ht="12.75" hidden="false" customHeight="false" outlineLevel="0" collapsed="false">
      <c r="A14" s="104" t="s">
        <v>307</v>
      </c>
      <c r="B14" s="105" t="n">
        <f aca="false">B13/B11*100</f>
        <v>64.8876404494382</v>
      </c>
      <c r="C14" s="105" t="n">
        <f aca="false">C13/C11*100</f>
        <v>68.9826302729529</v>
      </c>
      <c r="D14" s="105" t="n">
        <f aca="false">D13/D11*100</f>
        <v>68.9826302729529</v>
      </c>
      <c r="E14" s="105" t="n">
        <f aca="false">E13/E11*100</f>
        <v>64.8876404494382</v>
      </c>
      <c r="F14" s="105" t="n">
        <f aca="false">F13/F11*100</f>
        <v>68.9826302729529</v>
      </c>
      <c r="G14" s="105" t="n">
        <f aca="false">G13/G11*100</f>
        <v>68.9826302729529</v>
      </c>
      <c r="H14" s="105" t="n">
        <v>100</v>
      </c>
      <c r="I14" s="105" t="n">
        <v>100</v>
      </c>
      <c r="J14" s="105" t="n">
        <v>100</v>
      </c>
      <c r="K14" s="105"/>
      <c r="L14" s="105"/>
      <c r="M14" s="105"/>
    </row>
    <row r="15" customFormat="false" ht="12.75" hidden="false" customHeight="false" outlineLevel="0" collapsed="false">
      <c r="A15" s="106" t="s">
        <v>309</v>
      </c>
      <c r="B15" s="107" t="n">
        <f aca="false">E15+H15</f>
        <v>7619</v>
      </c>
      <c r="C15" s="107" t="n">
        <f aca="false">F15+I15</f>
        <v>10231.3</v>
      </c>
      <c r="D15" s="107" t="n">
        <f aca="false">G15+J15</f>
        <v>10231.3</v>
      </c>
      <c r="E15" s="107" t="n">
        <v>7619</v>
      </c>
      <c r="F15" s="107" t="n">
        <v>7755</v>
      </c>
      <c r="G15" s="107" t="n">
        <v>7755</v>
      </c>
      <c r="H15" s="107" t="n">
        <v>0</v>
      </c>
      <c r="I15" s="107" t="n">
        <v>2476.3</v>
      </c>
      <c r="J15" s="107" t="n">
        <v>2476.3</v>
      </c>
      <c r="K15" s="107" t="n">
        <v>0</v>
      </c>
      <c r="L15" s="107" t="n">
        <v>0</v>
      </c>
      <c r="M15" s="107" t="n">
        <v>0</v>
      </c>
    </row>
    <row r="16" customFormat="false" ht="12.75" hidden="false" customHeight="false" outlineLevel="0" collapsed="false">
      <c r="A16" s="104" t="s">
        <v>10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</row>
    <row r="17" customFormat="false" ht="12.75" hidden="false" customHeight="false" outlineLevel="0" collapsed="false">
      <c r="A17" s="104" t="s">
        <v>306</v>
      </c>
      <c r="B17" s="105" t="n">
        <f aca="false">E17+H17</f>
        <v>5119</v>
      </c>
      <c r="C17" s="105" t="n">
        <f aca="false">F17+I17</f>
        <v>5267.3</v>
      </c>
      <c r="D17" s="105" t="n">
        <f aca="false">G17+J17</f>
        <v>5267.3</v>
      </c>
      <c r="E17" s="105" t="n">
        <v>5119</v>
      </c>
      <c r="F17" s="105" t="n">
        <v>5255</v>
      </c>
      <c r="G17" s="105" t="n">
        <v>5255</v>
      </c>
      <c r="H17" s="105" t="n">
        <v>0</v>
      </c>
      <c r="I17" s="105" t="n">
        <v>12.3</v>
      </c>
      <c r="J17" s="105" t="n">
        <v>12.3</v>
      </c>
      <c r="K17" s="105"/>
      <c r="L17" s="105"/>
      <c r="M17" s="105"/>
    </row>
    <row r="18" customFormat="false" ht="12.75" hidden="false" customHeight="false" outlineLevel="0" collapsed="false">
      <c r="A18" s="104" t="s">
        <v>307</v>
      </c>
      <c r="B18" s="105" t="n">
        <f aca="false">B17/B15*100</f>
        <v>67.1872949205933</v>
      </c>
      <c r="C18" s="105" t="n">
        <f aca="false">C17/C15*100</f>
        <v>51.482216336145</v>
      </c>
      <c r="D18" s="105" t="n">
        <f aca="false">D17/D15*100</f>
        <v>51.482216336145</v>
      </c>
      <c r="E18" s="105" t="n">
        <f aca="false">E17/E15*100</f>
        <v>67.1872949205933</v>
      </c>
      <c r="F18" s="105" t="n">
        <f aca="false">F17/F15*100</f>
        <v>67.7627337201805</v>
      </c>
      <c r="G18" s="105" t="n">
        <f aca="false">G17/G15*100</f>
        <v>67.7627337201805</v>
      </c>
      <c r="H18" s="105" t="n">
        <v>0</v>
      </c>
      <c r="I18" s="105" t="n">
        <f aca="false">I17/I15*100</f>
        <v>0.496708799418487</v>
      </c>
      <c r="J18" s="105" t="n">
        <f aca="false">J17/J15*100</f>
        <v>0.496708799418487</v>
      </c>
      <c r="K18" s="105"/>
      <c r="L18" s="105"/>
      <c r="M18" s="105"/>
    </row>
    <row r="19" customFormat="false" ht="12.75" hidden="false" customHeight="false" outlineLevel="0" collapsed="false">
      <c r="A19" s="106" t="s">
        <v>135</v>
      </c>
      <c r="B19" s="107" t="n">
        <f aca="false">E19+H19</f>
        <v>2072.6</v>
      </c>
      <c r="C19" s="107" t="n">
        <f aca="false">F19+I19</f>
        <v>1967.9</v>
      </c>
      <c r="D19" s="107" t="n">
        <f aca="false">G19+J19</f>
        <v>1967.9</v>
      </c>
      <c r="E19" s="107" t="n">
        <v>1534</v>
      </c>
      <c r="F19" s="107" t="n">
        <v>1431.4</v>
      </c>
      <c r="G19" s="107" t="n">
        <v>1431.4</v>
      </c>
      <c r="H19" s="107" t="n">
        <v>538.6</v>
      </c>
      <c r="I19" s="107" t="n">
        <v>536.5</v>
      </c>
      <c r="J19" s="107" t="n">
        <v>536.5</v>
      </c>
      <c r="K19" s="107" t="n">
        <v>0</v>
      </c>
      <c r="L19" s="107" t="n">
        <v>0</v>
      </c>
      <c r="M19" s="107" t="n">
        <v>0</v>
      </c>
    </row>
    <row r="20" customFormat="false" ht="12.75" hidden="false" customHeight="false" outlineLevel="0" collapsed="false">
      <c r="A20" s="104" t="s">
        <v>10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</row>
    <row r="21" customFormat="false" ht="12.75" hidden="false" customHeight="false" outlineLevel="0" collapsed="false">
      <c r="A21" s="104" t="s">
        <v>306</v>
      </c>
      <c r="B21" s="105" t="n">
        <f aca="false">E21+H21</f>
        <v>1717</v>
      </c>
      <c r="C21" s="105" t="n">
        <f aca="false">F21+I21</f>
        <v>1612.3</v>
      </c>
      <c r="D21" s="105" t="n">
        <f aca="false">G21+J21</f>
        <v>1612.3</v>
      </c>
      <c r="E21" s="105" t="n">
        <v>1534</v>
      </c>
      <c r="F21" s="105" t="n">
        <v>1431.4</v>
      </c>
      <c r="G21" s="105" t="n">
        <v>1431.4</v>
      </c>
      <c r="H21" s="105" t="n">
        <v>183</v>
      </c>
      <c r="I21" s="105" t="n">
        <v>180.9</v>
      </c>
      <c r="J21" s="105" t="n">
        <v>180.9</v>
      </c>
      <c r="K21" s="105"/>
      <c r="L21" s="105"/>
      <c r="M21" s="105"/>
    </row>
    <row r="22" customFormat="false" ht="12.75" hidden="false" customHeight="false" outlineLevel="0" collapsed="false">
      <c r="A22" s="104" t="s">
        <v>307</v>
      </c>
      <c r="B22" s="105" t="n">
        <f aca="false">B21/B19*100</f>
        <v>82.842806137219</v>
      </c>
      <c r="C22" s="105" t="n">
        <f aca="false">C21/C19*100</f>
        <v>81.9299761166726</v>
      </c>
      <c r="D22" s="105" t="n">
        <f aca="false">D21/D19*100</f>
        <v>81.9299761166726</v>
      </c>
      <c r="E22" s="105" t="n">
        <f aca="false">E21/E19*100</f>
        <v>100</v>
      </c>
      <c r="F22" s="105" t="n">
        <f aca="false">F21/F19*100</f>
        <v>100</v>
      </c>
      <c r="G22" s="105" t="n">
        <f aca="false">G21/G19*100</f>
        <v>100</v>
      </c>
      <c r="H22" s="105" t="n">
        <v>0</v>
      </c>
      <c r="I22" s="105" t="n">
        <f aca="false">I21/I19*100</f>
        <v>33.7185461323392</v>
      </c>
      <c r="J22" s="105" t="n">
        <f aca="false">J21/J19*100</f>
        <v>33.7185461323392</v>
      </c>
      <c r="K22" s="105"/>
      <c r="L22" s="105"/>
      <c r="M22" s="105"/>
    </row>
    <row r="23" customFormat="false" ht="12.75" hidden="false" customHeight="false" outlineLevel="0" collapsed="false">
      <c r="A23" s="106" t="s">
        <v>310</v>
      </c>
      <c r="B23" s="107" t="n">
        <f aca="false">E23+H23</f>
        <v>10158.9</v>
      </c>
      <c r="C23" s="107" t="n">
        <f aca="false">F23+I23</f>
        <v>10516.9</v>
      </c>
      <c r="D23" s="107" t="n">
        <f aca="false">G23+J23</f>
        <v>10516.9</v>
      </c>
      <c r="E23" s="107" t="n">
        <v>10104</v>
      </c>
      <c r="F23" s="107" t="n">
        <v>10162.4</v>
      </c>
      <c r="G23" s="107" t="n">
        <v>10162.4</v>
      </c>
      <c r="H23" s="107" t="n">
        <v>54.9</v>
      </c>
      <c r="I23" s="107" t="n">
        <v>354.5</v>
      </c>
      <c r="J23" s="107" t="n">
        <v>354.5</v>
      </c>
      <c r="K23" s="107" t="n">
        <v>40</v>
      </c>
      <c r="L23" s="107" t="n">
        <v>44.5</v>
      </c>
      <c r="M23" s="107" t="n">
        <v>44.5</v>
      </c>
    </row>
    <row r="24" customFormat="false" ht="12.75" hidden="false" customHeight="false" outlineLevel="0" collapsed="false">
      <c r="A24" s="104" t="s">
        <v>10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</row>
    <row r="25" customFormat="false" ht="12.75" hidden="false" customHeight="false" outlineLevel="0" collapsed="false">
      <c r="A25" s="104" t="s">
        <v>306</v>
      </c>
      <c r="B25" s="105" t="n">
        <f aca="false">E25+H25</f>
        <v>5644</v>
      </c>
      <c r="C25" s="105" t="n">
        <f aca="false">F25+I25</f>
        <v>5719.6</v>
      </c>
      <c r="D25" s="105" t="n">
        <f aca="false">G25+J25</f>
        <v>5719.6</v>
      </c>
      <c r="E25" s="105" t="n">
        <v>5604</v>
      </c>
      <c r="F25" s="105" t="n">
        <v>5604</v>
      </c>
      <c r="G25" s="105" t="n">
        <v>5604</v>
      </c>
      <c r="H25" s="105" t="n">
        <v>40</v>
      </c>
      <c r="I25" s="105" t="n">
        <v>115.6</v>
      </c>
      <c r="J25" s="105" t="n">
        <v>115.6</v>
      </c>
      <c r="K25" s="105"/>
      <c r="L25" s="105"/>
      <c r="M25" s="105"/>
    </row>
    <row r="26" customFormat="false" ht="12.75" hidden="false" customHeight="false" outlineLevel="0" collapsed="false">
      <c r="A26" s="104" t="s">
        <v>307</v>
      </c>
      <c r="B26" s="105" t="n">
        <f aca="false">B25/B23*100</f>
        <v>55.5571961531268</v>
      </c>
      <c r="C26" s="105" t="n">
        <f aca="false">C25/C23*100</f>
        <v>54.3848472458614</v>
      </c>
      <c r="D26" s="105" t="n">
        <f aca="false">D25/D23*100</f>
        <v>54.3848472458614</v>
      </c>
      <c r="E26" s="105" t="n">
        <f aca="false">E25/E23*100</f>
        <v>55.4631828978622</v>
      </c>
      <c r="F26" s="105" t="n">
        <f aca="false">F25/F23*100</f>
        <v>55.1444540659687</v>
      </c>
      <c r="G26" s="105" t="n">
        <f aca="false">G25/G23*100</f>
        <v>55.1444540659687</v>
      </c>
      <c r="H26" s="105" t="n">
        <f aca="false">H25/H23*100</f>
        <v>72.8597449908925</v>
      </c>
      <c r="I26" s="105" t="n">
        <f aca="false">I25/I23*100</f>
        <v>32.6093088857546</v>
      </c>
      <c r="J26" s="105" t="n">
        <f aca="false">J25/J23*100</f>
        <v>32.6093088857546</v>
      </c>
      <c r="K26" s="105"/>
      <c r="L26" s="105"/>
      <c r="M26" s="105"/>
    </row>
    <row r="27" customFormat="false" ht="12.75" hidden="false" customHeight="false" outlineLevel="0" collapsed="false">
      <c r="A27" s="106" t="s">
        <v>311</v>
      </c>
      <c r="B27" s="107" t="n">
        <f aca="false">E27+H27</f>
        <v>30811</v>
      </c>
      <c r="C27" s="107" t="n">
        <f aca="false">F27+I27</f>
        <v>36970.1</v>
      </c>
      <c r="D27" s="107" t="n">
        <f aca="false">G27+J27</f>
        <v>29816.6</v>
      </c>
      <c r="E27" s="107" t="n">
        <v>30811</v>
      </c>
      <c r="F27" s="107" t="n">
        <v>29040.6</v>
      </c>
      <c r="G27" s="107" t="n">
        <v>29040.6</v>
      </c>
      <c r="H27" s="107" t="n">
        <v>0</v>
      </c>
      <c r="I27" s="107" t="n">
        <v>7929.5</v>
      </c>
      <c r="J27" s="107" t="n">
        <v>776</v>
      </c>
      <c r="K27" s="107" t="n">
        <v>1141</v>
      </c>
      <c r="L27" s="107" t="n">
        <v>1748.1</v>
      </c>
      <c r="M27" s="107" t="n">
        <v>1644.2</v>
      </c>
    </row>
    <row r="28" customFormat="false" ht="12.75" hidden="false" customHeight="false" outlineLevel="0" collapsed="false">
      <c r="A28" s="104" t="s">
        <v>10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</row>
    <row r="29" customFormat="false" ht="12.75" hidden="false" customHeight="false" outlineLevel="0" collapsed="false">
      <c r="A29" s="104" t="s">
        <v>306</v>
      </c>
      <c r="B29" s="105" t="n">
        <f aca="false">E29+H29</f>
        <v>17403.5</v>
      </c>
      <c r="C29" s="105" t="n">
        <f aca="false">F29+I29</f>
        <v>15281.7</v>
      </c>
      <c r="D29" s="105" t="n">
        <f aca="false">G29+J29</f>
        <v>15264</v>
      </c>
      <c r="E29" s="105" t="n">
        <v>17403.5</v>
      </c>
      <c r="F29" s="105" t="n">
        <v>15264</v>
      </c>
      <c r="G29" s="105" t="n">
        <v>15264</v>
      </c>
      <c r="H29" s="105" t="n">
        <v>0</v>
      </c>
      <c r="I29" s="105" t="n">
        <v>17.7</v>
      </c>
      <c r="J29" s="105" t="n">
        <v>0</v>
      </c>
      <c r="K29" s="105"/>
      <c r="L29" s="105"/>
      <c r="M29" s="105"/>
    </row>
    <row r="30" customFormat="false" ht="12.75" hidden="false" customHeight="false" outlineLevel="0" collapsed="false">
      <c r="A30" s="104" t="s">
        <v>307</v>
      </c>
      <c r="B30" s="105" t="n">
        <f aca="false">B29/B27*100</f>
        <v>56.4846970237902</v>
      </c>
      <c r="C30" s="105" t="n">
        <f aca="false">C29/C27*100</f>
        <v>41.335295279158</v>
      </c>
      <c r="D30" s="105" t="n">
        <f aca="false">D29/D27*100</f>
        <v>51.1929596265168</v>
      </c>
      <c r="E30" s="105" t="n">
        <f aca="false">E29/E27*100</f>
        <v>56.4846970237902</v>
      </c>
      <c r="F30" s="105" t="n">
        <f aca="false">F29/F27*100</f>
        <v>52.5608975021177</v>
      </c>
      <c r="G30" s="105" t="n">
        <f aca="false">G29/G27*100</f>
        <v>52.5608975021177</v>
      </c>
      <c r="H30" s="105" t="n">
        <v>0</v>
      </c>
      <c r="I30" s="105" t="n">
        <f aca="false">I29/I27*100</f>
        <v>0.223217100699918</v>
      </c>
      <c r="J30" s="105" t="n">
        <f aca="false">J29/J27*100</f>
        <v>0</v>
      </c>
      <c r="K30" s="105"/>
      <c r="L30" s="105"/>
      <c r="M30" s="105"/>
    </row>
    <row r="31" customFormat="false" ht="12.75" hidden="false" customHeight="false" outlineLevel="0" collapsed="false">
      <c r="A31" s="106" t="s">
        <v>312</v>
      </c>
      <c r="B31" s="107" t="n">
        <f aca="false">E31+H31</f>
        <v>16016.5</v>
      </c>
      <c r="C31" s="107" t="n">
        <f aca="false">F31+I31</f>
        <v>16059</v>
      </c>
      <c r="D31" s="107" t="n">
        <f aca="false">G31+J31</f>
        <v>16059</v>
      </c>
      <c r="E31" s="107" t="n">
        <v>16016.5</v>
      </c>
      <c r="F31" s="107" t="n">
        <v>16059</v>
      </c>
      <c r="G31" s="107" t="n">
        <v>16059</v>
      </c>
      <c r="H31" s="107" t="n">
        <v>0</v>
      </c>
      <c r="I31" s="107" t="n">
        <v>0</v>
      </c>
      <c r="J31" s="107" t="n">
        <v>0</v>
      </c>
      <c r="K31" s="107" t="n">
        <v>140.5</v>
      </c>
      <c r="L31" s="107" t="n">
        <v>140.5</v>
      </c>
      <c r="M31" s="107" t="n">
        <v>101.5</v>
      </c>
    </row>
    <row r="32" customFormat="false" ht="12.75" hidden="false" customHeight="false" outlineLevel="0" collapsed="false">
      <c r="A32" s="108"/>
    </row>
    <row r="33" customFormat="false" ht="12.75" hidden="false" customHeight="false" outlineLevel="0" collapsed="false">
      <c r="A33" s="108"/>
    </row>
    <row r="34" customFormat="false" ht="12.75" hidden="false" customHeight="false" outlineLevel="0" collapsed="false">
      <c r="A34" s="108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15277777777778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6" min="3" style="0" width="9.28"/>
    <col collapsed="false" customWidth="true" hidden="false" outlineLevel="0" max="8" min="7" style="0" width="10.28"/>
  </cols>
  <sheetData>
    <row r="1" customFormat="false" ht="12.75" hidden="false" customHeight="false" outlineLevel="0" collapsed="false">
      <c r="A1" s="3" t="s">
        <v>313</v>
      </c>
    </row>
    <row r="3" customFormat="false" ht="12.75" hidden="false" customHeight="false" outlineLevel="0" collapsed="false">
      <c r="B3" s="3" t="s">
        <v>44</v>
      </c>
      <c r="C3" s="0" t="s">
        <v>308</v>
      </c>
      <c r="D3" s="0" t="s">
        <v>309</v>
      </c>
      <c r="E3" s="0" t="s">
        <v>135</v>
      </c>
      <c r="F3" s="0" t="s">
        <v>310</v>
      </c>
      <c r="G3" s="0" t="s">
        <v>311</v>
      </c>
      <c r="H3" s="0" t="s">
        <v>314</v>
      </c>
    </row>
    <row r="4" customFormat="false" ht="12.75" hidden="false" customHeight="false" outlineLevel="0" collapsed="false">
      <c r="A4" s="109" t="s">
        <v>41</v>
      </c>
      <c r="B4" s="110" t="n">
        <f aca="false">SUM(C4:H4)</f>
        <v>62716</v>
      </c>
      <c r="C4" s="110" t="n">
        <v>3430</v>
      </c>
      <c r="D4" s="110" t="n">
        <v>5494</v>
      </c>
      <c r="E4" s="110" t="n">
        <v>1033</v>
      </c>
      <c r="F4" s="110" t="n">
        <v>9861</v>
      </c>
      <c r="G4" s="110" t="n">
        <v>29162</v>
      </c>
      <c r="H4" s="110" t="n">
        <v>13736</v>
      </c>
    </row>
    <row r="5" customFormat="false" ht="12.75" hidden="false" customHeight="false" outlineLevel="0" collapsed="false">
      <c r="A5" s="109" t="s">
        <v>42</v>
      </c>
      <c r="B5" s="110" t="n">
        <f aca="false">SUM(C5:H5)</f>
        <v>67827</v>
      </c>
      <c r="C5" s="110" t="n">
        <v>4005</v>
      </c>
      <c r="D5" s="110" t="n">
        <v>7226</v>
      </c>
      <c r="E5" s="110" t="n">
        <v>1259</v>
      </c>
      <c r="F5" s="110" t="n">
        <v>9872</v>
      </c>
      <c r="G5" s="110" t="n">
        <v>30530</v>
      </c>
      <c r="H5" s="110" t="n">
        <v>14935</v>
      </c>
    </row>
    <row r="6" customFormat="false" ht="12.75" hidden="false" customHeight="false" outlineLevel="0" collapsed="false">
      <c r="A6" s="109" t="s">
        <v>43</v>
      </c>
      <c r="B6" s="110" t="n">
        <f aca="false">SUM(C6:H6)</f>
        <v>68478</v>
      </c>
      <c r="C6" s="110" t="n">
        <v>4030</v>
      </c>
      <c r="D6" s="110" t="n">
        <v>7755</v>
      </c>
      <c r="E6" s="110" t="n">
        <v>1431</v>
      </c>
      <c r="F6" s="110" t="n">
        <v>10162</v>
      </c>
      <c r="G6" s="110" t="n">
        <v>29041</v>
      </c>
      <c r="H6" s="110" t="n">
        <v>16059</v>
      </c>
    </row>
    <row r="7" customFormat="false" ht="12.75" hidden="false" customHeight="false" outlineLevel="0" collapsed="false">
      <c r="A7" s="3" t="s">
        <v>315</v>
      </c>
      <c r="B7" s="0" t="n">
        <f aca="false">SUM(C7:H7)</f>
        <v>100</v>
      </c>
      <c r="C7" s="74" t="n">
        <f aca="false">C4/$B4*100</f>
        <v>5.46909879456598</v>
      </c>
      <c r="D7" s="74" t="n">
        <f aca="false">D4/$B4*100</f>
        <v>8.76012500797245</v>
      </c>
      <c r="E7" s="74" t="n">
        <f aca="false">E4/$B4*100</f>
        <v>1.64710759614771</v>
      </c>
      <c r="F7" s="74" t="n">
        <f aca="false">F4/$B4*100</f>
        <v>15.7232604120161</v>
      </c>
      <c r="G7" s="74" t="n">
        <f aca="false">G4/$B4*100</f>
        <v>46.4985011799222</v>
      </c>
      <c r="H7" s="74" t="n">
        <f aca="false">H4/$B4*100</f>
        <v>21.90190700937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8" min="8" style="0" width="9.06"/>
  </cols>
  <sheetData>
    <row r="1" customFormat="false" ht="12.75" hidden="false" customHeight="false" outlineLevel="0" collapsed="false">
      <c r="A1" s="3" t="s">
        <v>316</v>
      </c>
    </row>
    <row r="3" customFormat="false" ht="12.75" hidden="false" customHeight="false" outlineLevel="0" collapsed="false">
      <c r="B3" s="3" t="s">
        <v>44</v>
      </c>
      <c r="C3" s="0" t="s">
        <v>308</v>
      </c>
      <c r="D3" s="0" t="s">
        <v>309</v>
      </c>
      <c r="E3" s="0" t="s">
        <v>135</v>
      </c>
      <c r="F3" s="0" t="s">
        <v>310</v>
      </c>
      <c r="G3" s="0" t="s">
        <v>311</v>
      </c>
      <c r="H3" s="0" t="s">
        <v>314</v>
      </c>
    </row>
    <row r="4" customFormat="false" ht="12.75" hidden="false" customHeight="false" outlineLevel="0" collapsed="false">
      <c r="A4" s="109" t="s">
        <v>41</v>
      </c>
      <c r="B4" s="110" t="n">
        <f aca="false">SUM(C4:H4)</f>
        <v>3702</v>
      </c>
      <c r="C4" s="110"/>
      <c r="D4" s="110" t="n">
        <v>1520</v>
      </c>
      <c r="E4" s="110" t="n">
        <v>482</v>
      </c>
      <c r="F4" s="110" t="n">
        <v>1064</v>
      </c>
      <c r="G4" s="110" t="n">
        <v>636</v>
      </c>
      <c r="H4" s="110"/>
    </row>
    <row r="5" customFormat="false" ht="12.75" hidden="false" customHeight="false" outlineLevel="0" collapsed="false">
      <c r="A5" s="109" t="s">
        <v>42</v>
      </c>
      <c r="B5" s="110" t="n">
        <f aca="false">SUM(C5:H5)</f>
        <v>4419</v>
      </c>
      <c r="C5" s="110"/>
      <c r="D5" s="110" t="n">
        <v>295</v>
      </c>
      <c r="E5" s="110" t="n">
        <v>530</v>
      </c>
      <c r="F5" s="110" t="n">
        <v>662</v>
      </c>
      <c r="G5" s="110" t="n">
        <v>2932</v>
      </c>
      <c r="H5" s="110"/>
    </row>
    <row r="6" customFormat="false" ht="12.75" hidden="false" customHeight="false" outlineLevel="0" collapsed="false">
      <c r="A6" s="109" t="s">
        <v>43</v>
      </c>
      <c r="B6" s="110" t="n">
        <f aca="false">SUM(C6:H6)</f>
        <v>4143</v>
      </c>
      <c r="C6" s="110"/>
      <c r="D6" s="110" t="n">
        <v>2476</v>
      </c>
      <c r="E6" s="110" t="n">
        <v>536</v>
      </c>
      <c r="F6" s="110" t="n">
        <v>355</v>
      </c>
      <c r="G6" s="110" t="n">
        <v>776</v>
      </c>
      <c r="H6" s="110"/>
    </row>
    <row r="7" customFormat="false" ht="12.75" hidden="false" customHeight="false" outlineLevel="0" collapsed="false">
      <c r="A7" s="3" t="s">
        <v>317</v>
      </c>
      <c r="B7" s="0" t="n">
        <f aca="false">SUM(C7:H7)</f>
        <v>100</v>
      </c>
      <c r="C7" s="74" t="n">
        <f aca="false">C4/$B4*100</f>
        <v>0</v>
      </c>
      <c r="D7" s="74" t="n">
        <f aca="false">D4/$B4*100</f>
        <v>41.0588870880605</v>
      </c>
      <c r="E7" s="74" t="n">
        <f aca="false">E4/$B4*100</f>
        <v>13.0199891950297</v>
      </c>
      <c r="F7" s="74" t="n">
        <f aca="false">F4/$B4*100</f>
        <v>28.7412209616424</v>
      </c>
      <c r="G7" s="74" t="n">
        <f aca="false">G4/$B4*100</f>
        <v>17.1799027552674</v>
      </c>
      <c r="H7" s="74" t="n">
        <f aca="false">H4/$B4*1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false" hidden="true" outlineLevel="0" max="4" min="4" style="0" width="9.06"/>
  </cols>
  <sheetData>
    <row r="1" customFormat="false" ht="12.75" hidden="false" customHeight="false" outlineLevel="0" collapsed="false">
      <c r="A1" s="3" t="s">
        <v>318</v>
      </c>
    </row>
    <row r="3" customFormat="false" ht="12.75" hidden="false" customHeight="false" outlineLevel="0" collapsed="false">
      <c r="B3" s="3" t="s">
        <v>44</v>
      </c>
      <c r="C3" s="0" t="s">
        <v>308</v>
      </c>
      <c r="D3" s="0" t="s">
        <v>309</v>
      </c>
      <c r="E3" s="0" t="s">
        <v>135</v>
      </c>
      <c r="F3" s="0" t="s">
        <v>310</v>
      </c>
      <c r="G3" s="0" t="s">
        <v>311</v>
      </c>
      <c r="H3" s="0" t="s">
        <v>309</v>
      </c>
      <c r="I3" s="0" t="s">
        <v>314</v>
      </c>
    </row>
    <row r="4" customFormat="false" ht="12.75" hidden="false" customHeight="false" outlineLevel="0" collapsed="false">
      <c r="A4" s="109" t="s">
        <v>41</v>
      </c>
      <c r="B4" s="110" t="n">
        <f aca="false">SUM(C4:I4)</f>
        <v>1225</v>
      </c>
      <c r="C4" s="110" t="n">
        <v>86</v>
      </c>
      <c r="D4" s="110" t="n">
        <v>0</v>
      </c>
      <c r="E4" s="110" t="n">
        <v>128</v>
      </c>
      <c r="F4" s="110" t="n">
        <v>38</v>
      </c>
      <c r="G4" s="110" t="n">
        <v>832</v>
      </c>
      <c r="H4" s="110" t="n">
        <v>0</v>
      </c>
      <c r="I4" s="110" t="n">
        <v>141</v>
      </c>
    </row>
    <row r="5" customFormat="false" ht="12.75" hidden="false" customHeight="false" outlineLevel="0" collapsed="false">
      <c r="A5" s="109" t="s">
        <v>42</v>
      </c>
      <c r="B5" s="110" t="n">
        <f aca="false">SUM(C5:I5)</f>
        <v>2129</v>
      </c>
      <c r="C5" s="110" t="n">
        <v>102</v>
      </c>
      <c r="D5" s="110"/>
      <c r="E5" s="110" t="n">
        <v>0</v>
      </c>
      <c r="F5" s="110" t="n">
        <v>393</v>
      </c>
      <c r="G5" s="110" t="n">
        <v>1245</v>
      </c>
      <c r="H5" s="110" t="n">
        <v>260</v>
      </c>
      <c r="I5" s="110" t="n">
        <v>129</v>
      </c>
    </row>
    <row r="6" customFormat="false" ht="12.75" hidden="false" customHeight="false" outlineLevel="0" collapsed="false">
      <c r="A6" s="109" t="s">
        <v>43</v>
      </c>
      <c r="B6" s="110" t="n">
        <f aca="false">SUM(C6:I6)</f>
        <v>1852</v>
      </c>
      <c r="C6" s="110" t="n">
        <v>62</v>
      </c>
      <c r="D6" s="110"/>
      <c r="E6" s="110" t="n">
        <v>0</v>
      </c>
      <c r="F6" s="110" t="n">
        <v>45</v>
      </c>
      <c r="G6" s="110" t="n">
        <v>1644</v>
      </c>
      <c r="H6" s="110" t="n">
        <v>0</v>
      </c>
      <c r="I6" s="110" t="n">
        <v>101</v>
      </c>
    </row>
    <row r="7" customFormat="false" ht="12.75" hidden="false" customHeight="false" outlineLevel="0" collapsed="false">
      <c r="A7" s="3" t="s">
        <v>317</v>
      </c>
      <c r="B7" s="0" t="n">
        <f aca="false">SUM(C7:I7)</f>
        <v>100</v>
      </c>
      <c r="C7" s="74" t="n">
        <f aca="false">C4/$B4*100</f>
        <v>7.02040816326531</v>
      </c>
      <c r="D7" s="74" t="n">
        <f aca="false">D4/$B4*100</f>
        <v>0</v>
      </c>
      <c r="E7" s="74" t="n">
        <f aca="false">E4/$B4*100</f>
        <v>10.4489795918367</v>
      </c>
      <c r="F7" s="74" t="n">
        <f aca="false">F4/$B4*100</f>
        <v>3.10204081632653</v>
      </c>
      <c r="G7" s="74" t="n">
        <f aca="false">G4/$B4*100</f>
        <v>67.9183673469388</v>
      </c>
      <c r="H7" s="74"/>
      <c r="I7" s="74" t="n">
        <f aca="false">I4/$B4*100</f>
        <v>11.5102040816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6" min="6" style="0" width="11.42"/>
  </cols>
  <sheetData>
    <row r="1" customFormat="false" ht="12.75" hidden="false" customHeight="false" outlineLevel="0" collapsed="false">
      <c r="F1" s="1" t="s">
        <v>319</v>
      </c>
    </row>
    <row r="2" customFormat="false" ht="36.75" hidden="false" customHeight="true" outlineLevel="0" collapsed="false">
      <c r="A2" s="111" t="s">
        <v>320</v>
      </c>
      <c r="B2" s="111"/>
      <c r="C2" s="111"/>
      <c r="D2" s="111"/>
      <c r="E2" s="111"/>
      <c r="F2" s="111"/>
    </row>
    <row r="4" customFormat="false" ht="25.5" hidden="false" customHeight="true" outlineLevel="0" collapsed="false">
      <c r="A4" s="89" t="s">
        <v>321</v>
      </c>
      <c r="B4" s="112" t="s">
        <v>322</v>
      </c>
      <c r="C4" s="10" t="s">
        <v>4</v>
      </c>
      <c r="D4" s="10" t="s">
        <v>323</v>
      </c>
      <c r="E4" s="10" t="s">
        <v>6</v>
      </c>
      <c r="F4" s="112" t="s">
        <v>324</v>
      </c>
    </row>
    <row r="5" customFormat="false" ht="32.25" hidden="false" customHeight="true" outlineLevel="0" collapsed="false">
      <c r="A5" s="89"/>
      <c r="B5" s="112"/>
      <c r="C5" s="10"/>
      <c r="D5" s="10"/>
      <c r="E5" s="10"/>
      <c r="F5" s="112"/>
    </row>
    <row r="6" customFormat="false" ht="12.75" hidden="false" customHeight="false" outlineLevel="0" collapsed="false">
      <c r="A6" s="113" t="s">
        <v>308</v>
      </c>
      <c r="B6" s="13"/>
      <c r="C6" s="13"/>
      <c r="D6" s="13"/>
      <c r="E6" s="13"/>
      <c r="F6" s="13"/>
    </row>
    <row r="7" customFormat="false" ht="21.75" hidden="false" customHeight="false" outlineLevel="0" collapsed="false">
      <c r="A7" s="106" t="s">
        <v>325</v>
      </c>
      <c r="B7" s="6"/>
      <c r="C7" s="114"/>
      <c r="D7" s="13"/>
      <c r="E7" s="13"/>
      <c r="F7" s="13"/>
    </row>
    <row r="8" customFormat="false" ht="12.75" hidden="false" customHeight="false" outlineLevel="0" collapsed="false">
      <c r="A8" s="104" t="s">
        <v>326</v>
      </c>
      <c r="B8" s="6" t="s">
        <v>327</v>
      </c>
      <c r="C8" s="115" t="n">
        <v>127</v>
      </c>
      <c r="D8" s="115" t="n">
        <v>127</v>
      </c>
      <c r="E8" s="115" t="n">
        <v>127</v>
      </c>
      <c r="F8" s="116" t="n">
        <f aca="false">E8-D8</f>
        <v>0</v>
      </c>
    </row>
    <row r="9" customFormat="false" ht="12.75" hidden="false" customHeight="false" outlineLevel="0" collapsed="false">
      <c r="A9" s="113" t="s">
        <v>309</v>
      </c>
      <c r="B9" s="13"/>
      <c r="C9" s="13"/>
      <c r="D9" s="13"/>
      <c r="E9" s="13"/>
      <c r="F9" s="116" t="n">
        <f aca="false">E9-D9</f>
        <v>0</v>
      </c>
    </row>
    <row r="10" customFormat="false" ht="42.75" hidden="false" customHeight="false" outlineLevel="0" collapsed="false">
      <c r="A10" s="106" t="s">
        <v>328</v>
      </c>
      <c r="B10" s="117"/>
      <c r="C10" s="13"/>
      <c r="D10" s="13"/>
      <c r="E10" s="13"/>
      <c r="F10" s="116"/>
    </row>
    <row r="11" customFormat="false" ht="22.5" hidden="false" customHeight="false" outlineLevel="0" collapsed="false">
      <c r="A11" s="104" t="s">
        <v>329</v>
      </c>
      <c r="B11" s="6" t="s">
        <v>327</v>
      </c>
      <c r="C11" s="13" t="n">
        <v>403</v>
      </c>
      <c r="D11" s="13" t="n">
        <v>403</v>
      </c>
      <c r="E11" s="13" t="n">
        <v>432</v>
      </c>
      <c r="F11" s="116" t="n">
        <f aca="false">E11-D11</f>
        <v>29</v>
      </c>
    </row>
    <row r="12" customFormat="false" ht="63.75" hidden="false" customHeight="false" outlineLevel="0" collapsed="false">
      <c r="A12" s="106" t="s">
        <v>330</v>
      </c>
      <c r="B12" s="117"/>
      <c r="C12" s="13"/>
      <c r="D12" s="13"/>
      <c r="E12" s="13"/>
      <c r="F12" s="116"/>
    </row>
    <row r="13" customFormat="false" ht="22.5" hidden="false" customHeight="false" outlineLevel="0" collapsed="false">
      <c r="A13" s="104" t="s">
        <v>331</v>
      </c>
      <c r="B13" s="6" t="s">
        <v>332</v>
      </c>
      <c r="C13" s="13" t="n">
        <v>24</v>
      </c>
      <c r="D13" s="13" t="n">
        <v>24</v>
      </c>
      <c r="E13" s="13" t="n">
        <v>28</v>
      </c>
      <c r="F13" s="116" t="n">
        <f aca="false">E13-D13</f>
        <v>4</v>
      </c>
    </row>
    <row r="14" customFormat="false" ht="22.5" hidden="false" customHeight="false" outlineLevel="0" collapsed="false">
      <c r="A14" s="104" t="s">
        <v>333</v>
      </c>
      <c r="B14" s="6" t="s">
        <v>327</v>
      </c>
      <c r="C14" s="13" t="n">
        <v>1279</v>
      </c>
      <c r="D14" s="13" t="n">
        <v>1090</v>
      </c>
      <c r="E14" s="13" t="n">
        <v>1428</v>
      </c>
      <c r="F14" s="116" t="n">
        <f aca="false">E14-D14</f>
        <v>338</v>
      </c>
    </row>
    <row r="15" customFormat="false" ht="22.5" hidden="false" customHeight="false" outlineLevel="0" collapsed="false">
      <c r="A15" s="118" t="s">
        <v>334</v>
      </c>
      <c r="B15" s="119" t="s">
        <v>327</v>
      </c>
      <c r="C15" s="120" t="n">
        <v>753</v>
      </c>
      <c r="D15" s="120" t="n">
        <v>700</v>
      </c>
      <c r="E15" s="120" t="n">
        <v>1428</v>
      </c>
      <c r="F15" s="121" t="n">
        <f aca="false">E15-D15</f>
        <v>728</v>
      </c>
    </row>
    <row r="16" customFormat="false" ht="12.75" hidden="false" customHeight="false" outlineLevel="0" collapsed="false">
      <c r="A16" s="118" t="s">
        <v>335</v>
      </c>
      <c r="B16" s="119" t="s">
        <v>336</v>
      </c>
      <c r="C16" s="120" t="n">
        <v>21</v>
      </c>
      <c r="D16" s="120" t="n">
        <v>20</v>
      </c>
      <c r="E16" s="120" t="n">
        <v>20</v>
      </c>
      <c r="F16" s="121" t="n">
        <f aca="false">E16-D16</f>
        <v>0</v>
      </c>
    </row>
    <row r="17" customFormat="false" ht="42.75" hidden="false" customHeight="false" outlineLevel="0" collapsed="false">
      <c r="A17" s="122" t="s">
        <v>337</v>
      </c>
      <c r="B17" s="119"/>
      <c r="C17" s="120"/>
      <c r="D17" s="120"/>
      <c r="E17" s="120"/>
      <c r="F17" s="121"/>
    </row>
    <row r="18" customFormat="false" ht="33.75" hidden="false" customHeight="false" outlineLevel="0" collapsed="false">
      <c r="A18" s="118" t="s">
        <v>338</v>
      </c>
      <c r="B18" s="119" t="s">
        <v>327</v>
      </c>
      <c r="C18" s="120" t="n">
        <v>300</v>
      </c>
      <c r="D18" s="120" t="n">
        <v>360</v>
      </c>
      <c r="E18" s="120" t="n">
        <v>412</v>
      </c>
      <c r="F18" s="121" t="n">
        <f aca="false">E18-D18</f>
        <v>52</v>
      </c>
    </row>
    <row r="19" customFormat="false" ht="12.75" hidden="false" customHeight="false" outlineLevel="0" collapsed="false">
      <c r="A19" s="113" t="s">
        <v>135</v>
      </c>
      <c r="B19" s="13"/>
      <c r="C19" s="13"/>
      <c r="D19" s="13"/>
      <c r="E19" s="13"/>
      <c r="F19" s="116"/>
    </row>
    <row r="20" customFormat="false" ht="105.75" hidden="false" customHeight="false" outlineLevel="0" collapsed="false">
      <c r="A20" s="106" t="s">
        <v>339</v>
      </c>
      <c r="B20" s="117"/>
      <c r="C20" s="13"/>
      <c r="D20" s="13"/>
      <c r="E20" s="13"/>
      <c r="F20" s="116"/>
    </row>
    <row r="21" customFormat="false" ht="33.75" hidden="false" customHeight="false" outlineLevel="0" collapsed="false">
      <c r="A21" s="104" t="s">
        <v>340</v>
      </c>
      <c r="B21" s="6" t="s">
        <v>327</v>
      </c>
      <c r="C21" s="13" t="n">
        <v>2000</v>
      </c>
      <c r="D21" s="13" t="n">
        <v>2000</v>
      </c>
      <c r="E21" s="13" t="n">
        <v>2757</v>
      </c>
      <c r="F21" s="116" t="n">
        <f aca="false">E21-D21</f>
        <v>757</v>
      </c>
    </row>
    <row r="22" customFormat="false" ht="12.75" hidden="false" customHeight="false" outlineLevel="0" collapsed="false">
      <c r="A22" s="113" t="s">
        <v>310</v>
      </c>
      <c r="B22" s="13"/>
      <c r="C22" s="13"/>
      <c r="D22" s="13"/>
      <c r="E22" s="13"/>
      <c r="F22" s="116"/>
    </row>
    <row r="23" customFormat="false" ht="42.75" hidden="false" customHeight="false" outlineLevel="0" collapsed="false">
      <c r="A23" s="106" t="s">
        <v>341</v>
      </c>
      <c r="B23" s="13"/>
      <c r="C23" s="13"/>
      <c r="D23" s="13"/>
      <c r="E23" s="13"/>
      <c r="F23" s="116"/>
    </row>
    <row r="24" customFormat="false" ht="22.5" hidden="false" customHeight="false" outlineLevel="0" collapsed="false">
      <c r="A24" s="104" t="s">
        <v>342</v>
      </c>
      <c r="B24" s="6" t="s">
        <v>343</v>
      </c>
      <c r="C24" s="13" t="n">
        <v>236824</v>
      </c>
      <c r="D24" s="13" t="n">
        <v>237000</v>
      </c>
      <c r="E24" s="13" t="n">
        <v>237557</v>
      </c>
      <c r="F24" s="116" t="n">
        <f aca="false">E24-D24</f>
        <v>557</v>
      </c>
    </row>
    <row r="25" customFormat="false" ht="22.5" hidden="false" customHeight="false" outlineLevel="0" collapsed="false">
      <c r="A25" s="104" t="s">
        <v>344</v>
      </c>
      <c r="B25" s="6" t="s">
        <v>336</v>
      </c>
      <c r="C25" s="13" t="n">
        <v>3182</v>
      </c>
      <c r="D25" s="13" t="n">
        <v>3185</v>
      </c>
      <c r="E25" s="13" t="n">
        <v>3201</v>
      </c>
      <c r="F25" s="116" t="n">
        <f aca="false">E25-D25</f>
        <v>16</v>
      </c>
    </row>
    <row r="26" customFormat="false" ht="12.75" hidden="false" customHeight="false" outlineLevel="0" collapsed="false">
      <c r="A26" s="106" t="s">
        <v>345</v>
      </c>
      <c r="B26" s="117"/>
      <c r="C26" s="13"/>
      <c r="D26" s="13"/>
      <c r="E26" s="13"/>
      <c r="F26" s="116"/>
    </row>
    <row r="27" customFormat="false" ht="12.75" hidden="false" customHeight="false" outlineLevel="0" collapsed="false">
      <c r="A27" s="104" t="s">
        <v>346</v>
      </c>
      <c r="B27" s="6" t="s">
        <v>336</v>
      </c>
      <c r="C27" s="13" t="n">
        <v>515</v>
      </c>
      <c r="D27" s="13" t="n">
        <v>265</v>
      </c>
      <c r="E27" s="13" t="n">
        <v>393</v>
      </c>
      <c r="F27" s="116" t="n">
        <f aca="false">E27-D27</f>
        <v>128</v>
      </c>
    </row>
    <row r="28" customFormat="false" ht="12.75" hidden="false" customHeight="false" outlineLevel="0" collapsed="false">
      <c r="A28" s="104" t="s">
        <v>347</v>
      </c>
      <c r="B28" s="6" t="s">
        <v>348</v>
      </c>
      <c r="C28" s="13" t="n">
        <v>150</v>
      </c>
      <c r="D28" s="13" t="n">
        <v>77</v>
      </c>
      <c r="E28" s="13" t="n">
        <v>128</v>
      </c>
      <c r="F28" s="116" t="n">
        <f aca="false">E28-D28</f>
        <v>51</v>
      </c>
    </row>
    <row r="29" customFormat="false" ht="12.75" hidden="false" customHeight="false" outlineLevel="0" collapsed="false">
      <c r="A29" s="104" t="s">
        <v>349</v>
      </c>
      <c r="B29" s="6" t="s">
        <v>343</v>
      </c>
      <c r="C29" s="13" t="n">
        <v>8991</v>
      </c>
      <c r="D29" s="13" t="n">
        <v>4495</v>
      </c>
      <c r="E29" s="13" t="n">
        <v>7992</v>
      </c>
      <c r="F29" s="116" t="n">
        <f aca="false">E29-D29</f>
        <v>3497</v>
      </c>
    </row>
    <row r="30" customFormat="false" ht="12.75" hidden="false" customHeight="false" outlineLevel="0" collapsed="false">
      <c r="A30" s="104" t="s">
        <v>350</v>
      </c>
      <c r="B30" s="6" t="s">
        <v>336</v>
      </c>
      <c r="C30" s="13" t="n">
        <v>10</v>
      </c>
      <c r="D30" s="13" t="n">
        <v>5</v>
      </c>
      <c r="E30" s="13" t="n">
        <v>8</v>
      </c>
      <c r="F30" s="116" t="n">
        <f aca="false">E30-D30</f>
        <v>3</v>
      </c>
    </row>
    <row r="31" customFormat="false" ht="21.75" hidden="false" customHeight="false" outlineLevel="0" collapsed="false">
      <c r="A31" s="106" t="s">
        <v>351</v>
      </c>
      <c r="B31" s="117"/>
      <c r="C31" s="13"/>
      <c r="D31" s="13"/>
      <c r="E31" s="13"/>
      <c r="F31" s="116"/>
    </row>
    <row r="32" customFormat="false" ht="22.5" hidden="false" customHeight="false" outlineLevel="0" collapsed="false">
      <c r="A32" s="104" t="s">
        <v>352</v>
      </c>
      <c r="B32" s="6" t="s">
        <v>343</v>
      </c>
      <c r="C32" s="120" t="n">
        <v>4858</v>
      </c>
      <c r="D32" s="13" t="n">
        <v>2267</v>
      </c>
      <c r="E32" s="13" t="n">
        <v>2722</v>
      </c>
      <c r="F32" s="116" t="n">
        <f aca="false">E32-D32</f>
        <v>455</v>
      </c>
    </row>
    <row r="33" customFormat="false" ht="22.5" hidden="false" customHeight="false" outlineLevel="0" collapsed="false">
      <c r="A33" s="104" t="s">
        <v>353</v>
      </c>
      <c r="B33" s="6" t="s">
        <v>343</v>
      </c>
      <c r="C33" s="13" t="n">
        <v>47</v>
      </c>
      <c r="D33" s="13" t="n">
        <v>20</v>
      </c>
      <c r="E33" s="13" t="n">
        <v>107</v>
      </c>
      <c r="F33" s="116" t="n">
        <f aca="false">E33-D33</f>
        <v>87</v>
      </c>
    </row>
    <row r="34" customFormat="false" ht="12.75" hidden="false" customHeight="false" outlineLevel="0" collapsed="false">
      <c r="A34" s="104" t="s">
        <v>354</v>
      </c>
      <c r="B34" s="6" t="s">
        <v>343</v>
      </c>
      <c r="C34" s="13" t="n">
        <v>206838</v>
      </c>
      <c r="D34" s="13" t="n">
        <v>206125</v>
      </c>
      <c r="E34" s="13" t="n">
        <v>209414</v>
      </c>
      <c r="F34" s="116" t="n">
        <f aca="false">E34-D34</f>
        <v>3289</v>
      </c>
    </row>
    <row r="35" customFormat="false" ht="22.5" hidden="false" customHeight="false" outlineLevel="0" collapsed="false">
      <c r="A35" s="104" t="s">
        <v>355</v>
      </c>
      <c r="B35" s="6" t="s">
        <v>336</v>
      </c>
      <c r="C35" s="13" t="n">
        <v>3087</v>
      </c>
      <c r="D35" s="13" t="n">
        <v>3090</v>
      </c>
      <c r="E35" s="13" t="n">
        <v>6856</v>
      </c>
      <c r="F35" s="116" t="n">
        <f aca="false">E35-D35</f>
        <v>3766</v>
      </c>
    </row>
    <row r="36" customFormat="false" ht="33.75" hidden="false" customHeight="false" outlineLevel="0" collapsed="false">
      <c r="A36" s="104" t="s">
        <v>356</v>
      </c>
      <c r="B36" s="6" t="s">
        <v>336</v>
      </c>
      <c r="C36" s="13" t="n">
        <v>9834</v>
      </c>
      <c r="D36" s="13" t="n">
        <v>8316</v>
      </c>
      <c r="E36" s="13" t="n">
        <v>8771</v>
      </c>
      <c r="F36" s="116" t="n">
        <f aca="false">E36-D36</f>
        <v>455</v>
      </c>
    </row>
    <row r="37" customFormat="false" ht="12.75" hidden="false" customHeight="false" outlineLevel="0" collapsed="false">
      <c r="A37" s="104" t="s">
        <v>357</v>
      </c>
      <c r="B37" s="6" t="s">
        <v>336</v>
      </c>
      <c r="C37" s="13" t="n">
        <v>400</v>
      </c>
      <c r="D37" s="13" t="n">
        <v>400</v>
      </c>
      <c r="E37" s="13" t="n">
        <v>400</v>
      </c>
      <c r="F37" s="116" t="n">
        <f aca="false">E37-D37</f>
        <v>0</v>
      </c>
    </row>
    <row r="38" customFormat="false" ht="12.75" hidden="false" customHeight="false" outlineLevel="0" collapsed="false">
      <c r="A38" s="113" t="s">
        <v>311</v>
      </c>
      <c r="B38" s="13"/>
      <c r="C38" s="13"/>
      <c r="D38" s="13"/>
      <c r="E38" s="13"/>
      <c r="F38" s="116"/>
    </row>
    <row r="39" customFormat="false" ht="21.75" hidden="false" customHeight="false" outlineLevel="0" collapsed="false">
      <c r="A39" s="113" t="s">
        <v>358</v>
      </c>
      <c r="B39" s="13"/>
      <c r="C39" s="13"/>
      <c r="D39" s="13"/>
      <c r="E39" s="13"/>
      <c r="F39" s="116"/>
    </row>
    <row r="40" customFormat="false" ht="22.5" hidden="false" customHeight="false" outlineLevel="0" collapsed="false">
      <c r="A40" s="123" t="s">
        <v>359</v>
      </c>
      <c r="B40" s="124" t="s">
        <v>336</v>
      </c>
      <c r="C40" s="124" t="n">
        <v>66</v>
      </c>
      <c r="D40" s="124" t="n">
        <v>66</v>
      </c>
      <c r="E40" s="124" t="n">
        <v>66</v>
      </c>
      <c r="F40" s="125" t="n">
        <f aca="false">E40-D40</f>
        <v>0</v>
      </c>
    </row>
    <row r="41" customFormat="false" ht="42.75" hidden="false" customHeight="false" outlineLevel="0" collapsed="false">
      <c r="A41" s="106" t="s">
        <v>360</v>
      </c>
      <c r="B41" s="117"/>
      <c r="C41" s="13"/>
      <c r="D41" s="13"/>
      <c r="E41" s="13"/>
      <c r="F41" s="116"/>
    </row>
    <row r="42" customFormat="false" ht="12.75" hidden="false" customHeight="false" outlineLevel="0" collapsed="false">
      <c r="A42" s="104" t="s">
        <v>361</v>
      </c>
      <c r="B42" s="6" t="s">
        <v>336</v>
      </c>
      <c r="C42" s="124" t="n">
        <v>1759</v>
      </c>
      <c r="D42" s="124" t="n">
        <v>1760</v>
      </c>
      <c r="E42" s="124" t="n">
        <v>1760</v>
      </c>
      <c r="F42" s="125" t="n">
        <f aca="false">E42-D42</f>
        <v>0</v>
      </c>
    </row>
    <row r="43" customFormat="false" ht="22.5" hidden="false" customHeight="false" outlineLevel="0" collapsed="false">
      <c r="A43" s="104" t="s">
        <v>362</v>
      </c>
      <c r="B43" s="6" t="s">
        <v>327</v>
      </c>
      <c r="C43" s="124"/>
      <c r="D43" s="124" t="n">
        <v>67350</v>
      </c>
      <c r="E43" s="124" t="n">
        <v>67350</v>
      </c>
      <c r="F43" s="125" t="n">
        <f aca="false">E43-D43</f>
        <v>0</v>
      </c>
    </row>
    <row r="44" customFormat="false" ht="12.75" hidden="false" customHeight="false" outlineLevel="0" collapsed="false">
      <c r="A44" s="104" t="s">
        <v>363</v>
      </c>
      <c r="B44" s="6" t="s">
        <v>327</v>
      </c>
      <c r="C44" s="124"/>
      <c r="D44" s="124" t="n">
        <v>6920</v>
      </c>
      <c r="E44" s="124" t="n">
        <v>6920</v>
      </c>
      <c r="F44" s="125" t="n">
        <f aca="false">E44-D44</f>
        <v>0</v>
      </c>
    </row>
    <row r="45" customFormat="false" ht="33.75" hidden="false" customHeight="false" outlineLevel="0" collapsed="false">
      <c r="A45" s="104" t="s">
        <v>364</v>
      </c>
      <c r="B45" s="6" t="s">
        <v>336</v>
      </c>
      <c r="C45" s="124"/>
      <c r="D45" s="124" t="n">
        <v>15</v>
      </c>
      <c r="E45" s="124" t="n">
        <v>22</v>
      </c>
      <c r="F45" s="125" t="n">
        <f aca="false">E45-D45</f>
        <v>7</v>
      </c>
    </row>
    <row r="46" customFormat="false" ht="32.25" hidden="false" customHeight="false" outlineLevel="0" collapsed="false">
      <c r="A46" s="106" t="s">
        <v>365</v>
      </c>
      <c r="B46" s="6"/>
      <c r="C46" s="13"/>
      <c r="D46" s="13"/>
      <c r="E46" s="13"/>
      <c r="F46" s="116"/>
    </row>
    <row r="47" customFormat="false" ht="22.5" hidden="false" customHeight="false" outlineLevel="0" collapsed="false">
      <c r="A47" s="104" t="s">
        <v>366</v>
      </c>
      <c r="B47" s="6" t="s">
        <v>336</v>
      </c>
      <c r="C47" s="124" t="n">
        <v>48</v>
      </c>
      <c r="D47" s="124" t="n">
        <v>48</v>
      </c>
      <c r="E47" s="124" t="n">
        <v>48</v>
      </c>
      <c r="F47" s="125" t="n">
        <f aca="false">E47-D47</f>
        <v>0</v>
      </c>
    </row>
    <row r="48" customFormat="false" ht="12.75" hidden="false" customHeight="false" outlineLevel="0" collapsed="false">
      <c r="A48" s="113" t="s">
        <v>367</v>
      </c>
      <c r="B48" s="13"/>
      <c r="C48" s="13"/>
      <c r="D48" s="13"/>
      <c r="E48" s="13"/>
      <c r="F48" s="116"/>
    </row>
    <row r="49" customFormat="false" ht="32.25" hidden="false" customHeight="false" outlineLevel="0" collapsed="false">
      <c r="A49" s="122" t="s">
        <v>368</v>
      </c>
      <c r="B49" s="6" t="s">
        <v>327</v>
      </c>
      <c r="C49" s="13" t="n">
        <v>252</v>
      </c>
      <c r="D49" s="13" t="n">
        <v>250</v>
      </c>
      <c r="E49" s="13" t="n">
        <v>271</v>
      </c>
      <c r="F49" s="116" t="n">
        <f aca="false">E49-D49</f>
        <v>21</v>
      </c>
    </row>
    <row r="50" customFormat="false" ht="12.75" hidden="false" customHeight="false" outlineLevel="0" collapsed="false">
      <c r="A50" s="122" t="s">
        <v>369</v>
      </c>
      <c r="B50" s="6" t="s">
        <v>327</v>
      </c>
      <c r="C50" s="13" t="n">
        <v>1520</v>
      </c>
      <c r="D50" s="13" t="n">
        <v>1800</v>
      </c>
      <c r="E50" s="13" t="n">
        <v>1972</v>
      </c>
      <c r="F50" s="116" t="n">
        <f aca="false">E50-D50</f>
        <v>172</v>
      </c>
    </row>
    <row r="51" customFormat="false" ht="12.75" hidden="false" customHeight="false" outlineLevel="0" collapsed="false">
      <c r="A51" s="122" t="s">
        <v>370</v>
      </c>
      <c r="B51" s="6" t="s">
        <v>327</v>
      </c>
      <c r="C51" s="13" t="n">
        <v>3053</v>
      </c>
      <c r="D51" s="13" t="n">
        <v>2050</v>
      </c>
      <c r="E51" s="13" t="n">
        <v>2243</v>
      </c>
      <c r="F51" s="116" t="n">
        <f aca="false">E51-D51</f>
        <v>193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08333333333333" right="0.315277777777778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71</v>
      </c>
    </row>
    <row r="2" customFormat="false" ht="12.75" hidden="false" customHeight="false" outlineLevel="0" collapsed="false">
      <c r="B2" s="126" t="s">
        <v>372</v>
      </c>
      <c r="C2" s="126" t="s">
        <v>373</v>
      </c>
      <c r="D2" s="126" t="s">
        <v>374</v>
      </c>
      <c r="E2" s="126" t="s">
        <v>375</v>
      </c>
      <c r="F2" s="126" t="s">
        <v>376</v>
      </c>
      <c r="G2" s="126" t="s">
        <v>377</v>
      </c>
      <c r="H2" s="126" t="s">
        <v>378</v>
      </c>
      <c r="I2" s="126" t="s">
        <v>379</v>
      </c>
      <c r="J2" s="126" t="s">
        <v>380</v>
      </c>
      <c r="K2" s="126" t="s">
        <v>381</v>
      </c>
      <c r="L2" s="126" t="s">
        <v>382</v>
      </c>
      <c r="M2" s="126" t="s">
        <v>383</v>
      </c>
      <c r="N2" s="126" t="s">
        <v>384</v>
      </c>
      <c r="O2" s="126" t="s">
        <v>385</v>
      </c>
      <c r="P2" s="126" t="s">
        <v>386</v>
      </c>
      <c r="Q2" s="126" t="s">
        <v>387</v>
      </c>
    </row>
    <row r="3" customFormat="false" ht="12.75" hidden="false" customHeight="false" outlineLevel="0" collapsed="false">
      <c r="A3" s="0" t="s">
        <v>388</v>
      </c>
      <c r="B3" s="0" t="n">
        <v>293</v>
      </c>
      <c r="C3" s="0" t="n">
        <v>22</v>
      </c>
      <c r="D3" s="0" t="n">
        <v>74</v>
      </c>
      <c r="E3" s="0" t="n">
        <v>1</v>
      </c>
      <c r="F3" s="0" t="n">
        <v>45</v>
      </c>
      <c r="G3" s="0" t="n">
        <v>11</v>
      </c>
      <c r="H3" s="0" t="n">
        <v>3</v>
      </c>
      <c r="I3" s="0" t="n">
        <v>2</v>
      </c>
      <c r="J3" s="0" t="n">
        <v>23</v>
      </c>
      <c r="K3" s="0" t="n">
        <v>3</v>
      </c>
      <c r="L3" s="0" t="n">
        <v>1</v>
      </c>
      <c r="M3" s="0" t="n">
        <v>40</v>
      </c>
      <c r="N3" s="0" t="n">
        <v>1</v>
      </c>
      <c r="O3" s="0" t="n">
        <v>4</v>
      </c>
      <c r="P3" s="0" t="n">
        <v>21</v>
      </c>
      <c r="Q3" s="0" t="n">
        <v>2</v>
      </c>
    </row>
    <row r="4" customFormat="false" ht="12.75" hidden="false" customHeight="false" outlineLevel="0" collapsed="false">
      <c r="A4" s="0" t="s">
        <v>389</v>
      </c>
      <c r="B4" s="0" t="n">
        <v>53.6</v>
      </c>
      <c r="C4" s="0" t="n">
        <v>4</v>
      </c>
      <c r="D4" s="0" t="n">
        <v>13</v>
      </c>
      <c r="E4" s="0" t="n">
        <v>0.2</v>
      </c>
      <c r="F4" s="0" t="n">
        <v>8</v>
      </c>
      <c r="G4" s="0" t="n">
        <v>2</v>
      </c>
      <c r="H4" s="0" t="n">
        <v>1</v>
      </c>
      <c r="I4" s="0" t="n">
        <v>0.4</v>
      </c>
      <c r="J4" s="0" t="n">
        <v>4</v>
      </c>
      <c r="K4" s="0" t="n">
        <v>1</v>
      </c>
      <c r="L4" s="0" t="n">
        <v>0.2</v>
      </c>
      <c r="M4" s="0" t="n">
        <v>7</v>
      </c>
      <c r="N4" s="0" t="n">
        <v>0.2</v>
      </c>
      <c r="O4" s="0" t="n">
        <v>1</v>
      </c>
      <c r="P4" s="0" t="n">
        <v>4</v>
      </c>
      <c r="Q4" s="0" t="n"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0" width="11.28"/>
    <col collapsed="false" customWidth="true" hidden="false" outlineLevel="0" max="5" min="5" style="0" width="8.41"/>
    <col collapsed="false" customWidth="true" hidden="false" outlineLevel="0" max="6" min="6" style="0" width="11.56"/>
    <col collapsed="false" customWidth="true" hidden="false" outlineLevel="0" max="7" min="7" style="0" width="8.28"/>
    <col collapsed="false" customWidth="true" hidden="false" outlineLevel="0" max="8" min="8" style="0" width="11.13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K1" s="9" t="s">
        <v>24</v>
      </c>
    </row>
    <row r="2" customFormat="false" ht="18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" customFormat="false" ht="45" hidden="false" customHeight="false" outlineLevel="0" collapsed="false">
      <c r="A5" s="10" t="s">
        <v>26</v>
      </c>
      <c r="B5" s="10" t="s">
        <v>27</v>
      </c>
      <c r="C5" s="10" t="s">
        <v>28</v>
      </c>
      <c r="D5" s="10" t="s">
        <v>29</v>
      </c>
      <c r="E5" s="10" t="s">
        <v>28</v>
      </c>
      <c r="F5" s="10" t="s">
        <v>30</v>
      </c>
      <c r="G5" s="10" t="s">
        <v>28</v>
      </c>
      <c r="H5" s="10" t="s">
        <v>31</v>
      </c>
      <c r="I5" s="10" t="s">
        <v>28</v>
      </c>
      <c r="J5" s="10" t="s">
        <v>32</v>
      </c>
      <c r="K5" s="10" t="s">
        <v>28</v>
      </c>
    </row>
    <row r="6" customFormat="false" ht="12.75" hidden="false" customHeight="false" outlineLevel="0" collapsed="false">
      <c r="A6" s="6" t="s">
        <v>9</v>
      </c>
      <c r="B6" s="7" t="n">
        <f aca="false">SUM(B8:B19)</f>
        <v>502783</v>
      </c>
      <c r="C6" s="7" t="n">
        <f aca="false">SUM(C8:C19)</f>
        <v>100</v>
      </c>
      <c r="D6" s="7" t="n">
        <f aca="false">SUM(D8:D19)</f>
        <v>523742.2</v>
      </c>
      <c r="E6" s="11" t="n">
        <f aca="false">SUM(E8:E19)</f>
        <v>100</v>
      </c>
      <c r="F6" s="7" t="n">
        <f aca="false">SUM(F7:F19)</f>
        <v>546644.2</v>
      </c>
      <c r="G6" s="12" t="n">
        <f aca="false">SUM(G8:G19)</f>
        <v>100</v>
      </c>
      <c r="H6" s="11" t="n">
        <f aca="false">SUM(H8:H19)</f>
        <v>615989.6</v>
      </c>
      <c r="I6" s="12" t="n">
        <f aca="false">SUM(I8:I19)</f>
        <v>100</v>
      </c>
      <c r="J6" s="7" t="n">
        <f aca="false">SUM(J8:J19)</f>
        <v>545720.3</v>
      </c>
      <c r="K6" s="7" t="n">
        <f aca="false">SUM(K8:K19)</f>
        <v>100</v>
      </c>
    </row>
    <row r="7" customFormat="false" ht="12.75" hidden="false" customHeight="false" outlineLevel="0" collapsed="false">
      <c r="A7" s="6" t="s">
        <v>10</v>
      </c>
      <c r="B7" s="7"/>
      <c r="C7" s="7"/>
      <c r="D7" s="7"/>
      <c r="E7" s="11"/>
      <c r="F7" s="13"/>
      <c r="G7" s="14"/>
      <c r="H7" s="13"/>
      <c r="I7" s="13"/>
      <c r="J7" s="7"/>
      <c r="K7" s="13"/>
    </row>
    <row r="8" customFormat="false" ht="25.5" hidden="false" customHeight="false" outlineLevel="0" collapsed="false">
      <c r="A8" s="6" t="s">
        <v>11</v>
      </c>
      <c r="B8" s="7" t="n">
        <v>39250.6</v>
      </c>
      <c r="C8" s="11" t="n">
        <v>7.8</v>
      </c>
      <c r="D8" s="7" t="n">
        <v>40379.3</v>
      </c>
      <c r="E8" s="14" t="n">
        <v>7.7</v>
      </c>
      <c r="F8" s="7" t="n">
        <v>35631.9</v>
      </c>
      <c r="G8" s="14" t="n">
        <v>6.5</v>
      </c>
      <c r="H8" s="7" t="n">
        <v>38498.8</v>
      </c>
      <c r="I8" s="13" t="n">
        <v>6.2</v>
      </c>
      <c r="J8" s="7" t="n">
        <v>37990.5</v>
      </c>
      <c r="K8" s="13" t="n">
        <v>7.1</v>
      </c>
    </row>
    <row r="9" customFormat="false" ht="12.75" hidden="false" customHeight="false" outlineLevel="0" collapsed="false">
      <c r="A9" s="6" t="s">
        <v>12</v>
      </c>
      <c r="B9" s="7" t="n">
        <v>1061.9</v>
      </c>
      <c r="C9" s="11" t="n">
        <v>0.2</v>
      </c>
      <c r="D9" s="7" t="n">
        <v>1118.2</v>
      </c>
      <c r="E9" s="14" t="n">
        <v>0.2</v>
      </c>
      <c r="F9" s="7" t="n">
        <v>1316.9</v>
      </c>
      <c r="G9" s="14" t="n">
        <v>0.2</v>
      </c>
      <c r="H9" s="7" t="n">
        <v>1412.3</v>
      </c>
      <c r="I9" s="13" t="n">
        <v>0.2</v>
      </c>
      <c r="J9" s="7" t="n">
        <v>1351.9</v>
      </c>
      <c r="K9" s="13" t="n">
        <v>0.2</v>
      </c>
    </row>
    <row r="10" customFormat="false" ht="38.25" hidden="false" customHeight="false" outlineLevel="0" collapsed="false">
      <c r="A10" s="6" t="s">
        <v>13</v>
      </c>
      <c r="B10" s="7" t="n">
        <v>1979.7</v>
      </c>
      <c r="C10" s="11" t="n">
        <v>0.4</v>
      </c>
      <c r="D10" s="7" t="n">
        <v>2447.5</v>
      </c>
      <c r="E10" s="14" t="n">
        <v>0.5</v>
      </c>
      <c r="F10" s="7" t="n">
        <v>1731.2</v>
      </c>
      <c r="G10" s="14" t="n">
        <v>0.3</v>
      </c>
      <c r="H10" s="7" t="n">
        <v>1163.6</v>
      </c>
      <c r="I10" s="13" t="n">
        <v>0.2</v>
      </c>
      <c r="J10" s="7" t="n">
        <v>1000</v>
      </c>
      <c r="K10" s="13" t="n">
        <v>0.2</v>
      </c>
    </row>
    <row r="11" customFormat="false" ht="12.75" hidden="false" customHeight="false" outlineLevel="0" collapsed="false">
      <c r="A11" s="6" t="s">
        <v>14</v>
      </c>
      <c r="B11" s="7" t="n">
        <v>18332.7</v>
      </c>
      <c r="C11" s="11" t="n">
        <v>3.6</v>
      </c>
      <c r="D11" s="7" t="n">
        <v>23268.4</v>
      </c>
      <c r="E11" s="14" t="n">
        <v>4.4</v>
      </c>
      <c r="F11" s="7" t="n">
        <v>20168.1</v>
      </c>
      <c r="G11" s="14" t="n">
        <v>3.7</v>
      </c>
      <c r="H11" s="7" t="n">
        <v>22259</v>
      </c>
      <c r="I11" s="13" t="n">
        <v>3.6</v>
      </c>
      <c r="J11" s="7" t="n">
        <v>28272.4</v>
      </c>
      <c r="K11" s="13" t="n">
        <v>5.2</v>
      </c>
    </row>
    <row r="12" customFormat="false" ht="25.5" hidden="false" customHeight="false" outlineLevel="0" collapsed="false">
      <c r="A12" s="6" t="s">
        <v>15</v>
      </c>
      <c r="B12" s="7" t="n">
        <v>66360.9</v>
      </c>
      <c r="C12" s="11" t="n">
        <v>13.2</v>
      </c>
      <c r="D12" s="7" t="n">
        <v>57692.2</v>
      </c>
      <c r="E12" s="14" t="n">
        <v>11</v>
      </c>
      <c r="F12" s="7" t="n">
        <v>66444.8</v>
      </c>
      <c r="G12" s="14" t="n">
        <v>12.2</v>
      </c>
      <c r="H12" s="7" t="n">
        <v>48427.1</v>
      </c>
      <c r="I12" s="13" t="n">
        <v>7.9</v>
      </c>
      <c r="J12" s="7" t="n">
        <v>75484.2</v>
      </c>
      <c r="K12" s="13" t="n">
        <v>13.8</v>
      </c>
    </row>
    <row r="13" customFormat="false" ht="12.75" hidden="false" customHeight="false" outlineLevel="0" collapsed="false">
      <c r="A13" s="6" t="s">
        <v>16</v>
      </c>
      <c r="B13" s="7" t="n">
        <v>194308.5</v>
      </c>
      <c r="C13" s="11" t="n">
        <v>38.7</v>
      </c>
      <c r="D13" s="7" t="n">
        <v>229236.3</v>
      </c>
      <c r="E13" s="14" t="n">
        <v>43.8</v>
      </c>
      <c r="F13" s="7" t="n">
        <v>257838.7</v>
      </c>
      <c r="G13" s="14" t="n">
        <v>47.2</v>
      </c>
      <c r="H13" s="7" t="n">
        <v>327162.3</v>
      </c>
      <c r="I13" s="13" t="n">
        <v>53.1</v>
      </c>
      <c r="J13" s="7" t="n">
        <v>298549.6</v>
      </c>
      <c r="K13" s="13" t="n">
        <v>54.7</v>
      </c>
    </row>
    <row r="14" customFormat="false" ht="12.75" hidden="false" customHeight="false" outlineLevel="0" collapsed="false">
      <c r="A14" s="6" t="s">
        <v>17</v>
      </c>
      <c r="B14" s="7" t="n">
        <v>16814.2</v>
      </c>
      <c r="C14" s="11" t="n">
        <v>3.4</v>
      </c>
      <c r="D14" s="7" t="n">
        <v>23257.1</v>
      </c>
      <c r="E14" s="14" t="n">
        <v>4.4</v>
      </c>
      <c r="F14" s="7" t="n">
        <v>40822.6</v>
      </c>
      <c r="G14" s="14" t="n">
        <v>7.5</v>
      </c>
      <c r="H14" s="7" t="n">
        <v>43364.9</v>
      </c>
      <c r="I14" s="13" t="n">
        <v>7.1</v>
      </c>
      <c r="J14" s="7" t="n">
        <v>40383.6</v>
      </c>
      <c r="K14" s="13" t="n">
        <v>7.4</v>
      </c>
    </row>
    <row r="15" customFormat="false" ht="12.75" hidden="false" customHeight="false" outlineLevel="0" collapsed="false">
      <c r="A15" s="6" t="s">
        <v>18</v>
      </c>
      <c r="B15" s="7" t="n">
        <v>11138</v>
      </c>
      <c r="C15" s="11" t="n">
        <v>2.2</v>
      </c>
      <c r="D15" s="7" t="n">
        <v>1485.4</v>
      </c>
      <c r="E15" s="14" t="n">
        <v>0.3</v>
      </c>
      <c r="F15" s="7" t="n">
        <v>652.7</v>
      </c>
      <c r="G15" s="14" t="n">
        <v>0.1</v>
      </c>
      <c r="H15" s="7" t="n">
        <v>0</v>
      </c>
      <c r="I15" s="15" t="n">
        <v>0</v>
      </c>
      <c r="J15" s="7" t="n">
        <v>550.5</v>
      </c>
      <c r="K15" s="13" t="n">
        <v>0.1</v>
      </c>
    </row>
    <row r="16" customFormat="false" ht="12.75" hidden="false" customHeight="false" outlineLevel="0" collapsed="false">
      <c r="A16" s="6" t="s">
        <v>20</v>
      </c>
      <c r="B16" s="7" t="n">
        <v>82191.6</v>
      </c>
      <c r="C16" s="11" t="n">
        <v>16.3</v>
      </c>
      <c r="D16" s="7" t="n">
        <v>86251</v>
      </c>
      <c r="E16" s="14" t="n">
        <v>16.5</v>
      </c>
      <c r="F16" s="7" t="n">
        <v>92502.2</v>
      </c>
      <c r="G16" s="14" t="n">
        <v>16.9</v>
      </c>
      <c r="H16" s="7" t="n">
        <v>91805.3</v>
      </c>
      <c r="I16" s="13" t="n">
        <v>14.9</v>
      </c>
      <c r="J16" s="7" t="n">
        <v>30693.3</v>
      </c>
      <c r="K16" s="13" t="n">
        <v>5.6</v>
      </c>
    </row>
    <row r="17" customFormat="false" ht="12.75" hidden="false" customHeight="false" outlineLevel="0" collapsed="false">
      <c r="A17" s="6" t="s">
        <v>21</v>
      </c>
      <c r="B17" s="7" t="n">
        <v>1797.6</v>
      </c>
      <c r="C17" s="11" t="n">
        <v>0.4</v>
      </c>
      <c r="D17" s="7" t="n">
        <v>3976.1</v>
      </c>
      <c r="E17" s="14" t="n">
        <v>0.8</v>
      </c>
      <c r="F17" s="7" t="n">
        <v>3303.7</v>
      </c>
      <c r="G17" s="14" t="n">
        <v>0.6</v>
      </c>
      <c r="H17" s="7" t="n">
        <v>2696.2</v>
      </c>
      <c r="I17" s="13" t="n">
        <v>0.48</v>
      </c>
      <c r="J17" s="7" t="n">
        <v>2906.9</v>
      </c>
      <c r="K17" s="13" t="n">
        <v>0.5</v>
      </c>
    </row>
    <row r="18" customFormat="false" ht="38.25" hidden="false" customHeight="false" outlineLevel="0" collapsed="false">
      <c r="A18" s="6" t="s">
        <v>22</v>
      </c>
      <c r="B18" s="7" t="n">
        <v>0</v>
      </c>
      <c r="C18" s="11" t="n">
        <v>0</v>
      </c>
      <c r="D18" s="7" t="n">
        <v>0</v>
      </c>
      <c r="E18" s="16" t="n">
        <v>0</v>
      </c>
      <c r="F18" s="7" t="n">
        <v>0</v>
      </c>
      <c r="G18" s="16" t="n">
        <v>0</v>
      </c>
      <c r="H18" s="7" t="n">
        <v>145.4</v>
      </c>
      <c r="I18" s="13" t="n">
        <v>0.02</v>
      </c>
      <c r="J18" s="7" t="n">
        <v>0</v>
      </c>
      <c r="K18" s="13" t="n">
        <v>0</v>
      </c>
    </row>
    <row r="19" customFormat="false" ht="25.5" hidden="false" customHeight="false" outlineLevel="0" collapsed="false">
      <c r="A19" s="6" t="s">
        <v>23</v>
      </c>
      <c r="B19" s="7" t="n">
        <v>69547.3</v>
      </c>
      <c r="C19" s="11" t="n">
        <v>13.8</v>
      </c>
      <c r="D19" s="7" t="n">
        <v>54630.7</v>
      </c>
      <c r="E19" s="14" t="n">
        <v>10.4</v>
      </c>
      <c r="F19" s="7" t="n">
        <v>26231.4</v>
      </c>
      <c r="G19" s="14" t="n">
        <v>4.8</v>
      </c>
      <c r="H19" s="7" t="n">
        <v>39054.7</v>
      </c>
      <c r="I19" s="13" t="n">
        <v>6.3</v>
      </c>
      <c r="J19" s="7" t="n">
        <v>28537.4</v>
      </c>
      <c r="K19" s="13" t="n">
        <v>5.2</v>
      </c>
    </row>
  </sheetData>
  <mergeCells count="1">
    <mergeCell ref="A2:K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false" hidden="true" outlineLevel="0" max="14" min="14" style="0" width="9.06"/>
  </cols>
  <sheetData>
    <row r="1" customFormat="false" ht="12.75" hidden="false" customHeight="false" outlineLevel="0" collapsed="false">
      <c r="A1" s="3" t="s">
        <v>33</v>
      </c>
    </row>
    <row r="2" customFormat="false" ht="12.75" hidden="false" customHeight="false" outlineLevel="0" collapsed="false">
      <c r="B2" s="0" t="s">
        <v>34</v>
      </c>
      <c r="C2" s="0" t="s">
        <v>12</v>
      </c>
      <c r="D2" s="0" t="s">
        <v>35</v>
      </c>
      <c r="E2" s="0" t="s">
        <v>14</v>
      </c>
      <c r="F2" s="0" t="s">
        <v>15</v>
      </c>
      <c r="G2" s="0" t="s">
        <v>16</v>
      </c>
      <c r="H2" s="0" t="s">
        <v>17</v>
      </c>
      <c r="I2" s="0" t="s">
        <v>18</v>
      </c>
      <c r="J2" s="0" t="s">
        <v>20</v>
      </c>
      <c r="K2" s="0" t="s">
        <v>21</v>
      </c>
      <c r="L2" s="0" t="s">
        <v>36</v>
      </c>
      <c r="M2" s="0" t="s">
        <v>37</v>
      </c>
    </row>
    <row r="3" customFormat="false" ht="12.75" hidden="true" customHeight="false" outlineLevel="0" collapsed="false">
      <c r="A3" s="0" t="s">
        <v>38</v>
      </c>
      <c r="B3" s="0" t="n">
        <v>8.8</v>
      </c>
      <c r="C3" s="0" t="n">
        <v>0</v>
      </c>
      <c r="D3" s="0" t="n">
        <v>0</v>
      </c>
      <c r="E3" s="0" t="n">
        <v>3.7</v>
      </c>
      <c r="F3" s="0" t="n">
        <v>6.9</v>
      </c>
      <c r="G3" s="0" t="n">
        <v>38.7</v>
      </c>
      <c r="H3" s="0" t="n">
        <v>2.6</v>
      </c>
      <c r="I3" s="0" t="n">
        <v>0.6</v>
      </c>
      <c r="J3" s="0" t="n">
        <v>17.5</v>
      </c>
      <c r="K3" s="0" t="n">
        <v>0</v>
      </c>
      <c r="M3" s="0" t="n">
        <v>21.2</v>
      </c>
      <c r="N3" s="0" t="n">
        <f aca="false">SUM(B3:M3)</f>
        <v>100</v>
      </c>
    </row>
    <row r="4" customFormat="false" ht="12.75" hidden="true" customHeight="false" outlineLevel="0" collapsed="false">
      <c r="A4" s="0" t="s">
        <v>39</v>
      </c>
      <c r="B4" s="0" t="n">
        <v>7.8</v>
      </c>
      <c r="C4" s="0" t="n">
        <v>0.2</v>
      </c>
      <c r="D4" s="0" t="n">
        <v>0.4</v>
      </c>
      <c r="E4" s="0" t="n">
        <v>3.6</v>
      </c>
      <c r="F4" s="0" t="n">
        <v>13.2</v>
      </c>
      <c r="G4" s="0" t="n">
        <v>38.7</v>
      </c>
      <c r="H4" s="0" t="n">
        <v>3.4</v>
      </c>
      <c r="I4" s="0" t="n">
        <v>2.2</v>
      </c>
      <c r="J4" s="0" t="n">
        <v>16.3</v>
      </c>
      <c r="K4" s="0" t="n">
        <v>0.4</v>
      </c>
      <c r="L4" s="0" t="n">
        <v>0</v>
      </c>
      <c r="M4" s="0" t="n">
        <v>13.8</v>
      </c>
      <c r="N4" s="0" t="n">
        <f aca="false">SUM(B4:M4)</f>
        <v>100</v>
      </c>
    </row>
    <row r="5" customFormat="false" ht="12.75" hidden="true" customHeight="false" outlineLevel="0" collapsed="false">
      <c r="A5" s="0" t="s">
        <v>40</v>
      </c>
      <c r="B5" s="0" t="n">
        <v>7.7</v>
      </c>
      <c r="C5" s="0" t="n">
        <v>0.2</v>
      </c>
      <c r="D5" s="0" t="n">
        <v>0.5</v>
      </c>
      <c r="E5" s="0" t="n">
        <v>4.4</v>
      </c>
      <c r="F5" s="0" t="n">
        <v>11</v>
      </c>
      <c r="G5" s="0" t="n">
        <v>43.8</v>
      </c>
      <c r="H5" s="0" t="n">
        <v>4.4</v>
      </c>
      <c r="I5" s="0" t="n">
        <v>0.3</v>
      </c>
      <c r="J5" s="0" t="n">
        <v>16.5</v>
      </c>
      <c r="K5" s="0" t="n">
        <v>0.8</v>
      </c>
      <c r="L5" s="0" t="n">
        <v>0</v>
      </c>
      <c r="M5" s="0" t="n">
        <v>10.4</v>
      </c>
      <c r="N5" s="0" t="n">
        <f aca="false">SUM(B5:M5)</f>
        <v>100</v>
      </c>
    </row>
    <row r="6" customFormat="false" ht="12.75" hidden="false" customHeight="false" outlineLevel="0" collapsed="false">
      <c r="A6" s="17" t="s">
        <v>41</v>
      </c>
      <c r="B6" s="0" t="n">
        <v>6.5</v>
      </c>
      <c r="C6" s="0" t="n">
        <v>0.2</v>
      </c>
      <c r="D6" s="0" t="n">
        <v>0.3</v>
      </c>
      <c r="E6" s="0" t="n">
        <v>3.7</v>
      </c>
      <c r="F6" s="0" t="n">
        <v>12.1</v>
      </c>
      <c r="G6" s="0" t="n">
        <v>47.3</v>
      </c>
      <c r="H6" s="0" t="n">
        <v>7.5</v>
      </c>
      <c r="I6" s="0" t="n">
        <v>0.1</v>
      </c>
      <c r="J6" s="0" t="n">
        <v>16.9</v>
      </c>
      <c r="K6" s="0" t="n">
        <v>0.6</v>
      </c>
      <c r="L6" s="0" t="n">
        <v>0</v>
      </c>
      <c r="M6" s="0" t="n">
        <v>4.8</v>
      </c>
      <c r="N6" s="0" t="n">
        <f aca="false">SUM(B6:M6)</f>
        <v>100</v>
      </c>
    </row>
    <row r="7" customFormat="false" ht="12.75" hidden="false" customHeight="false" outlineLevel="0" collapsed="false">
      <c r="A7" s="17" t="s">
        <v>42</v>
      </c>
      <c r="B7" s="0" t="n">
        <v>6.2</v>
      </c>
      <c r="C7" s="0" t="n">
        <v>0.2</v>
      </c>
      <c r="D7" s="0" t="n">
        <v>0.2</v>
      </c>
      <c r="E7" s="0" t="n">
        <v>3.6</v>
      </c>
      <c r="F7" s="0" t="n">
        <v>7.9</v>
      </c>
      <c r="G7" s="0" t="n">
        <v>53.1</v>
      </c>
      <c r="H7" s="0" t="n">
        <v>7.1</v>
      </c>
      <c r="I7" s="0" t="n">
        <v>0</v>
      </c>
      <c r="J7" s="0" t="n">
        <v>14.9</v>
      </c>
      <c r="K7" s="0" t="n">
        <v>0.48</v>
      </c>
      <c r="L7" s="0" t="n">
        <v>0.02</v>
      </c>
      <c r="M7" s="0" t="n">
        <v>6.3</v>
      </c>
      <c r="N7" s="0" t="n">
        <f aca="false">SUM(B7:M7)</f>
        <v>100</v>
      </c>
    </row>
    <row r="8" customFormat="false" ht="12.75" hidden="false" customHeight="false" outlineLevel="0" collapsed="false">
      <c r="A8" s="17" t="s">
        <v>43</v>
      </c>
      <c r="B8" s="0" t="n">
        <v>7.1</v>
      </c>
      <c r="C8" s="0" t="n">
        <v>0.2</v>
      </c>
      <c r="D8" s="0" t="n">
        <v>0.2</v>
      </c>
      <c r="E8" s="0" t="n">
        <v>5.2</v>
      </c>
      <c r="F8" s="0" t="n">
        <v>13.8</v>
      </c>
      <c r="G8" s="0" t="n">
        <v>54.7</v>
      </c>
      <c r="H8" s="0" t="n">
        <v>7.4</v>
      </c>
      <c r="I8" s="0" t="n">
        <v>0.1</v>
      </c>
      <c r="J8" s="0" t="n">
        <v>5.6</v>
      </c>
      <c r="K8" s="0" t="n">
        <v>0.5</v>
      </c>
      <c r="L8" s="0" t="n">
        <v>0</v>
      </c>
      <c r="M8" s="0" t="n">
        <v>5.2</v>
      </c>
      <c r="N8" s="0" t="n">
        <f aca="false">SUM(B8:M8)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true" customHeight="false" outlineLevel="0" collapsed="false">
      <c r="A2" s="0" t="s">
        <v>38</v>
      </c>
      <c r="B2" s="0" t="n">
        <f aca="false">SUM(C2:I2)</f>
        <v>416</v>
      </c>
      <c r="C2" s="0" t="n">
        <v>4</v>
      </c>
      <c r="D2" s="0" t="n">
        <v>66</v>
      </c>
      <c r="E2" s="0" t="n">
        <v>5</v>
      </c>
      <c r="F2" s="0" t="n">
        <v>160</v>
      </c>
      <c r="G2" s="0" t="n">
        <v>64</v>
      </c>
      <c r="H2" s="0" t="n">
        <v>29</v>
      </c>
      <c r="I2" s="0" t="n">
        <v>88</v>
      </c>
    </row>
    <row r="3" customFormat="false" ht="12.75" hidden="true" customHeight="false" outlineLevel="0" collapsed="false">
      <c r="A3" s="0" t="s">
        <v>39</v>
      </c>
      <c r="B3" s="0" t="n">
        <f aca="false">SUM(C3:I3)</f>
        <v>503</v>
      </c>
      <c r="C3" s="0" t="n">
        <v>4</v>
      </c>
      <c r="D3" s="0" t="n">
        <v>81</v>
      </c>
      <c r="E3" s="0" t="n">
        <v>6</v>
      </c>
      <c r="F3" s="0" t="n">
        <v>190</v>
      </c>
      <c r="G3" s="0" t="n">
        <v>71</v>
      </c>
      <c r="H3" s="0" t="n">
        <v>46</v>
      </c>
      <c r="I3" s="0" t="n">
        <v>105</v>
      </c>
    </row>
    <row r="4" customFormat="false" ht="12.75" hidden="true" customHeight="false" outlineLevel="0" collapsed="false">
      <c r="A4" s="0" t="s">
        <v>40</v>
      </c>
      <c r="B4" s="0" t="n">
        <f aca="false">SUM(C4:I4)</f>
        <v>524</v>
      </c>
      <c r="C4" s="0" t="n">
        <v>4</v>
      </c>
      <c r="D4" s="0" t="n">
        <v>79</v>
      </c>
      <c r="E4" s="0" t="n">
        <v>5</v>
      </c>
      <c r="F4" s="0" t="n">
        <v>227</v>
      </c>
      <c r="G4" s="0" t="n">
        <v>75</v>
      </c>
      <c r="H4" s="0" t="n">
        <v>41</v>
      </c>
      <c r="I4" s="0" t="n">
        <v>93</v>
      </c>
    </row>
    <row r="5" customFormat="false" ht="12.75" hidden="false" customHeight="false" outlineLevel="0" collapsed="false">
      <c r="A5" s="17" t="s">
        <v>41</v>
      </c>
      <c r="B5" s="0" t="n">
        <f aca="false">SUM(C5:I5)</f>
        <v>547</v>
      </c>
      <c r="C5" s="0" t="n">
        <v>4</v>
      </c>
      <c r="D5" s="0" t="n">
        <v>99</v>
      </c>
      <c r="E5" s="0" t="n">
        <v>6</v>
      </c>
      <c r="F5" s="0" t="n">
        <v>255</v>
      </c>
      <c r="G5" s="0" t="n">
        <v>81</v>
      </c>
      <c r="H5" s="0" t="n">
        <v>43</v>
      </c>
      <c r="I5" s="0" t="n">
        <v>59</v>
      </c>
    </row>
    <row r="6" customFormat="false" ht="12.75" hidden="false" customHeight="false" outlineLevel="0" collapsed="false">
      <c r="A6" s="17" t="s">
        <v>42</v>
      </c>
      <c r="B6" s="0" t="n">
        <f aca="false">SUM(C6:I6)</f>
        <v>610</v>
      </c>
      <c r="C6" s="0" t="n">
        <v>4</v>
      </c>
      <c r="D6" s="0" t="n">
        <v>107</v>
      </c>
      <c r="E6" s="0" t="n">
        <v>6</v>
      </c>
      <c r="F6" s="0" t="n">
        <v>316</v>
      </c>
      <c r="G6" s="0" t="n">
        <v>84</v>
      </c>
      <c r="H6" s="0" t="n">
        <v>44</v>
      </c>
      <c r="I6" s="0" t="n">
        <v>49</v>
      </c>
    </row>
    <row r="7" customFormat="false" ht="12.75" hidden="false" customHeight="false" outlineLevel="0" collapsed="false">
      <c r="A7" s="0" t="s">
        <v>43</v>
      </c>
      <c r="B7" s="0" t="n">
        <f aca="false">SUM(C7:I7)</f>
        <v>546</v>
      </c>
      <c r="C7" s="0" t="n">
        <v>4</v>
      </c>
      <c r="D7" s="0" t="n">
        <v>107</v>
      </c>
      <c r="E7" s="0" t="n">
        <v>5</v>
      </c>
      <c r="F7" s="0" t="n">
        <v>293</v>
      </c>
      <c r="G7" s="0" t="n">
        <v>22</v>
      </c>
      <c r="H7" s="0" t="n">
        <v>54</v>
      </c>
      <c r="I7" s="0" t="n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1" activeCellId="0" sqref="A11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8.7"/>
    <col collapsed="false" customWidth="true" hidden="false" outlineLevel="0" max="2" min="2" style="19" width="15.7"/>
    <col collapsed="false" customWidth="true" hidden="false" outlineLevel="0" max="3" min="3" style="19" width="15.56"/>
    <col collapsed="false" customWidth="true" hidden="false" outlineLevel="0" max="4" min="4" style="19" width="12.99"/>
    <col collapsed="false" customWidth="false" hidden="false" outlineLevel="0" max="257" min="5" style="19" width="9.14"/>
  </cols>
  <sheetData>
    <row r="1" customFormat="false" ht="12.75" hidden="false" customHeight="false" outlineLevel="0" collapsed="false">
      <c r="D1" s="20" t="s">
        <v>52</v>
      </c>
    </row>
    <row r="2" customFormat="false" ht="33.75" hidden="false" customHeight="true" outlineLevel="0" collapsed="false">
      <c r="A2" s="21" t="s">
        <v>53</v>
      </c>
      <c r="B2" s="21"/>
      <c r="C2" s="21"/>
      <c r="D2" s="21"/>
    </row>
    <row r="3" customFormat="false" ht="12.75" hidden="false" customHeight="false" outlineLevel="0" collapsed="false">
      <c r="A3" s="22"/>
      <c r="B3" s="23"/>
      <c r="C3" s="23"/>
      <c r="D3" s="23"/>
    </row>
    <row r="4" customFormat="false" ht="54.75" hidden="false" customHeight="true" outlineLevel="0" collapsed="false">
      <c r="A4" s="24" t="s">
        <v>54</v>
      </c>
      <c r="B4" s="24" t="s">
        <v>55</v>
      </c>
      <c r="C4" s="24" t="s">
        <v>56</v>
      </c>
      <c r="D4" s="24" t="s">
        <v>57</v>
      </c>
    </row>
    <row r="5" customFormat="false" ht="25.5" hidden="false" customHeight="false" outlineLevel="0" collapsed="false">
      <c r="A5" s="25" t="s">
        <v>58</v>
      </c>
      <c r="B5" s="26" t="n">
        <f aca="false">B10+B13+B15+B18+B28</f>
        <v>32860.4</v>
      </c>
      <c r="C5" s="26" t="n">
        <f aca="false">C10+C13+C15+C18+C28</f>
        <v>21139.4</v>
      </c>
      <c r="D5" s="26" t="n">
        <f aca="false">C5/B5*100</f>
        <v>64.3309271950433</v>
      </c>
    </row>
    <row r="6" customFormat="false" ht="12.75" hidden="false" customHeight="false" outlineLevel="0" collapsed="false">
      <c r="A6" s="27" t="s">
        <v>59</v>
      </c>
      <c r="B6" s="28"/>
      <c r="C6" s="28"/>
      <c r="D6" s="26"/>
    </row>
    <row r="7" customFormat="false" ht="38.25" hidden="false" customHeight="false" outlineLevel="0" collapsed="false">
      <c r="A7" s="27" t="s">
        <v>60</v>
      </c>
      <c r="B7" s="28" t="n">
        <v>32093.4</v>
      </c>
      <c r="C7" s="28" t="n">
        <v>20476.5</v>
      </c>
      <c r="D7" s="28" t="n">
        <f aca="false">C7/B7*100</f>
        <v>63.8028379666847</v>
      </c>
    </row>
    <row r="8" customFormat="false" ht="12.75" hidden="false" customHeight="false" outlineLevel="0" collapsed="false">
      <c r="A8" s="27" t="s">
        <v>61</v>
      </c>
      <c r="B8" s="28" t="n">
        <v>531</v>
      </c>
      <c r="C8" s="28" t="n">
        <v>426.9</v>
      </c>
      <c r="D8" s="28" t="n">
        <f aca="false">C8/B8*100</f>
        <v>80.3954802259887</v>
      </c>
    </row>
    <row r="9" customFormat="false" ht="12.75" hidden="false" customHeight="false" outlineLevel="0" collapsed="false">
      <c r="A9" s="27" t="s">
        <v>62</v>
      </c>
      <c r="B9" s="28" t="n">
        <v>236</v>
      </c>
      <c r="C9" s="28" t="n">
        <v>236</v>
      </c>
      <c r="D9" s="28" t="n">
        <f aca="false">C9/B9*100</f>
        <v>100</v>
      </c>
    </row>
    <row r="10" customFormat="false" ht="12.75" hidden="false" customHeight="false" outlineLevel="0" collapsed="false">
      <c r="A10" s="25" t="s">
        <v>63</v>
      </c>
      <c r="B10" s="26" t="n">
        <f aca="false">SUM(B11:B12)</f>
        <v>5050</v>
      </c>
      <c r="C10" s="26" t="n">
        <f aca="false">SUM(C11:C12)</f>
        <v>5050</v>
      </c>
      <c r="D10" s="26" t="n">
        <f aca="false">C10/B10*100</f>
        <v>100</v>
      </c>
    </row>
    <row r="11" customFormat="false" ht="12.75" hidden="false" customHeight="true" outlineLevel="0" collapsed="false">
      <c r="A11" s="27" t="s">
        <v>64</v>
      </c>
      <c r="B11" s="28" t="n">
        <v>5000</v>
      </c>
      <c r="C11" s="28" t="n">
        <v>5000</v>
      </c>
      <c r="D11" s="28" t="n">
        <f aca="false">C11/B11*100</f>
        <v>100</v>
      </c>
    </row>
    <row r="12" customFormat="false" ht="12.75" hidden="false" customHeight="false" outlineLevel="0" collapsed="false">
      <c r="A12" s="27"/>
      <c r="B12" s="28" t="n">
        <v>50</v>
      </c>
      <c r="C12" s="28" t="n">
        <v>50</v>
      </c>
      <c r="D12" s="28" t="n">
        <f aca="false">C12/B12*100</f>
        <v>100</v>
      </c>
    </row>
    <row r="13" customFormat="false" ht="12.75" hidden="false" customHeight="false" outlineLevel="0" collapsed="false">
      <c r="A13" s="25" t="s">
        <v>65</v>
      </c>
      <c r="B13" s="26" t="n">
        <f aca="false">SUM(B14:B14)</f>
        <v>267</v>
      </c>
      <c r="C13" s="26" t="n">
        <f aca="false">SUM(C14:C14)</f>
        <v>267</v>
      </c>
      <c r="D13" s="26" t="n">
        <f aca="false">C13/B13*100</f>
        <v>100</v>
      </c>
    </row>
    <row r="14" customFormat="false" ht="25.5" hidden="false" customHeight="false" outlineLevel="0" collapsed="false">
      <c r="A14" s="27" t="s">
        <v>66</v>
      </c>
      <c r="B14" s="28" t="n">
        <v>267</v>
      </c>
      <c r="C14" s="28" t="n">
        <v>267</v>
      </c>
      <c r="D14" s="28" t="n">
        <f aca="false">C14/B14*100</f>
        <v>100</v>
      </c>
    </row>
    <row r="15" customFormat="false" ht="12.75" hidden="false" customHeight="false" outlineLevel="0" collapsed="false">
      <c r="A15" s="25" t="s">
        <v>67</v>
      </c>
      <c r="B15" s="26" t="n">
        <f aca="false">SUM(B16:B17)</f>
        <v>4545</v>
      </c>
      <c r="C15" s="26" t="n">
        <f aca="false">SUM(C16:C17)</f>
        <v>0</v>
      </c>
      <c r="D15" s="26" t="n">
        <f aca="false">C15/B15*100</f>
        <v>0</v>
      </c>
    </row>
    <row r="16" customFormat="false" ht="12.75" hidden="false" customHeight="true" outlineLevel="0" collapsed="false">
      <c r="A16" s="27" t="s">
        <v>68</v>
      </c>
      <c r="B16" s="28" t="n">
        <v>4500</v>
      </c>
      <c r="C16" s="28" t="n">
        <v>0</v>
      </c>
      <c r="D16" s="28" t="n">
        <f aca="false">C16/B16*100</f>
        <v>0</v>
      </c>
    </row>
    <row r="17" customFormat="false" ht="12.75" hidden="false" customHeight="false" outlineLevel="0" collapsed="false">
      <c r="A17" s="27"/>
      <c r="B17" s="28" t="n">
        <v>45</v>
      </c>
      <c r="C17" s="28" t="n">
        <v>0</v>
      </c>
      <c r="D17" s="28" t="n">
        <f aca="false">C17/B17*100</f>
        <v>0</v>
      </c>
    </row>
    <row r="18" customFormat="false" ht="12.75" hidden="false" customHeight="false" outlineLevel="0" collapsed="false">
      <c r="A18" s="25" t="s">
        <v>69</v>
      </c>
      <c r="B18" s="26" t="n">
        <f aca="false">SUM(B19:B27)</f>
        <v>22762.4</v>
      </c>
      <c r="C18" s="26" t="n">
        <f aca="false">SUM(C19:C27)</f>
        <v>15586.4</v>
      </c>
      <c r="D18" s="26" t="n">
        <f aca="false">C18/B18*100</f>
        <v>68.4743260816083</v>
      </c>
    </row>
    <row r="19" customFormat="false" ht="12.75" hidden="false" customHeight="true" outlineLevel="0" collapsed="false">
      <c r="A19" s="27" t="s">
        <v>70</v>
      </c>
      <c r="B19" s="28" t="n">
        <v>8158</v>
      </c>
      <c r="C19" s="28" t="n">
        <v>8158</v>
      </c>
      <c r="D19" s="28" t="n">
        <f aca="false">C19/B19*100</f>
        <v>100</v>
      </c>
    </row>
    <row r="20" customFormat="false" ht="12.75" hidden="false" customHeight="false" outlineLevel="0" collapsed="false">
      <c r="A20" s="27"/>
      <c r="B20" s="28" t="n">
        <v>0</v>
      </c>
      <c r="C20" s="28" t="n">
        <v>0</v>
      </c>
      <c r="D20" s="28" t="s">
        <v>19</v>
      </c>
    </row>
    <row r="21" customFormat="false" ht="25.5" hidden="false" customHeight="true" outlineLevel="0" collapsed="false">
      <c r="A21" s="27" t="s">
        <v>71</v>
      </c>
      <c r="B21" s="28" t="n">
        <v>6335.4</v>
      </c>
      <c r="C21" s="28" t="n">
        <v>6335.4</v>
      </c>
      <c r="D21" s="28" t="n">
        <f aca="false">C21/B21*100</f>
        <v>100</v>
      </c>
    </row>
    <row r="22" customFormat="false" ht="12.75" hidden="false" customHeight="false" outlineLevel="0" collapsed="false">
      <c r="A22" s="27"/>
      <c r="B22" s="28" t="n">
        <v>0</v>
      </c>
      <c r="C22" s="28" t="n">
        <v>0</v>
      </c>
      <c r="D22" s="28" t="s">
        <v>19</v>
      </c>
    </row>
    <row r="23" customFormat="false" ht="12.75" hidden="false" customHeight="true" outlineLevel="0" collapsed="false">
      <c r="A23" s="27" t="s">
        <v>72</v>
      </c>
      <c r="B23" s="28" t="n">
        <v>1100</v>
      </c>
      <c r="C23" s="28" t="n">
        <v>983.1</v>
      </c>
      <c r="D23" s="28" t="n">
        <f aca="false">C23/B23*100</f>
        <v>89.3727272727273</v>
      </c>
    </row>
    <row r="24" customFormat="false" ht="12.75" hidden="false" customHeight="false" outlineLevel="0" collapsed="false">
      <c r="A24" s="27"/>
      <c r="B24" s="28" t="n">
        <v>9.9</v>
      </c>
      <c r="C24" s="28" t="n">
        <v>9.9</v>
      </c>
      <c r="D24" s="28" t="n">
        <f aca="false">C24/B24*100</f>
        <v>100</v>
      </c>
    </row>
    <row r="25" customFormat="false" ht="12.75" hidden="false" customHeight="true" outlineLevel="0" collapsed="false">
      <c r="A25" s="27" t="s">
        <v>73</v>
      </c>
      <c r="B25" s="28" t="n">
        <v>7000</v>
      </c>
      <c r="C25" s="28" t="n">
        <v>0</v>
      </c>
      <c r="D25" s="28" t="n">
        <f aca="false">C25/B25*100</f>
        <v>0</v>
      </c>
    </row>
    <row r="26" customFormat="false" ht="12.75" hidden="false" customHeight="false" outlineLevel="0" collapsed="false">
      <c r="A26" s="27"/>
      <c r="B26" s="28" t="n">
        <v>59.1</v>
      </c>
      <c r="C26" s="28" t="n">
        <v>0</v>
      </c>
      <c r="D26" s="28" t="n">
        <f aca="false">C26/B26*100</f>
        <v>0</v>
      </c>
    </row>
    <row r="27" customFormat="false" ht="25.5" hidden="false" customHeight="false" outlineLevel="0" collapsed="false">
      <c r="A27" s="27" t="s">
        <v>74</v>
      </c>
      <c r="B27" s="28" t="n">
        <v>100</v>
      </c>
      <c r="C27" s="28" t="n">
        <v>100</v>
      </c>
      <c r="D27" s="28" t="n">
        <f aca="false">C27/B27*100</f>
        <v>100</v>
      </c>
    </row>
    <row r="28" customFormat="false" ht="12.75" hidden="false" customHeight="false" outlineLevel="0" collapsed="false">
      <c r="A28" s="25" t="s">
        <v>75</v>
      </c>
      <c r="B28" s="26" t="n">
        <f aca="false">SUM(B29:B30)</f>
        <v>236</v>
      </c>
      <c r="C28" s="26" t="n">
        <f aca="false">SUM(C29:C30)</f>
        <v>236</v>
      </c>
      <c r="D28" s="26" t="n">
        <f aca="false">C28/B28*100</f>
        <v>100</v>
      </c>
    </row>
    <row r="29" customFormat="false" ht="25.5" hidden="false" customHeight="false" outlineLevel="0" collapsed="false">
      <c r="A29" s="27" t="s">
        <v>76</v>
      </c>
      <c r="B29" s="28" t="n">
        <v>180</v>
      </c>
      <c r="C29" s="28" t="n">
        <v>180</v>
      </c>
      <c r="D29" s="26" t="n">
        <f aca="false">C29/B29*100</f>
        <v>100</v>
      </c>
    </row>
    <row r="30" customFormat="false" ht="12.75" hidden="false" customHeight="false" outlineLevel="0" collapsed="false">
      <c r="A30" s="27" t="s">
        <v>77</v>
      </c>
      <c r="B30" s="29" t="n">
        <v>56</v>
      </c>
      <c r="C30" s="29" t="n">
        <v>56</v>
      </c>
      <c r="D30" s="29" t="n">
        <f aca="false">C30/B30*100</f>
        <v>100</v>
      </c>
    </row>
    <row r="31" customFormat="false" ht="12.75" hidden="false" customHeight="false" outlineLevel="0" collapsed="false">
      <c r="A31" s="30"/>
    </row>
  </sheetData>
  <mergeCells count="8">
    <mergeCell ref="A2:D2"/>
    <mergeCell ref="B3:C3"/>
    <mergeCell ref="A11:A12"/>
    <mergeCell ref="A16:A17"/>
    <mergeCell ref="A19:A20"/>
    <mergeCell ref="A21:A22"/>
    <mergeCell ref="A23:A24"/>
    <mergeCell ref="A25:A26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false" hidden="true" outlineLevel="0" max="2" min="2" style="0" width="9.06"/>
    <col collapsed="false" customWidth="true" hidden="false" outlineLevel="0" max="3" min="3" style="0" width="9.85"/>
    <col collapsed="false" customWidth="true" hidden="false" outlineLevel="0" max="4" min="4" style="0" width="11.28"/>
    <col collapsed="false" customWidth="true" hidden="false" outlineLevel="0" max="6" min="5" style="0" width="10.13"/>
    <col collapsed="false" customWidth="true" hidden="false" outlineLevel="0" max="7" min="7" style="0" width="7.99"/>
    <col collapsed="false" customWidth="true" hidden="false" outlineLevel="0" max="8" min="8" style="0" width="8.85"/>
    <col collapsed="false" customWidth="true" hidden="false" outlineLevel="0" max="9" min="9" style="0" width="27.7"/>
  </cols>
  <sheetData>
    <row r="1" customFormat="false" ht="15.75" hidden="false" customHeight="false" outlineLevel="0" collapsed="false">
      <c r="A1" s="31"/>
      <c r="B1" s="32"/>
      <c r="C1" s="32"/>
      <c r="D1" s="32"/>
      <c r="E1" s="33"/>
      <c r="F1" s="33"/>
      <c r="I1" s="34" t="s">
        <v>78</v>
      </c>
      <c r="J1" s="33"/>
    </row>
    <row r="2" customFormat="false" ht="36.75" hidden="false" customHeight="true" outlineLevel="0" collapsed="false">
      <c r="A2" s="35" t="s">
        <v>79</v>
      </c>
      <c r="B2" s="35"/>
      <c r="C2" s="35"/>
      <c r="D2" s="35"/>
      <c r="E2" s="35"/>
      <c r="F2" s="35"/>
      <c r="G2" s="35"/>
      <c r="H2" s="35"/>
      <c r="I2" s="35"/>
    </row>
    <row r="3" customFormat="false" ht="12.75" hidden="false" customHeight="false" outlineLevel="0" collapsed="false">
      <c r="A3" s="36"/>
      <c r="B3" s="37"/>
      <c r="C3" s="37"/>
      <c r="D3" s="37"/>
      <c r="E3" s="38"/>
      <c r="F3" s="38"/>
      <c r="G3" s="38" t="s">
        <v>80</v>
      </c>
      <c r="H3" s="38"/>
    </row>
    <row r="4" customFormat="false" ht="65.25" hidden="false" customHeight="true" outlineLevel="0" collapsed="false">
      <c r="A4" s="39" t="s">
        <v>81</v>
      </c>
      <c r="B4" s="40" t="s">
        <v>82</v>
      </c>
      <c r="C4" s="41" t="s">
        <v>83</v>
      </c>
      <c r="D4" s="41"/>
      <c r="E4" s="41" t="s">
        <v>84</v>
      </c>
      <c r="F4" s="41"/>
      <c r="G4" s="42" t="s">
        <v>85</v>
      </c>
      <c r="H4" s="42" t="s">
        <v>86</v>
      </c>
      <c r="I4" s="43" t="s">
        <v>87</v>
      </c>
    </row>
    <row r="5" customFormat="false" ht="51" hidden="false" customHeight="true" outlineLevel="0" collapsed="false">
      <c r="A5" s="39"/>
      <c r="B5" s="40"/>
      <c r="C5" s="40" t="s">
        <v>88</v>
      </c>
      <c r="D5" s="41" t="s">
        <v>89</v>
      </c>
      <c r="E5" s="40" t="s">
        <v>88</v>
      </c>
      <c r="F5" s="41" t="s">
        <v>89</v>
      </c>
      <c r="G5" s="42"/>
      <c r="H5" s="42"/>
      <c r="I5" s="43"/>
    </row>
    <row r="6" customFormat="false" ht="22.5" hidden="false" customHeight="false" outlineLevel="0" collapsed="false">
      <c r="A6" s="39" t="s">
        <v>90</v>
      </c>
      <c r="B6" s="40" t="s">
        <v>91</v>
      </c>
      <c r="C6" s="40" t="s">
        <v>91</v>
      </c>
      <c r="D6" s="41" t="n">
        <v>3</v>
      </c>
      <c r="E6" s="40" t="s">
        <v>92</v>
      </c>
      <c r="F6" s="41" t="n">
        <v>5</v>
      </c>
      <c r="G6" s="44" t="s">
        <v>93</v>
      </c>
      <c r="H6" s="44" t="s">
        <v>94</v>
      </c>
      <c r="I6" s="45" t="n">
        <v>8</v>
      </c>
    </row>
    <row r="7" customFormat="false" ht="15.75" hidden="false" customHeight="true" outlineLevel="0" collapsed="false">
      <c r="A7" s="46"/>
      <c r="B7" s="46"/>
      <c r="C7" s="47" t="n">
        <f aca="false">C8+C13+C15+C19+C21+C23+C26+C30+C32+C35+C37</f>
        <v>82966.8</v>
      </c>
      <c r="D7" s="47" t="n">
        <f aca="false">D8+D13+D15+D19+D21+D23+D26+D30+D32+D35+D37</f>
        <v>63391.2</v>
      </c>
      <c r="E7" s="47" t="n">
        <f aca="false">E8+E13+E15+E19+E21+E23+E26+E30+E32+E35+E37</f>
        <v>3182.1</v>
      </c>
      <c r="F7" s="47" t="n">
        <f aca="false">F8+F13+F15+F19+F21+F23+F26+F30+F32+F35+F37</f>
        <v>2922.9</v>
      </c>
      <c r="G7" s="48"/>
      <c r="H7" s="48"/>
      <c r="I7" s="13"/>
    </row>
    <row r="8" customFormat="false" ht="12.75" hidden="false" customHeight="false" outlineLevel="0" collapsed="false">
      <c r="A8" s="49" t="s">
        <v>95</v>
      </c>
      <c r="B8" s="50" t="s">
        <v>96</v>
      </c>
      <c r="C8" s="51" t="n">
        <f aca="false">SUM(C9:C12)</f>
        <v>4579.5</v>
      </c>
      <c r="D8" s="51" t="n">
        <f aca="false">SUM(D9:D12)</f>
        <v>4474.1</v>
      </c>
      <c r="E8" s="51" t="n">
        <f aca="false">SUM(E9:E12)</f>
        <v>1008.5</v>
      </c>
      <c r="F8" s="51" t="n">
        <f aca="false">SUM(F9:F12)</f>
        <v>1007.2</v>
      </c>
      <c r="G8" s="52"/>
      <c r="H8" s="52"/>
      <c r="I8" s="13"/>
    </row>
    <row r="9" customFormat="false" ht="63.75" hidden="false" customHeight="false" outlineLevel="0" collapsed="false">
      <c r="A9" s="53" t="s">
        <v>97</v>
      </c>
      <c r="B9" s="54" t="s">
        <v>98</v>
      </c>
      <c r="C9" s="55" t="n">
        <v>1388</v>
      </c>
      <c r="D9" s="55" t="n">
        <v>1388</v>
      </c>
      <c r="E9" s="55" t="n">
        <v>643.5</v>
      </c>
      <c r="F9" s="55" t="n">
        <v>643.5</v>
      </c>
      <c r="G9" s="56" t="n">
        <f aca="false">E9/C9*100</f>
        <v>46.3616714697406</v>
      </c>
      <c r="H9" s="56" t="n">
        <f aca="false">F9/D9*100</f>
        <v>46.3616714697406</v>
      </c>
      <c r="I9" s="57" t="s">
        <v>99</v>
      </c>
    </row>
    <row r="10" customFormat="false" ht="114.75" hidden="false" customHeight="false" outlineLevel="0" collapsed="false">
      <c r="A10" s="53" t="s">
        <v>100</v>
      </c>
      <c r="B10" s="54" t="s">
        <v>101</v>
      </c>
      <c r="C10" s="55" t="n">
        <v>1656.7</v>
      </c>
      <c r="D10" s="55" t="n">
        <v>1551.3</v>
      </c>
      <c r="E10" s="55" t="n">
        <v>3</v>
      </c>
      <c r="F10" s="55" t="n">
        <v>1.7</v>
      </c>
      <c r="G10" s="56" t="n">
        <f aca="false">E10/C10*100</f>
        <v>0.181082875596064</v>
      </c>
      <c r="H10" s="56" t="n">
        <f aca="false">F10/D10*100</f>
        <v>0.109585508927996</v>
      </c>
      <c r="I10" s="57"/>
    </row>
    <row r="11" customFormat="false" ht="63.75" hidden="false" customHeight="false" outlineLevel="0" collapsed="false">
      <c r="A11" s="53" t="s">
        <v>102</v>
      </c>
      <c r="B11" s="54" t="s">
        <v>103</v>
      </c>
      <c r="C11" s="55" t="n">
        <v>855.8</v>
      </c>
      <c r="D11" s="55" t="n">
        <v>855.8</v>
      </c>
      <c r="E11" s="55" t="n">
        <v>71</v>
      </c>
      <c r="F11" s="55" t="n">
        <v>71</v>
      </c>
      <c r="G11" s="56" t="n">
        <f aca="false">E11/C11*100</f>
        <v>8.29633091843889</v>
      </c>
      <c r="H11" s="56" t="n">
        <f aca="false">F11/D11*100</f>
        <v>8.29633091843889</v>
      </c>
      <c r="I11" s="57" t="s">
        <v>104</v>
      </c>
    </row>
    <row r="12" customFormat="false" ht="114.75" hidden="false" customHeight="false" outlineLevel="0" collapsed="false">
      <c r="A12" s="53" t="s">
        <v>105</v>
      </c>
      <c r="B12" s="54" t="s">
        <v>106</v>
      </c>
      <c r="C12" s="55" t="n">
        <v>679</v>
      </c>
      <c r="D12" s="55" t="n">
        <v>679</v>
      </c>
      <c r="E12" s="55" t="n">
        <v>291</v>
      </c>
      <c r="F12" s="55" t="n">
        <v>291</v>
      </c>
      <c r="G12" s="56" t="n">
        <f aca="false">E12/C12*100</f>
        <v>42.8571428571429</v>
      </c>
      <c r="H12" s="56" t="n">
        <f aca="false">F12/D12*100</f>
        <v>42.8571428571429</v>
      </c>
      <c r="I12" s="57" t="s">
        <v>107</v>
      </c>
    </row>
    <row r="13" customFormat="false" ht="63.75" hidden="false" customHeight="false" outlineLevel="0" collapsed="false">
      <c r="A13" s="49" t="s">
        <v>108</v>
      </c>
      <c r="B13" s="50" t="s">
        <v>109</v>
      </c>
      <c r="C13" s="51" t="n">
        <f aca="false">SUM(C14:C14)</f>
        <v>32093.4</v>
      </c>
      <c r="D13" s="51" t="n">
        <f aca="false">SUM(D14:D14)</f>
        <v>20476.5</v>
      </c>
      <c r="E13" s="51" t="n">
        <f aca="false">SUM(E14:E14)</f>
        <v>164</v>
      </c>
      <c r="F13" s="51" t="n">
        <f aca="false">SUM(F14:F14)</f>
        <v>59.9</v>
      </c>
      <c r="G13" s="52"/>
      <c r="H13" s="52"/>
      <c r="I13" s="57"/>
    </row>
    <row r="14" customFormat="false" ht="229.5" hidden="false" customHeight="false" outlineLevel="0" collapsed="false">
      <c r="A14" s="53" t="s">
        <v>110</v>
      </c>
      <c r="B14" s="54" t="s">
        <v>111</v>
      </c>
      <c r="C14" s="55" t="n">
        <v>32093.4</v>
      </c>
      <c r="D14" s="55" t="n">
        <v>20476.5</v>
      </c>
      <c r="E14" s="55" t="n">
        <v>164</v>
      </c>
      <c r="F14" s="55" t="n">
        <v>59.9</v>
      </c>
      <c r="G14" s="56" t="n">
        <f aca="false">E14/C14*100</f>
        <v>0.511008493958259</v>
      </c>
      <c r="H14" s="56" t="n">
        <f aca="false">F14/D14*100</f>
        <v>0.292530461748834</v>
      </c>
      <c r="I14" s="57" t="s">
        <v>112</v>
      </c>
    </row>
    <row r="15" customFormat="false" ht="12.75" hidden="false" customHeight="false" outlineLevel="0" collapsed="false">
      <c r="A15" s="49" t="s">
        <v>113</v>
      </c>
      <c r="B15" s="50" t="s">
        <v>114</v>
      </c>
      <c r="C15" s="51" t="n">
        <f aca="false">SUM(C16:C18)</f>
        <v>4854.5</v>
      </c>
      <c r="D15" s="51" t="n">
        <f aca="false">SUM(D16:D18)</f>
        <v>288.9</v>
      </c>
      <c r="E15" s="51" t="n">
        <f aca="false">SUM(E16:E18)</f>
        <v>846.6</v>
      </c>
      <c r="F15" s="51" t="n">
        <f aca="false">SUM(F16:F18)</f>
        <v>846.6</v>
      </c>
      <c r="G15" s="52"/>
      <c r="H15" s="52"/>
      <c r="I15" s="57"/>
    </row>
    <row r="16" customFormat="false" ht="51" hidden="false" customHeight="false" outlineLevel="0" collapsed="false">
      <c r="A16" s="53" t="s">
        <v>115</v>
      </c>
      <c r="B16" s="54" t="s">
        <v>116</v>
      </c>
      <c r="C16" s="55" t="n">
        <v>238.9</v>
      </c>
      <c r="D16" s="55" t="n">
        <v>238.9</v>
      </c>
      <c r="E16" s="55" t="n">
        <v>70.6</v>
      </c>
      <c r="F16" s="55" t="n">
        <v>70.6</v>
      </c>
      <c r="G16" s="56" t="n">
        <f aca="false">E16/C16*100</f>
        <v>29.5521138551695</v>
      </c>
      <c r="H16" s="56" t="n">
        <f aca="false">F16/D16*100</f>
        <v>29.5521138551695</v>
      </c>
      <c r="I16" s="57" t="s">
        <v>117</v>
      </c>
    </row>
    <row r="17" customFormat="false" ht="63.75" hidden="false" customHeight="true" outlineLevel="0" collapsed="false">
      <c r="A17" s="53" t="s">
        <v>118</v>
      </c>
      <c r="B17" s="54" t="s">
        <v>119</v>
      </c>
      <c r="C17" s="55" t="n">
        <v>50</v>
      </c>
      <c r="D17" s="55" t="n">
        <v>50</v>
      </c>
      <c r="E17" s="55" t="n">
        <v>0</v>
      </c>
      <c r="F17" s="55" t="n">
        <v>0</v>
      </c>
      <c r="G17" s="58" t="s">
        <v>120</v>
      </c>
      <c r="H17" s="58"/>
      <c r="I17" s="59" t="s">
        <v>121</v>
      </c>
      <c r="J17" s="3"/>
      <c r="K17" s="3"/>
    </row>
    <row r="18" customFormat="false" ht="102" hidden="false" customHeight="false" outlineLevel="0" collapsed="false">
      <c r="A18" s="53" t="s">
        <v>122</v>
      </c>
      <c r="B18" s="60" t="s">
        <v>123</v>
      </c>
      <c r="C18" s="55" t="n">
        <v>4565.6</v>
      </c>
      <c r="D18" s="55" t="n">
        <v>0</v>
      </c>
      <c r="E18" s="55" t="n">
        <v>776</v>
      </c>
      <c r="F18" s="55" t="n">
        <v>776</v>
      </c>
      <c r="G18" s="61" t="n">
        <f aca="false">E18/C18*100</f>
        <v>16.9966707552129</v>
      </c>
      <c r="H18" s="62" t="n">
        <v>0</v>
      </c>
      <c r="I18" s="57" t="s">
        <v>124</v>
      </c>
    </row>
    <row r="19" customFormat="false" ht="25.5" hidden="false" customHeight="false" outlineLevel="0" collapsed="false">
      <c r="A19" s="49" t="s">
        <v>125</v>
      </c>
      <c r="B19" s="50" t="s">
        <v>126</v>
      </c>
      <c r="C19" s="51" t="n">
        <f aca="false">SUM(C20:C20)</f>
        <v>2464</v>
      </c>
      <c r="D19" s="51" t="n">
        <f aca="false">SUM(D20:D20)</f>
        <v>2464</v>
      </c>
      <c r="E19" s="51" t="n">
        <f aca="false">SUM(E20:E20)</f>
        <v>0</v>
      </c>
      <c r="F19" s="51" t="n">
        <f aca="false">SUM(F20:F20)</f>
        <v>0</v>
      </c>
      <c r="G19" s="52"/>
      <c r="H19" s="52"/>
      <c r="I19" s="57"/>
    </row>
    <row r="20" customFormat="false" ht="102" hidden="false" customHeight="true" outlineLevel="0" collapsed="false">
      <c r="A20" s="53" t="s">
        <v>127</v>
      </c>
      <c r="B20" s="54" t="s">
        <v>128</v>
      </c>
      <c r="C20" s="55" t="n">
        <v>2464</v>
      </c>
      <c r="D20" s="55" t="n">
        <v>2464</v>
      </c>
      <c r="E20" s="55" t="n">
        <v>0</v>
      </c>
      <c r="F20" s="55" t="n">
        <v>0</v>
      </c>
      <c r="G20" s="58" t="s">
        <v>129</v>
      </c>
      <c r="H20" s="58"/>
      <c r="I20" s="57" t="s">
        <v>130</v>
      </c>
    </row>
    <row r="21" customFormat="false" ht="25.5" hidden="false" customHeight="false" outlineLevel="0" collapsed="false">
      <c r="A21" s="49" t="s">
        <v>131</v>
      </c>
      <c r="B21" s="50" t="s">
        <v>132</v>
      </c>
      <c r="C21" s="51" t="n">
        <f aca="false">SUM(C22:C22)</f>
        <v>355.6</v>
      </c>
      <c r="D21" s="51" t="n">
        <f aca="false">SUM(D22:D22)</f>
        <v>355.6</v>
      </c>
      <c r="E21" s="51" t="n">
        <f aca="false">SUM(E22:E22)</f>
        <v>36</v>
      </c>
      <c r="F21" s="51" t="n">
        <f aca="false">SUM(F22:F22)</f>
        <v>36</v>
      </c>
      <c r="G21" s="52"/>
      <c r="H21" s="52"/>
      <c r="I21" s="57"/>
    </row>
    <row r="22" customFormat="false" ht="38.25" hidden="false" customHeight="false" outlineLevel="0" collapsed="false">
      <c r="A22" s="53" t="s">
        <v>133</v>
      </c>
      <c r="B22" s="54" t="s">
        <v>134</v>
      </c>
      <c r="C22" s="55" t="n">
        <v>355.6</v>
      </c>
      <c r="D22" s="55" t="n">
        <v>355.6</v>
      </c>
      <c r="E22" s="55" t="n">
        <v>36</v>
      </c>
      <c r="F22" s="55" t="n">
        <v>36</v>
      </c>
      <c r="G22" s="56" t="n">
        <f aca="false">E22/C22*100</f>
        <v>10.1237345331834</v>
      </c>
      <c r="H22" s="56" t="n">
        <f aca="false">F22/D22*100</f>
        <v>10.1237345331834</v>
      </c>
      <c r="I22" s="57" t="s">
        <v>135</v>
      </c>
    </row>
    <row r="23" customFormat="false" ht="63.75" hidden="false" customHeight="false" outlineLevel="0" collapsed="false">
      <c r="A23" s="49" t="s">
        <v>136</v>
      </c>
      <c r="B23" s="50" t="s">
        <v>137</v>
      </c>
      <c r="C23" s="51" t="n">
        <f aca="false">SUM(C24:C25)</f>
        <v>3005</v>
      </c>
      <c r="D23" s="51" t="n">
        <f aca="false">SUM(D24:D25)</f>
        <v>2287.5</v>
      </c>
      <c r="E23" s="51" t="n">
        <f aca="false">SUM(E24:E25)</f>
        <v>80</v>
      </c>
      <c r="F23" s="51" t="n">
        <f aca="false">SUM(F24:F25)</f>
        <v>70</v>
      </c>
      <c r="G23" s="52"/>
      <c r="H23" s="52"/>
      <c r="I23" s="57"/>
    </row>
    <row r="24" customFormat="false" ht="63.75" hidden="false" customHeight="true" outlineLevel="0" collapsed="false">
      <c r="A24" s="53" t="s">
        <v>138</v>
      </c>
      <c r="B24" s="54" t="s">
        <v>139</v>
      </c>
      <c r="C24" s="63" t="n">
        <v>2335</v>
      </c>
      <c r="D24" s="63" t="n">
        <v>1617.5</v>
      </c>
      <c r="E24" s="64" t="n">
        <v>80</v>
      </c>
      <c r="F24" s="64" t="n">
        <v>70</v>
      </c>
      <c r="G24" s="58" t="n">
        <v>1.4</v>
      </c>
      <c r="H24" s="58" t="n">
        <v>1.4</v>
      </c>
      <c r="I24" s="65" t="s">
        <v>140</v>
      </c>
    </row>
    <row r="25" customFormat="false" ht="63.75" hidden="false" customHeight="false" outlineLevel="0" collapsed="false">
      <c r="A25" s="53" t="s">
        <v>141</v>
      </c>
      <c r="B25" s="54" t="s">
        <v>142</v>
      </c>
      <c r="C25" s="55" t="n">
        <v>670</v>
      </c>
      <c r="D25" s="55" t="n">
        <v>670</v>
      </c>
      <c r="E25" s="64"/>
      <c r="F25" s="64"/>
      <c r="G25" s="58"/>
      <c r="H25" s="58"/>
      <c r="I25" s="65"/>
    </row>
    <row r="26" customFormat="false" ht="63.75" hidden="false" customHeight="false" outlineLevel="0" collapsed="false">
      <c r="A26" s="49" t="s">
        <v>143</v>
      </c>
      <c r="B26" s="50" t="s">
        <v>144</v>
      </c>
      <c r="C26" s="51" t="n">
        <f aca="false">SUM(C27:C29)</f>
        <v>197</v>
      </c>
      <c r="D26" s="51" t="n">
        <f aca="false">SUM(D27:D29)</f>
        <v>197</v>
      </c>
      <c r="E26" s="51" t="n">
        <f aca="false">SUM(E27:E29)</f>
        <v>2</v>
      </c>
      <c r="F26" s="51" t="n">
        <f aca="false">SUM(F27:F29)</f>
        <v>2</v>
      </c>
      <c r="G26" s="52"/>
      <c r="H26" s="52"/>
      <c r="I26" s="57"/>
    </row>
    <row r="27" customFormat="false" ht="38.25" hidden="false" customHeight="false" outlineLevel="0" collapsed="false">
      <c r="A27" s="53" t="s">
        <v>145</v>
      </c>
      <c r="B27" s="54" t="s">
        <v>146</v>
      </c>
      <c r="C27" s="55" t="n">
        <v>172.6</v>
      </c>
      <c r="D27" s="55" t="n">
        <v>172.6</v>
      </c>
      <c r="E27" s="55" t="n">
        <v>2</v>
      </c>
      <c r="F27" s="55" t="n">
        <v>2</v>
      </c>
      <c r="G27" s="56" t="n">
        <f aca="false">E27/C27*100</f>
        <v>1.15874855156431</v>
      </c>
      <c r="H27" s="56" t="n">
        <f aca="false">F27/D27*100</f>
        <v>1.15874855156431</v>
      </c>
      <c r="I27" s="59" t="s">
        <v>147</v>
      </c>
    </row>
    <row r="28" customFormat="false" ht="76.5" hidden="false" customHeight="true" outlineLevel="0" collapsed="false">
      <c r="A28" s="53" t="s">
        <v>148</v>
      </c>
      <c r="B28" s="54" t="s">
        <v>149</v>
      </c>
      <c r="C28" s="55" t="n">
        <v>20.4</v>
      </c>
      <c r="D28" s="55" t="n">
        <v>20.4</v>
      </c>
      <c r="E28" s="55" t="n">
        <v>0</v>
      </c>
      <c r="F28" s="55" t="n">
        <v>0</v>
      </c>
      <c r="G28" s="58" t="s">
        <v>150</v>
      </c>
      <c r="H28" s="58"/>
      <c r="I28" s="65" t="s">
        <v>151</v>
      </c>
    </row>
    <row r="29" customFormat="false" ht="127.5" hidden="false" customHeight="false" outlineLevel="0" collapsed="false">
      <c r="A29" s="53" t="s">
        <v>152</v>
      </c>
      <c r="B29" s="54" t="s">
        <v>153</v>
      </c>
      <c r="C29" s="55" t="n">
        <v>4</v>
      </c>
      <c r="D29" s="55" t="n">
        <v>4</v>
      </c>
      <c r="E29" s="55" t="n">
        <v>0</v>
      </c>
      <c r="F29" s="55" t="n">
        <v>0</v>
      </c>
      <c r="G29" s="58"/>
      <c r="H29" s="58"/>
      <c r="I29" s="65"/>
    </row>
    <row r="30" customFormat="false" ht="25.5" hidden="false" customHeight="false" outlineLevel="0" collapsed="false">
      <c r="A30" s="49" t="s">
        <v>154</v>
      </c>
      <c r="B30" s="50"/>
      <c r="C30" s="66" t="n">
        <f aca="false">C31</f>
        <v>2570.2</v>
      </c>
      <c r="D30" s="66" t="n">
        <f aca="false">D31</f>
        <v>0</v>
      </c>
      <c r="E30" s="66" t="n">
        <f aca="false">E31</f>
        <v>17.6</v>
      </c>
      <c r="F30" s="66" t="n">
        <f aca="false">F31</f>
        <v>0</v>
      </c>
      <c r="G30" s="67"/>
      <c r="H30" s="67"/>
      <c r="I30" s="68"/>
    </row>
    <row r="31" customFormat="false" ht="102" hidden="false" customHeight="false" outlineLevel="0" collapsed="false">
      <c r="A31" s="53" t="s">
        <v>155</v>
      </c>
      <c r="B31" s="54"/>
      <c r="C31" s="55" t="n">
        <v>2570.2</v>
      </c>
      <c r="D31" s="55" t="n">
        <v>0</v>
      </c>
      <c r="E31" s="55" t="n">
        <v>17.6</v>
      </c>
      <c r="F31" s="55" t="n">
        <v>0</v>
      </c>
      <c r="G31" s="58" t="n">
        <v>1</v>
      </c>
      <c r="H31" s="58" t="n">
        <v>0</v>
      </c>
      <c r="I31" s="69" t="s">
        <v>156</v>
      </c>
    </row>
    <row r="32" customFormat="false" ht="51" hidden="false" customHeight="false" outlineLevel="0" collapsed="false">
      <c r="A32" s="49" t="s">
        <v>157</v>
      </c>
      <c r="B32" s="50"/>
      <c r="C32" s="66" t="n">
        <f aca="false">SUM(C33:C34)</f>
        <v>691.6</v>
      </c>
      <c r="D32" s="66" t="n">
        <f aca="false">SUM(D33:D34)</f>
        <v>691.6</v>
      </c>
      <c r="E32" s="66" t="n">
        <f aca="false">SUM(E33:E34)</f>
        <v>146.7</v>
      </c>
      <c r="F32" s="66" t="n">
        <f aca="false">SUM(F33:F34)</f>
        <v>146.7</v>
      </c>
      <c r="G32" s="67"/>
      <c r="H32" s="67"/>
      <c r="I32" s="69"/>
    </row>
    <row r="33" customFormat="false" ht="102" hidden="false" customHeight="true" outlineLevel="0" collapsed="false">
      <c r="A33" s="53" t="s">
        <v>158</v>
      </c>
      <c r="B33" s="54"/>
      <c r="C33" s="55" t="n">
        <v>188.6</v>
      </c>
      <c r="D33" s="55" t="n">
        <v>188.6</v>
      </c>
      <c r="E33" s="55" t="n">
        <v>0</v>
      </c>
      <c r="F33" s="55" t="n">
        <v>0</v>
      </c>
      <c r="G33" s="58"/>
      <c r="H33" s="58"/>
      <c r="I33" s="70" t="s">
        <v>159</v>
      </c>
    </row>
    <row r="34" customFormat="false" ht="51" hidden="false" customHeight="false" outlineLevel="0" collapsed="false">
      <c r="A34" s="53" t="s">
        <v>160</v>
      </c>
      <c r="B34" s="54"/>
      <c r="C34" s="55" t="n">
        <v>503</v>
      </c>
      <c r="D34" s="55" t="n">
        <v>503</v>
      </c>
      <c r="E34" s="55" t="n">
        <v>146.7</v>
      </c>
      <c r="F34" s="55" t="n">
        <v>146.7</v>
      </c>
      <c r="G34" s="58"/>
      <c r="H34" s="58"/>
      <c r="I34" s="70"/>
    </row>
    <row r="35" customFormat="false" ht="25.5" hidden="false" customHeight="false" outlineLevel="0" collapsed="false">
      <c r="A35" s="49" t="s">
        <v>161</v>
      </c>
      <c r="B35" s="50" t="s">
        <v>162</v>
      </c>
      <c r="C35" s="51" t="n">
        <f aca="false">SUM(C36:C36)</f>
        <v>21907.5</v>
      </c>
      <c r="D35" s="51" t="n">
        <f aca="false">SUM(D36:D36)</f>
        <v>21907.5</v>
      </c>
      <c r="E35" s="51" t="n">
        <f aca="false">SUM(E36:E36)</f>
        <v>22</v>
      </c>
      <c r="F35" s="51" t="n">
        <f aca="false">SUM(F36:F36)</f>
        <v>22</v>
      </c>
      <c r="G35" s="48"/>
      <c r="H35" s="48"/>
      <c r="I35" s="57"/>
    </row>
    <row r="36" customFormat="false" ht="63.75" hidden="false" customHeight="false" outlineLevel="0" collapsed="false">
      <c r="A36" s="53" t="s">
        <v>163</v>
      </c>
      <c r="B36" s="54" t="s">
        <v>164</v>
      </c>
      <c r="C36" s="55" t="n">
        <v>21907.5</v>
      </c>
      <c r="D36" s="55" t="n">
        <v>21907.5</v>
      </c>
      <c r="E36" s="55" t="n">
        <v>22</v>
      </c>
      <c r="F36" s="55" t="n">
        <v>22</v>
      </c>
      <c r="G36" s="56" t="n">
        <f aca="false">E36/C36*100</f>
        <v>0.100422229829967</v>
      </c>
      <c r="H36" s="56" t="n">
        <f aca="false">F36/D36*100</f>
        <v>0.100422229829967</v>
      </c>
      <c r="I36" s="57" t="s">
        <v>165</v>
      </c>
    </row>
    <row r="37" customFormat="false" ht="38.25" hidden="false" customHeight="false" outlineLevel="0" collapsed="false">
      <c r="A37" s="49" t="s">
        <v>166</v>
      </c>
      <c r="B37" s="50" t="s">
        <v>167</v>
      </c>
      <c r="C37" s="51" t="n">
        <f aca="false">SUM(C38:C39)</f>
        <v>10248.5</v>
      </c>
      <c r="D37" s="51" t="n">
        <f aca="false">SUM(D38:D39)</f>
        <v>10248.5</v>
      </c>
      <c r="E37" s="51" t="n">
        <f aca="false">SUM(E38:E39)</f>
        <v>858.7</v>
      </c>
      <c r="F37" s="51" t="n">
        <f aca="false">SUM(F38:F39)</f>
        <v>732.5</v>
      </c>
      <c r="G37" s="48"/>
      <c r="H37" s="48"/>
      <c r="I37" s="57"/>
    </row>
    <row r="38" customFormat="false" ht="153" hidden="false" customHeight="false" outlineLevel="0" collapsed="false">
      <c r="A38" s="53" t="s">
        <v>168</v>
      </c>
      <c r="B38" s="54" t="s">
        <v>169</v>
      </c>
      <c r="C38" s="55" t="n">
        <v>10065</v>
      </c>
      <c r="D38" s="55" t="n">
        <v>10065</v>
      </c>
      <c r="E38" s="55" t="n">
        <v>858.7</v>
      </c>
      <c r="F38" s="55" t="n">
        <v>732.5</v>
      </c>
      <c r="G38" s="56" t="n">
        <f aca="false">E38/C38*100</f>
        <v>8.53154495777447</v>
      </c>
      <c r="H38" s="56" t="n">
        <f aca="false">F38/D38*100</f>
        <v>7.27769498261302</v>
      </c>
      <c r="I38" s="57" t="s">
        <v>170</v>
      </c>
    </row>
    <row r="39" customFormat="false" ht="114.75" hidden="false" customHeight="true" outlineLevel="0" collapsed="false">
      <c r="A39" s="53" t="s">
        <v>171</v>
      </c>
      <c r="B39" s="54" t="s">
        <v>172</v>
      </c>
      <c r="C39" s="55" t="n">
        <v>183.5</v>
      </c>
      <c r="D39" s="55" t="n">
        <v>183.5</v>
      </c>
      <c r="E39" s="55" t="n">
        <v>0</v>
      </c>
      <c r="F39" s="55" t="n">
        <v>0</v>
      </c>
      <c r="G39" s="58" t="s">
        <v>150</v>
      </c>
      <c r="H39" s="58"/>
      <c r="I39" s="57" t="s">
        <v>173</v>
      </c>
    </row>
  </sheetData>
  <mergeCells count="22">
    <mergeCell ref="A2:I2"/>
    <mergeCell ref="E3:F3"/>
    <mergeCell ref="G3:H3"/>
    <mergeCell ref="A4:A5"/>
    <mergeCell ref="B4:B5"/>
    <mergeCell ref="C4:D4"/>
    <mergeCell ref="E4:F4"/>
    <mergeCell ref="G4:G5"/>
    <mergeCell ref="H4:H5"/>
    <mergeCell ref="I4:I5"/>
    <mergeCell ref="A7:B7"/>
    <mergeCell ref="G17:H17"/>
    <mergeCell ref="G20:H20"/>
    <mergeCell ref="E24:E25"/>
    <mergeCell ref="F24:F25"/>
    <mergeCell ref="G24:G25"/>
    <mergeCell ref="H24:H25"/>
    <mergeCell ref="I24:I25"/>
    <mergeCell ref="G28:H29"/>
    <mergeCell ref="I28:I29"/>
    <mergeCell ref="I33:I34"/>
    <mergeCell ref="G39:H39"/>
  </mergeCells>
  <printOptions headings="false" gridLines="false" gridLinesSet="true" horizontalCentered="false" verticalCentered="false"/>
  <pageMargins left="0.708333333333333" right="0.315277777777778" top="0.590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4</v>
      </c>
    </row>
    <row r="5" customFormat="false" ht="38.25" hidden="false" customHeight="false" outlineLevel="0" collapsed="false">
      <c r="B5" s="71" t="s">
        <v>175</v>
      </c>
      <c r="C5" s="71" t="s">
        <v>176</v>
      </c>
      <c r="D5" s="72" t="s">
        <v>177</v>
      </c>
    </row>
    <row r="6" customFormat="false" ht="12.75" hidden="true" customHeight="false" outlineLevel="0" collapsed="false">
      <c r="A6" s="0" t="s">
        <v>178</v>
      </c>
      <c r="B6" s="0" t="n">
        <v>385.4</v>
      </c>
      <c r="C6" s="0" t="n">
        <v>2</v>
      </c>
      <c r="D6" s="73" t="n">
        <f aca="false">C6/B6*100</f>
        <v>0.518941359626362</v>
      </c>
    </row>
    <row r="7" customFormat="false" ht="12.75" hidden="false" customHeight="false" outlineLevel="0" collapsed="false">
      <c r="A7" s="0" t="s">
        <v>38</v>
      </c>
      <c r="B7" s="0" t="n">
        <v>415.9</v>
      </c>
      <c r="C7" s="0" t="n">
        <v>5.6</v>
      </c>
      <c r="D7" s="73" t="n">
        <f aca="false">C7/B7*100</f>
        <v>1.34647751863429</v>
      </c>
    </row>
    <row r="8" customFormat="false" ht="12.75" hidden="false" customHeight="false" outlineLevel="0" collapsed="false">
      <c r="A8" s="0" t="s">
        <v>39</v>
      </c>
      <c r="B8" s="0" t="n">
        <v>502.8</v>
      </c>
      <c r="C8" s="0" t="n">
        <v>16.6</v>
      </c>
      <c r="D8" s="73" t="n">
        <f aca="false">C8/B8*100</f>
        <v>3.30151153540175</v>
      </c>
    </row>
    <row r="9" customFormat="false" ht="12.75" hidden="false" customHeight="false" outlineLevel="0" collapsed="false">
      <c r="A9" s="0" t="s">
        <v>40</v>
      </c>
      <c r="B9" s="0" t="n">
        <v>523.7</v>
      </c>
      <c r="C9" s="0" t="n">
        <v>20.9</v>
      </c>
      <c r="D9" s="0" t="n">
        <v>4</v>
      </c>
    </row>
    <row r="10" customFormat="false" ht="12.75" hidden="false" customHeight="false" outlineLevel="0" collapsed="false">
      <c r="A10" s="0" t="s">
        <v>41</v>
      </c>
      <c r="B10" s="0" t="n">
        <v>546.6</v>
      </c>
      <c r="C10" s="0" t="n">
        <v>258.3</v>
      </c>
      <c r="D10" s="0" t="n">
        <v>47.3</v>
      </c>
    </row>
    <row r="11" customFormat="false" ht="12.75" hidden="false" customHeight="false" outlineLevel="0" collapsed="false">
      <c r="A11" s="0" t="s">
        <v>42</v>
      </c>
      <c r="B11" s="74" t="n">
        <v>616</v>
      </c>
      <c r="C11" s="0" t="n">
        <v>587.7</v>
      </c>
      <c r="D11" s="74" t="n">
        <f aca="false">C11/B11*100</f>
        <v>95.4058441558442</v>
      </c>
    </row>
    <row r="12" customFormat="false" ht="12.75" hidden="false" customHeight="false" outlineLevel="0" collapsed="false">
      <c r="A12" s="3" t="s">
        <v>43</v>
      </c>
      <c r="B12" s="0" t="n">
        <v>545.7</v>
      </c>
      <c r="C12" s="0" t="n">
        <v>518.1</v>
      </c>
      <c r="D12" s="74" t="n">
        <f aca="false">C12/B12*100</f>
        <v>94.9422759758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9.56"/>
    <col collapsed="false" customWidth="true" hidden="false" outlineLevel="0" max="3" min="3" style="0" width="12.14"/>
    <col collapsed="false" customWidth="true" hidden="false" outlineLevel="0" max="4" min="4" style="0" width="12.99"/>
    <col collapsed="false" customWidth="true" hidden="false" outlineLevel="0" max="6" min="5" style="0" width="11.7"/>
  </cols>
  <sheetData>
    <row r="1" customFormat="false" ht="12.75" hidden="false" customHeight="false" outlineLevel="0" collapsed="false">
      <c r="A1" s="75"/>
      <c r="B1" s="76"/>
      <c r="C1" s="75"/>
      <c r="D1" s="75"/>
      <c r="E1" s="75"/>
      <c r="F1" s="75"/>
      <c r="G1" s="77" t="s">
        <v>179</v>
      </c>
      <c r="H1" s="75"/>
    </row>
    <row r="2" customFormat="false" ht="20.25" hidden="false" customHeight="true" outlineLevel="0" collapsed="false">
      <c r="A2" s="78" t="s">
        <v>180</v>
      </c>
      <c r="B2" s="78"/>
      <c r="C2" s="78"/>
      <c r="D2" s="78"/>
      <c r="E2" s="78"/>
      <c r="F2" s="78"/>
      <c r="G2" s="78"/>
      <c r="H2" s="78"/>
    </row>
    <row r="3" customFormat="false" ht="20.25" hidden="false" customHeight="true" outlineLevel="0" collapsed="false">
      <c r="A3" s="79" t="s">
        <v>181</v>
      </c>
      <c r="B3" s="80" t="s">
        <v>182</v>
      </c>
      <c r="C3" s="80" t="s">
        <v>4</v>
      </c>
      <c r="D3" s="80" t="s">
        <v>5</v>
      </c>
      <c r="E3" s="80" t="s">
        <v>6</v>
      </c>
      <c r="F3" s="80"/>
      <c r="G3" s="81" t="s">
        <v>183</v>
      </c>
      <c r="H3" s="81" t="s">
        <v>184</v>
      </c>
    </row>
    <row r="4" customFormat="false" ht="58.5" hidden="false" customHeight="true" outlineLevel="0" collapsed="false">
      <c r="A4" s="79"/>
      <c r="B4" s="80"/>
      <c r="C4" s="80"/>
      <c r="D4" s="80"/>
      <c r="E4" s="80" t="s">
        <v>185</v>
      </c>
      <c r="F4" s="80" t="s">
        <v>186</v>
      </c>
      <c r="G4" s="81"/>
      <c r="H4" s="81"/>
    </row>
    <row r="5" customFormat="false" ht="12.75" hidden="false" customHeight="false" outlineLevel="0" collapsed="false">
      <c r="A5" s="82"/>
      <c r="B5" s="83" t="s">
        <v>9</v>
      </c>
      <c r="C5" s="84" t="n">
        <f aca="false">SUM(C6:C32)</f>
        <v>615989.6</v>
      </c>
      <c r="D5" s="84" t="n">
        <f aca="false">SUM(D6:D32)</f>
        <v>593708.7</v>
      </c>
      <c r="E5" s="84" t="n">
        <f aca="false">SUM(E6:E32)</f>
        <v>545720.3</v>
      </c>
      <c r="F5" s="84" t="n">
        <f aca="false">SUM(F6:F32)</f>
        <v>313384.6</v>
      </c>
      <c r="G5" s="85" t="n">
        <f aca="false">E5/C5*100</f>
        <v>88.5924535089554</v>
      </c>
      <c r="H5" s="85" t="n">
        <f aca="false">E5/D5*100</f>
        <v>91.917180934017</v>
      </c>
    </row>
    <row r="6" customFormat="false" ht="22.5" hidden="false" customHeight="false" outlineLevel="0" collapsed="false">
      <c r="A6" s="82" t="s">
        <v>187</v>
      </c>
      <c r="B6" s="86" t="s">
        <v>45</v>
      </c>
      <c r="C6" s="87" t="n">
        <v>3930</v>
      </c>
      <c r="D6" s="87" t="n">
        <v>4167.2</v>
      </c>
      <c r="E6" s="87" t="n">
        <v>4166.5</v>
      </c>
      <c r="F6" s="87" t="n">
        <v>0</v>
      </c>
      <c r="G6" s="88" t="n">
        <f aca="false">E6/C6*100</f>
        <v>106.017811704835</v>
      </c>
      <c r="H6" s="88" t="n">
        <f aca="false">E6/D6*100</f>
        <v>99.9832021501248</v>
      </c>
    </row>
    <row r="7" customFormat="false" ht="22.5" hidden="false" customHeight="false" outlineLevel="0" collapsed="false">
      <c r="A7" s="82" t="s">
        <v>188</v>
      </c>
      <c r="B7" s="86" t="s">
        <v>46</v>
      </c>
      <c r="C7" s="87" t="n">
        <v>44689.6</v>
      </c>
      <c r="D7" s="87" t="n">
        <v>45892.8</v>
      </c>
      <c r="E7" s="87" t="n">
        <v>43960.1</v>
      </c>
      <c r="F7" s="87" t="n">
        <v>6077.9</v>
      </c>
      <c r="G7" s="88" t="n">
        <f aca="false">E7/C7*100</f>
        <v>98.3676291575669</v>
      </c>
      <c r="H7" s="88" t="n">
        <f aca="false">E7/D7*100</f>
        <v>95.7886640170136</v>
      </c>
    </row>
    <row r="8" customFormat="false" ht="22.5" hidden="false" customHeight="false" outlineLevel="0" collapsed="false">
      <c r="A8" s="82" t="s">
        <v>189</v>
      </c>
      <c r="B8" s="86" t="s">
        <v>190</v>
      </c>
      <c r="C8" s="87" t="n">
        <v>5373.6</v>
      </c>
      <c r="D8" s="87" t="n">
        <v>5379.2</v>
      </c>
      <c r="E8" s="87" t="n">
        <v>5379.2</v>
      </c>
      <c r="F8" s="87" t="n">
        <v>0</v>
      </c>
      <c r="G8" s="88" t="n">
        <f aca="false">E8/C8*100</f>
        <v>100.104213190412</v>
      </c>
      <c r="H8" s="88" t="n">
        <f aca="false">E8/D8*100</f>
        <v>100</v>
      </c>
    </row>
    <row r="9" customFormat="false" ht="12.75" hidden="false" customHeight="false" outlineLevel="0" collapsed="false">
      <c r="A9" s="82"/>
      <c r="B9" s="86" t="s">
        <v>191</v>
      </c>
      <c r="C9" s="87" t="n">
        <v>0</v>
      </c>
      <c r="D9" s="87" t="n">
        <v>905</v>
      </c>
      <c r="E9" s="87" t="n">
        <v>898.9</v>
      </c>
      <c r="F9" s="87" t="n">
        <v>0</v>
      </c>
      <c r="G9" s="88" t="n">
        <v>0</v>
      </c>
      <c r="H9" s="88" t="n">
        <f aca="false">E9/D9*100</f>
        <v>99.3259668508287</v>
      </c>
    </row>
    <row r="10" customFormat="false" ht="12.75" hidden="false" customHeight="false" outlineLevel="0" collapsed="false">
      <c r="A10" s="82" t="s">
        <v>192</v>
      </c>
      <c r="B10" s="86" t="s">
        <v>135</v>
      </c>
      <c r="C10" s="87" t="n">
        <v>1788.6</v>
      </c>
      <c r="D10" s="87" t="n">
        <v>1967.8</v>
      </c>
      <c r="E10" s="87" t="n">
        <v>1967.8</v>
      </c>
      <c r="F10" s="87" t="n">
        <v>355.6</v>
      </c>
      <c r="G10" s="88" t="n">
        <f aca="false">E10/C10*100</f>
        <v>110.019009281002</v>
      </c>
      <c r="H10" s="88" t="n">
        <f aca="false">E10/D10*100</f>
        <v>100</v>
      </c>
    </row>
    <row r="11" customFormat="false" ht="22.5" hidden="false" customHeight="false" outlineLevel="0" collapsed="false">
      <c r="A11" s="82" t="s">
        <v>193</v>
      </c>
      <c r="B11" s="86" t="s">
        <v>124</v>
      </c>
      <c r="C11" s="87" t="n">
        <v>32761.6</v>
      </c>
      <c r="D11" s="87" t="n">
        <v>36970.2</v>
      </c>
      <c r="E11" s="87" t="n">
        <v>29816.7</v>
      </c>
      <c r="F11" s="87" t="n">
        <v>14552.6</v>
      </c>
      <c r="G11" s="88" t="n">
        <f aca="false">E11/C11*100</f>
        <v>91.0111227778863</v>
      </c>
      <c r="H11" s="88" t="n">
        <f aca="false">E11/D11*100</f>
        <v>80.6506321307432</v>
      </c>
    </row>
    <row r="12" customFormat="false" ht="22.5" hidden="false" customHeight="false" outlineLevel="0" collapsed="false">
      <c r="A12" s="82" t="s">
        <v>194</v>
      </c>
      <c r="B12" s="86" t="s">
        <v>195</v>
      </c>
      <c r="C12" s="87" t="n">
        <v>10553.2</v>
      </c>
      <c r="D12" s="87" t="n">
        <v>10516.9</v>
      </c>
      <c r="E12" s="87" t="n">
        <v>10516.9</v>
      </c>
      <c r="F12" s="87" t="n">
        <v>4797.3</v>
      </c>
      <c r="G12" s="88" t="n">
        <f aca="false">E12/C12*100</f>
        <v>99.6560285032028</v>
      </c>
      <c r="H12" s="88" t="n">
        <f aca="false">E12/D12*100</f>
        <v>100</v>
      </c>
    </row>
    <row r="13" customFormat="false" ht="33.75" hidden="false" customHeight="false" outlineLevel="0" collapsed="false">
      <c r="A13" s="82" t="s">
        <v>196</v>
      </c>
      <c r="B13" s="86" t="s">
        <v>197</v>
      </c>
      <c r="C13" s="87" t="n">
        <v>6315.9</v>
      </c>
      <c r="D13" s="87" t="n">
        <v>5642.6</v>
      </c>
      <c r="E13" s="87" t="n">
        <v>5624.3</v>
      </c>
      <c r="F13" s="87" t="n">
        <v>0</v>
      </c>
      <c r="G13" s="88" t="n">
        <f aca="false">E13/C13*100</f>
        <v>89.0498582941465</v>
      </c>
      <c r="H13" s="88" t="n">
        <f aca="false">E13/D13*100</f>
        <v>99.6756814234573</v>
      </c>
    </row>
    <row r="14" customFormat="false" ht="45" hidden="false" customHeight="false" outlineLevel="0" collapsed="false">
      <c r="A14" s="82" t="s">
        <v>198</v>
      </c>
      <c r="B14" s="86" t="s">
        <v>199</v>
      </c>
      <c r="C14" s="87" t="n">
        <v>17061.9</v>
      </c>
      <c r="D14" s="87" t="n">
        <v>23610.4</v>
      </c>
      <c r="E14" s="87" t="n">
        <v>22034.2</v>
      </c>
      <c r="F14" s="87" t="n">
        <v>3392.7</v>
      </c>
      <c r="G14" s="88" t="n">
        <f aca="false">E14/C14*100</f>
        <v>129.142709780271</v>
      </c>
      <c r="H14" s="88" t="n">
        <f aca="false">E14/D14*100</f>
        <v>93.3241283502185</v>
      </c>
    </row>
    <row r="15" customFormat="false" ht="22.5" hidden="false" customHeight="false" outlineLevel="0" collapsed="false">
      <c r="A15" s="82" t="s">
        <v>200</v>
      </c>
      <c r="B15" s="86" t="s">
        <v>201</v>
      </c>
      <c r="C15" s="87" t="n">
        <v>3299.9</v>
      </c>
      <c r="D15" s="87" t="n">
        <v>3237.4</v>
      </c>
      <c r="E15" s="87" t="n">
        <v>3231.4</v>
      </c>
      <c r="F15" s="87" t="n">
        <v>0</v>
      </c>
      <c r="G15" s="88" t="n">
        <f aca="false">E15/C15*100</f>
        <v>97.9241795205915</v>
      </c>
      <c r="H15" s="88" t="n">
        <f aca="false">E15/D15*100</f>
        <v>99.8146660900723</v>
      </c>
    </row>
    <row r="16" customFormat="false" ht="33.75" hidden="false" customHeight="false" outlineLevel="0" collapsed="false">
      <c r="A16" s="82"/>
      <c r="B16" s="86" t="s">
        <v>202</v>
      </c>
      <c r="C16" s="87" t="n">
        <v>103233.5</v>
      </c>
      <c r="D16" s="87" t="n">
        <v>87586.4</v>
      </c>
      <c r="E16" s="87" t="n">
        <v>78889.8</v>
      </c>
      <c r="F16" s="87" t="n">
        <v>36924.9</v>
      </c>
      <c r="G16" s="88" t="n">
        <f aca="false">E16/C16*100</f>
        <v>76.4187981614495</v>
      </c>
      <c r="H16" s="88" t="n">
        <f aca="false">E16/D16*100</f>
        <v>90.0708329146991</v>
      </c>
    </row>
    <row r="17" customFormat="false" ht="22.5" hidden="false" customHeight="false" outlineLevel="0" collapsed="false">
      <c r="A17" s="82"/>
      <c r="B17" s="86" t="s">
        <v>203</v>
      </c>
      <c r="C17" s="87" t="n">
        <v>198671.5</v>
      </c>
      <c r="D17" s="87" t="n">
        <v>190771.1</v>
      </c>
      <c r="E17" s="87" t="n">
        <v>188248.3</v>
      </c>
      <c r="F17" s="87" t="n">
        <v>133917.6</v>
      </c>
      <c r="G17" s="88" t="n">
        <f aca="false">E17/C17*100</f>
        <v>94.7535504589234</v>
      </c>
      <c r="H17" s="88" t="n">
        <f aca="false">E17/D17*100</f>
        <v>98.6775774737369</v>
      </c>
    </row>
    <row r="18" customFormat="false" ht="45" hidden="false" customHeight="false" outlineLevel="0" collapsed="false">
      <c r="A18" s="82" t="s">
        <v>204</v>
      </c>
      <c r="B18" s="86" t="s">
        <v>205</v>
      </c>
      <c r="C18" s="87" t="n">
        <v>7533</v>
      </c>
      <c r="D18" s="87" t="n">
        <v>10219</v>
      </c>
      <c r="E18" s="87" t="n">
        <v>10219</v>
      </c>
      <c r="F18" s="87" t="n">
        <v>4964</v>
      </c>
      <c r="G18" s="88" t="n">
        <f aca="false">E18/C18*100</f>
        <v>135.656444975441</v>
      </c>
      <c r="H18" s="88" t="n">
        <f aca="false">E18/D18*100</f>
        <v>100</v>
      </c>
    </row>
    <row r="19" customFormat="false" ht="22.5" hidden="false" customHeight="false" outlineLevel="0" collapsed="false">
      <c r="A19" s="82" t="s">
        <v>206</v>
      </c>
      <c r="B19" s="86" t="s">
        <v>207</v>
      </c>
      <c r="C19" s="87" t="n">
        <v>4107</v>
      </c>
      <c r="D19" s="87" t="n">
        <v>4030</v>
      </c>
      <c r="E19" s="87" t="n">
        <v>4030</v>
      </c>
      <c r="F19" s="87" t="n">
        <v>1250</v>
      </c>
      <c r="G19" s="88" t="n">
        <f aca="false">E19/C19*100</f>
        <v>98.1251521792062</v>
      </c>
      <c r="H19" s="88" t="n">
        <f aca="false">E19/D19*100</f>
        <v>100</v>
      </c>
    </row>
    <row r="20" customFormat="false" ht="22.5" hidden="false" customHeight="false" outlineLevel="0" collapsed="false">
      <c r="A20" s="82" t="s">
        <v>208</v>
      </c>
      <c r="B20" s="86" t="s">
        <v>209</v>
      </c>
      <c r="C20" s="87" t="n">
        <v>14934.6</v>
      </c>
      <c r="D20" s="87" t="n">
        <v>16059</v>
      </c>
      <c r="E20" s="87" t="n">
        <v>16059</v>
      </c>
      <c r="F20" s="87" t="n">
        <v>16059</v>
      </c>
      <c r="G20" s="88" t="n">
        <f aca="false">E20/C20*100</f>
        <v>107.528825679965</v>
      </c>
      <c r="H20" s="88" t="n">
        <f aca="false">E20/D20*100</f>
        <v>100</v>
      </c>
    </row>
    <row r="21" customFormat="false" ht="45" hidden="false" customHeight="false" outlineLevel="0" collapsed="false">
      <c r="A21" s="82" t="s">
        <v>210</v>
      </c>
      <c r="B21" s="86" t="s">
        <v>211</v>
      </c>
      <c r="C21" s="87" t="n">
        <v>5222</v>
      </c>
      <c r="D21" s="87" t="n">
        <v>5377.4</v>
      </c>
      <c r="E21" s="87" t="n">
        <v>5377.4</v>
      </c>
      <c r="F21" s="87" t="n">
        <v>5377.4</v>
      </c>
      <c r="G21" s="88" t="n">
        <f aca="false">E21/C21*100</f>
        <v>102.975871313673</v>
      </c>
      <c r="H21" s="88" t="n">
        <f aca="false">E21/D21*100</f>
        <v>100</v>
      </c>
    </row>
    <row r="22" customFormat="false" ht="22.5" hidden="false" customHeight="false" outlineLevel="0" collapsed="false">
      <c r="A22" s="82"/>
      <c r="B22" s="86" t="s">
        <v>212</v>
      </c>
      <c r="C22" s="87" t="n">
        <v>63933.5</v>
      </c>
      <c r="D22" s="87" t="n">
        <v>142.5</v>
      </c>
      <c r="E22" s="87" t="n">
        <v>134.7</v>
      </c>
      <c r="F22" s="87" t="n">
        <v>134.7</v>
      </c>
      <c r="G22" s="88" t="n">
        <f aca="false">E22/C22*100</f>
        <v>0.210687667654672</v>
      </c>
      <c r="H22" s="88" t="n">
        <f aca="false">E22/D22*100</f>
        <v>94.5263157894737</v>
      </c>
    </row>
    <row r="23" customFormat="false" ht="33.75" hidden="false" customHeight="false" outlineLevel="0" collapsed="false">
      <c r="A23" s="82" t="s">
        <v>213</v>
      </c>
      <c r="B23" s="86" t="s">
        <v>214</v>
      </c>
      <c r="C23" s="87" t="n">
        <v>44304.7</v>
      </c>
      <c r="D23" s="87" t="n">
        <v>67423.1</v>
      </c>
      <c r="E23" s="87" t="n">
        <v>53696.5</v>
      </c>
      <c r="F23" s="87" t="n">
        <v>45622.6</v>
      </c>
      <c r="G23" s="88" t="n">
        <f aca="false">E23/C23*100</f>
        <v>121.198202448047</v>
      </c>
      <c r="H23" s="88" t="n">
        <f aca="false">E23/D23*100</f>
        <v>79.6411022335075</v>
      </c>
    </row>
    <row r="24" customFormat="false" ht="45" hidden="false" customHeight="false" outlineLevel="0" collapsed="false">
      <c r="A24" s="82" t="s">
        <v>215</v>
      </c>
      <c r="B24" s="86" t="s">
        <v>216</v>
      </c>
      <c r="C24" s="87" t="n">
        <v>1225.9</v>
      </c>
      <c r="D24" s="87" t="n">
        <v>1939.5</v>
      </c>
      <c r="E24" s="87" t="n">
        <v>1216</v>
      </c>
      <c r="F24" s="87" t="n">
        <v>479.8</v>
      </c>
      <c r="G24" s="88" t="n">
        <f aca="false">E24/C24*100</f>
        <v>99.1924300513908</v>
      </c>
      <c r="H24" s="88" t="n">
        <f aca="false">E24/D24*100</f>
        <v>62.6965712812581</v>
      </c>
    </row>
    <row r="25" customFormat="false" ht="22.5" hidden="false" customHeight="false" outlineLevel="0" collapsed="false">
      <c r="A25" s="82" t="s">
        <v>217</v>
      </c>
      <c r="B25" s="86" t="s">
        <v>218</v>
      </c>
      <c r="C25" s="87" t="n">
        <v>6954.4</v>
      </c>
      <c r="D25" s="87" t="n">
        <v>8547.9</v>
      </c>
      <c r="E25" s="87" t="n">
        <v>4047.1</v>
      </c>
      <c r="F25" s="87" t="n">
        <v>1941.1</v>
      </c>
      <c r="G25" s="88" t="n">
        <f aca="false">E25/C25*100</f>
        <v>58.1948119176349</v>
      </c>
      <c r="H25" s="88" t="n">
        <f aca="false">E25/D25*100</f>
        <v>47.3461317984534</v>
      </c>
    </row>
    <row r="26" customFormat="false" ht="33.75" hidden="false" customHeight="false" outlineLevel="0" collapsed="false">
      <c r="A26" s="82" t="s">
        <v>219</v>
      </c>
      <c r="B26" s="86" t="s">
        <v>220</v>
      </c>
      <c r="C26" s="87" t="n">
        <v>6423.2</v>
      </c>
      <c r="D26" s="87" t="n">
        <v>4466.3</v>
      </c>
      <c r="E26" s="87" t="n">
        <v>4466.3</v>
      </c>
      <c r="F26" s="87" t="n">
        <v>2714</v>
      </c>
      <c r="G26" s="88" t="n">
        <f aca="false">E26/C26*100</f>
        <v>69.5338771951675</v>
      </c>
      <c r="H26" s="88" t="n">
        <f aca="false">E26/D26*100</f>
        <v>100</v>
      </c>
    </row>
    <row r="27" customFormat="false" ht="33.75" hidden="false" customHeight="false" outlineLevel="0" collapsed="false">
      <c r="A27" s="82" t="s">
        <v>221</v>
      </c>
      <c r="B27" s="86" t="s">
        <v>222</v>
      </c>
      <c r="C27" s="87" t="n">
        <v>4249.1</v>
      </c>
      <c r="D27" s="87" t="n">
        <v>5685.5</v>
      </c>
      <c r="E27" s="87" t="n">
        <v>5685.5</v>
      </c>
      <c r="F27" s="87" t="n">
        <v>2030</v>
      </c>
      <c r="G27" s="88" t="n">
        <f aca="false">E27/C27*100</f>
        <v>133.804805723565</v>
      </c>
      <c r="H27" s="88" t="n">
        <f aca="false">E27/D27*100</f>
        <v>100</v>
      </c>
    </row>
    <row r="28" customFormat="false" ht="33.75" hidden="false" customHeight="false" outlineLevel="0" collapsed="false">
      <c r="A28" s="82" t="s">
        <v>223</v>
      </c>
      <c r="B28" s="86" t="s">
        <v>224</v>
      </c>
      <c r="C28" s="87" t="n">
        <v>4683.3</v>
      </c>
      <c r="D28" s="87" t="n">
        <v>25990.5</v>
      </c>
      <c r="E28" s="87" t="n">
        <v>18873.7</v>
      </c>
      <c r="F28" s="87" t="n">
        <v>17985.9</v>
      </c>
      <c r="G28" s="88" t="n">
        <f aca="false">E28/C28*100</f>
        <v>403.000021352465</v>
      </c>
      <c r="H28" s="88" t="n">
        <f aca="false">E28/D28*100</f>
        <v>72.6176872318732</v>
      </c>
    </row>
    <row r="29" customFormat="false" ht="33.75" hidden="false" customHeight="false" outlineLevel="0" collapsed="false">
      <c r="A29" s="82" t="s">
        <v>225</v>
      </c>
      <c r="B29" s="86" t="s">
        <v>226</v>
      </c>
      <c r="C29" s="87" t="n">
        <v>4731.8</v>
      </c>
      <c r="D29" s="87" t="n">
        <v>3927.3</v>
      </c>
      <c r="E29" s="87" t="n">
        <v>3927.3</v>
      </c>
      <c r="F29" s="87" t="n">
        <v>2423.8</v>
      </c>
      <c r="G29" s="88" t="n">
        <f aca="false">E29/C29*100</f>
        <v>82.9980134409738</v>
      </c>
      <c r="H29" s="88" t="n">
        <f aca="false">E29/D29*100</f>
        <v>100</v>
      </c>
    </row>
    <row r="30" customFormat="false" ht="33.75" hidden="false" customHeight="false" outlineLevel="0" collapsed="false">
      <c r="A30" s="82" t="s">
        <v>227</v>
      </c>
      <c r="B30" s="86" t="s">
        <v>228</v>
      </c>
      <c r="C30" s="87" t="n">
        <v>6791.3</v>
      </c>
      <c r="D30" s="87" t="n">
        <v>6730</v>
      </c>
      <c r="E30" s="87" t="n">
        <v>6730</v>
      </c>
      <c r="F30" s="87" t="n">
        <v>2597.8</v>
      </c>
      <c r="G30" s="88" t="n">
        <f aca="false">E30/C30*100</f>
        <v>99.097374582186</v>
      </c>
      <c r="H30" s="88" t="n">
        <f aca="false">E30/D30*100</f>
        <v>100</v>
      </c>
    </row>
    <row r="31" customFormat="false" ht="33.75" hidden="false" customHeight="false" outlineLevel="0" collapsed="false">
      <c r="A31" s="82" t="s">
        <v>229</v>
      </c>
      <c r="B31" s="86" t="s">
        <v>230</v>
      </c>
      <c r="C31" s="87" t="n">
        <v>7973.3</v>
      </c>
      <c r="D31" s="87" t="n">
        <v>5643</v>
      </c>
      <c r="E31" s="87" t="n">
        <v>5643</v>
      </c>
      <c r="F31" s="87" t="n">
        <v>2537</v>
      </c>
      <c r="G31" s="88" t="n">
        <f aca="false">E31/C31*100</f>
        <v>70.77370724794</v>
      </c>
      <c r="H31" s="88" t="n">
        <f aca="false">E31/D31*100</f>
        <v>100</v>
      </c>
    </row>
    <row r="32" customFormat="false" ht="33.75" hidden="false" customHeight="false" outlineLevel="0" collapsed="false">
      <c r="A32" s="82" t="s">
        <v>231</v>
      </c>
      <c r="B32" s="86" t="s">
        <v>232</v>
      </c>
      <c r="C32" s="87" t="n">
        <v>5243.2</v>
      </c>
      <c r="D32" s="87" t="n">
        <v>10880.7</v>
      </c>
      <c r="E32" s="87" t="n">
        <v>10880.7</v>
      </c>
      <c r="F32" s="87" t="n">
        <v>7248.9</v>
      </c>
      <c r="G32" s="88" t="n">
        <f aca="false">E32/C32*100</f>
        <v>207.520216661581</v>
      </c>
      <c r="H32" s="88" t="n">
        <f aca="false">E32/D32*100</f>
        <v>100</v>
      </c>
    </row>
  </sheetData>
  <mergeCells count="8">
    <mergeCell ref="A2:H2"/>
    <mergeCell ref="A3:A4"/>
    <mergeCell ref="B3:B4"/>
    <mergeCell ref="C3:C4"/>
    <mergeCell ref="D3:D4"/>
    <mergeCell ref="E3:F3"/>
    <mergeCell ref="G3:G4"/>
    <mergeCell ref="H3:H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3" style="0" width="11.28"/>
    <col collapsed="false" customWidth="true" hidden="false" outlineLevel="0" max="6" min="6" style="0" width="11.85"/>
  </cols>
  <sheetData>
    <row r="1" customFormat="false" ht="12.75" hidden="false" customHeight="false" outlineLevel="0" collapsed="false">
      <c r="F1" s="1" t="s">
        <v>233</v>
      </c>
    </row>
    <row r="2" customFormat="false" ht="29.25" hidden="false" customHeight="true" outlineLevel="0" collapsed="false">
      <c r="A2" s="2" t="s">
        <v>234</v>
      </c>
      <c r="B2" s="2"/>
      <c r="C2" s="2"/>
      <c r="D2" s="2"/>
      <c r="E2" s="2"/>
      <c r="F2" s="2"/>
    </row>
    <row r="3" customFormat="false" ht="12.75" hidden="false" customHeight="false" outlineLevel="0" collapsed="false">
      <c r="F3" s="0" t="s">
        <v>2</v>
      </c>
    </row>
    <row r="4" customFormat="false" ht="57" hidden="false" customHeight="true" outlineLevel="0" collapsed="false">
      <c r="A4" s="89" t="s">
        <v>235</v>
      </c>
      <c r="B4" s="89" t="s">
        <v>236</v>
      </c>
      <c r="C4" s="89" t="s">
        <v>237</v>
      </c>
      <c r="D4" s="89" t="s">
        <v>238</v>
      </c>
      <c r="E4" s="90" t="s">
        <v>239</v>
      </c>
      <c r="F4" s="89" t="s">
        <v>240</v>
      </c>
    </row>
    <row r="5" customFormat="false" ht="12.75" hidden="false" customHeight="false" outlineLevel="0" collapsed="false">
      <c r="A5" s="91" t="s">
        <v>9</v>
      </c>
      <c r="B5" s="89"/>
      <c r="C5" s="92" t="n">
        <f aca="false">SUM(C6:C26)-C18-C19</f>
        <v>593708.7</v>
      </c>
      <c r="D5" s="92" t="n">
        <f aca="false">SUM(D6:D26)-D18-D19</f>
        <v>545720.3</v>
      </c>
      <c r="E5" s="7" t="n">
        <f aca="false">D5/C5*100</f>
        <v>91.917180934017</v>
      </c>
      <c r="F5" s="93" t="n">
        <f aca="false">D5-C5</f>
        <v>-47988.3999999999</v>
      </c>
    </row>
    <row r="6" customFormat="false" ht="12.75" hidden="false" customHeight="false" outlineLevel="0" collapsed="false">
      <c r="A6" s="94" t="s">
        <v>241</v>
      </c>
      <c r="B6" s="95" t="s">
        <v>242</v>
      </c>
      <c r="C6" s="7" t="n">
        <v>204977.1</v>
      </c>
      <c r="D6" s="7" t="n">
        <v>199529.9</v>
      </c>
      <c r="E6" s="7" t="n">
        <f aca="false">D6/C6*100</f>
        <v>97.342532409718</v>
      </c>
      <c r="F6" s="96" t="n">
        <f aca="false">D6-C6</f>
        <v>-5447.20000000001</v>
      </c>
      <c r="G6" s="73"/>
    </row>
    <row r="7" customFormat="false" ht="12.75" hidden="false" customHeight="false" outlineLevel="0" collapsed="false">
      <c r="A7" s="94" t="s">
        <v>243</v>
      </c>
      <c r="B7" s="95" t="s">
        <v>244</v>
      </c>
      <c r="C7" s="7" t="n">
        <v>235.6</v>
      </c>
      <c r="D7" s="7" t="n">
        <v>208.4</v>
      </c>
      <c r="E7" s="7" t="n">
        <f aca="false">D7/C7*100</f>
        <v>88.4550084889644</v>
      </c>
      <c r="F7" s="96" t="n">
        <f aca="false">D7-C7</f>
        <v>-27.2</v>
      </c>
      <c r="G7" s="73"/>
    </row>
    <row r="8" customFormat="false" ht="12.75" hidden="false" customHeight="false" outlineLevel="0" collapsed="false">
      <c r="A8" s="94" t="s">
        <v>245</v>
      </c>
      <c r="B8" s="95" t="s">
        <v>246</v>
      </c>
      <c r="C8" s="7" t="n">
        <v>61782.5</v>
      </c>
      <c r="D8" s="7" t="n">
        <v>60064.9</v>
      </c>
      <c r="E8" s="7" t="n">
        <f aca="false">D8/C8*100</f>
        <v>97.2199247359689</v>
      </c>
      <c r="F8" s="96" t="n">
        <f aca="false">D8-C8</f>
        <v>-1717.6</v>
      </c>
      <c r="G8" s="73"/>
    </row>
    <row r="9" customFormat="false" ht="12.75" hidden="false" customHeight="false" outlineLevel="0" collapsed="false">
      <c r="A9" s="94" t="s">
        <v>247</v>
      </c>
      <c r="B9" s="95" t="s">
        <v>248</v>
      </c>
      <c r="C9" s="7" t="n">
        <v>1709.5</v>
      </c>
      <c r="D9" s="7" t="n">
        <v>1520.9</v>
      </c>
      <c r="E9" s="7" t="n">
        <f aca="false">D9/C9*100</f>
        <v>88.9675343667739</v>
      </c>
      <c r="F9" s="96" t="n">
        <f aca="false">D9-C9</f>
        <v>-188.6</v>
      </c>
      <c r="G9" s="73"/>
    </row>
    <row r="10" customFormat="false" ht="12.75" hidden="false" customHeight="false" outlineLevel="0" collapsed="false">
      <c r="A10" s="94" t="s">
        <v>249</v>
      </c>
      <c r="B10" s="95" t="s">
        <v>250</v>
      </c>
      <c r="C10" s="7" t="n">
        <v>11609.3</v>
      </c>
      <c r="D10" s="7" t="n">
        <v>11558.1</v>
      </c>
      <c r="E10" s="7" t="n">
        <f aca="false">D10/C10*100</f>
        <v>99.5589742706279</v>
      </c>
      <c r="F10" s="96" t="n">
        <f aca="false">D10-C10</f>
        <v>-51.1999999999989</v>
      </c>
      <c r="G10" s="73"/>
    </row>
    <row r="11" customFormat="false" ht="12.75" hidden="false" customHeight="false" outlineLevel="0" collapsed="false">
      <c r="A11" s="94" t="s">
        <v>251</v>
      </c>
      <c r="B11" s="95" t="s">
        <v>252</v>
      </c>
      <c r="C11" s="7" t="n">
        <v>24883.1</v>
      </c>
      <c r="D11" s="7" t="n">
        <v>23172.7</v>
      </c>
      <c r="E11" s="7" t="n">
        <f aca="false">D11/C11*100</f>
        <v>93.1262583842046</v>
      </c>
      <c r="F11" s="96" t="n">
        <f aca="false">D11-C11</f>
        <v>-1710.4</v>
      </c>
      <c r="G11" s="73"/>
    </row>
    <row r="12" customFormat="false" ht="12.75" hidden="false" customHeight="false" outlineLevel="0" collapsed="false">
      <c r="A12" s="94" t="s">
        <v>253</v>
      </c>
      <c r="B12" s="95" t="s">
        <v>254</v>
      </c>
      <c r="C12" s="7" t="n">
        <v>312</v>
      </c>
      <c r="D12" s="7" t="n">
        <v>312</v>
      </c>
      <c r="E12" s="7" t="n">
        <f aca="false">D12/C12*100</f>
        <v>100</v>
      </c>
      <c r="F12" s="96" t="n">
        <f aca="false">D12-C12</f>
        <v>0</v>
      </c>
      <c r="G12" s="73"/>
    </row>
    <row r="13" customFormat="false" ht="12.75" hidden="false" customHeight="false" outlineLevel="0" collapsed="false">
      <c r="A13" s="94" t="s">
        <v>255</v>
      </c>
      <c r="B13" s="95" t="s">
        <v>256</v>
      </c>
      <c r="C13" s="7" t="n">
        <v>37278.7</v>
      </c>
      <c r="D13" s="7" t="n">
        <v>25028.6</v>
      </c>
      <c r="E13" s="7" t="n">
        <f aca="false">D13/C13*100</f>
        <v>67.1391438006154</v>
      </c>
      <c r="F13" s="96" t="n">
        <f aca="false">D13-C13</f>
        <v>-12250.1</v>
      </c>
      <c r="G13" s="73"/>
    </row>
    <row r="14" customFormat="false" ht="12.75" hidden="false" customHeight="false" outlineLevel="0" collapsed="false">
      <c r="A14" s="94" t="s">
        <v>257</v>
      </c>
      <c r="B14" s="95" t="s">
        <v>258</v>
      </c>
      <c r="C14" s="7" t="n">
        <v>8914</v>
      </c>
      <c r="D14" s="7" t="n">
        <v>8618.3</v>
      </c>
      <c r="E14" s="7" t="n">
        <f aca="false">D14/C14*100</f>
        <v>96.6827462418667</v>
      </c>
      <c r="F14" s="96" t="n">
        <f aca="false">D14-C14</f>
        <v>-295.700000000001</v>
      </c>
      <c r="G14" s="73"/>
    </row>
    <row r="15" customFormat="false" ht="12.75" hidden="false" customHeight="false" outlineLevel="0" collapsed="false">
      <c r="A15" s="94" t="s">
        <v>259</v>
      </c>
      <c r="B15" s="95" t="s">
        <v>260</v>
      </c>
      <c r="C15" s="7" t="n">
        <v>0</v>
      </c>
      <c r="D15" s="7" t="n">
        <v>0</v>
      </c>
      <c r="E15" s="7" t="n">
        <v>0</v>
      </c>
      <c r="F15" s="96" t="n">
        <f aca="false">D15-C15</f>
        <v>0</v>
      </c>
      <c r="G15" s="73"/>
    </row>
    <row r="16" customFormat="false" ht="25.5" hidden="false" customHeight="false" outlineLevel="0" collapsed="false">
      <c r="A16" s="94" t="s">
        <v>261</v>
      </c>
      <c r="B16" s="95" t="s">
        <v>262</v>
      </c>
      <c r="C16" s="7" t="n">
        <v>87564.9</v>
      </c>
      <c r="D16" s="7" t="n">
        <v>80390.1</v>
      </c>
      <c r="E16" s="7" t="n">
        <f aca="false">D16/C16*100</f>
        <v>91.8063059513572</v>
      </c>
      <c r="F16" s="96" t="n">
        <f aca="false">D16-C16</f>
        <v>-7174.79999999999</v>
      </c>
      <c r="G16" s="73"/>
    </row>
    <row r="17" customFormat="false" ht="12.75" hidden="false" customHeight="false" outlineLevel="0" collapsed="false">
      <c r="A17" s="94" t="s">
        <v>10</v>
      </c>
      <c r="B17" s="95"/>
      <c r="C17" s="7"/>
      <c r="D17" s="7"/>
      <c r="E17" s="7"/>
      <c r="F17" s="96"/>
      <c r="G17" s="73"/>
    </row>
    <row r="18" customFormat="false" ht="25.5" hidden="false" customHeight="false" outlineLevel="0" collapsed="false">
      <c r="A18" s="94" t="s">
        <v>263</v>
      </c>
      <c r="B18" s="95"/>
      <c r="C18" s="7" t="n">
        <v>68478.5</v>
      </c>
      <c r="D18" s="7" t="n">
        <v>68478.5</v>
      </c>
      <c r="E18" s="7" t="n">
        <f aca="false">D18/C18*100</f>
        <v>100</v>
      </c>
      <c r="F18" s="96" t="n">
        <f aca="false">D18-C18</f>
        <v>0</v>
      </c>
      <c r="G18" s="73"/>
    </row>
    <row r="19" customFormat="false" ht="12.75" hidden="false" customHeight="false" outlineLevel="0" collapsed="false">
      <c r="A19" s="94" t="s">
        <v>264</v>
      </c>
      <c r="B19" s="95"/>
      <c r="C19" s="7" t="n">
        <v>11284.5</v>
      </c>
      <c r="D19" s="7" t="n">
        <v>4131</v>
      </c>
      <c r="E19" s="7" t="n">
        <f aca="false">D19/C19*100</f>
        <v>36.607736275422</v>
      </c>
      <c r="F19" s="96" t="n">
        <f aca="false">D19-C19</f>
        <v>-7153.5</v>
      </c>
      <c r="G19" s="73"/>
    </row>
    <row r="20" customFormat="false" ht="38.25" hidden="false" customHeight="false" outlineLevel="0" collapsed="false">
      <c r="A20" s="94" t="s">
        <v>265</v>
      </c>
      <c r="B20" s="95" t="s">
        <v>266</v>
      </c>
      <c r="C20" s="7" t="n">
        <v>35073.4</v>
      </c>
      <c r="D20" s="7" t="n">
        <v>32225.3</v>
      </c>
      <c r="E20" s="7" t="n">
        <f aca="false">D20/C20*100</f>
        <v>91.8796010651947</v>
      </c>
      <c r="F20" s="96" t="n">
        <f aca="false">D20-C20</f>
        <v>-2848.1</v>
      </c>
      <c r="G20" s="73"/>
    </row>
    <row r="21" customFormat="false" ht="25.5" hidden="false" customHeight="false" outlineLevel="0" collapsed="false">
      <c r="A21" s="94" t="s">
        <v>267</v>
      </c>
      <c r="B21" s="95" t="s">
        <v>268</v>
      </c>
      <c r="C21" s="7" t="n">
        <v>73810.8</v>
      </c>
      <c r="D21" s="7" t="n">
        <v>61469.6</v>
      </c>
      <c r="E21" s="7" t="n">
        <f aca="false">D21/C21*100</f>
        <v>83.2799536111247</v>
      </c>
      <c r="F21" s="96" t="n">
        <f aca="false">D21-C21</f>
        <v>-12341.2</v>
      </c>
      <c r="G21" s="73"/>
    </row>
    <row r="22" customFormat="false" ht="12.75" hidden="false" customHeight="false" outlineLevel="0" collapsed="false">
      <c r="A22" s="94" t="s">
        <v>269</v>
      </c>
      <c r="B22" s="95" t="s">
        <v>270</v>
      </c>
      <c r="C22" s="7" t="n">
        <v>2471.1</v>
      </c>
      <c r="D22" s="7" t="n">
        <v>2413.2</v>
      </c>
      <c r="E22" s="7" t="n">
        <f aca="false">D22/C22*100</f>
        <v>97.6569139249727</v>
      </c>
      <c r="F22" s="96" t="n">
        <f aca="false">D22-C22</f>
        <v>-57.9000000000001</v>
      </c>
      <c r="G22" s="73"/>
    </row>
    <row r="23" customFormat="false" ht="25.5" hidden="false" customHeight="false" outlineLevel="0" collapsed="false">
      <c r="A23" s="94" t="s">
        <v>271</v>
      </c>
      <c r="B23" s="95" t="s">
        <v>272</v>
      </c>
      <c r="C23" s="7" t="n">
        <v>673.1</v>
      </c>
      <c r="D23" s="7" t="n">
        <v>673.1</v>
      </c>
      <c r="E23" s="7" t="n">
        <f aca="false">D23/C23*100</f>
        <v>100</v>
      </c>
      <c r="F23" s="96" t="n">
        <f aca="false">D23-C23</f>
        <v>0</v>
      </c>
      <c r="G23" s="73"/>
    </row>
    <row r="24" customFormat="false" ht="12.75" hidden="false" customHeight="false" outlineLevel="0" collapsed="false">
      <c r="A24" s="94" t="s">
        <v>273</v>
      </c>
      <c r="B24" s="95" t="s">
        <v>274</v>
      </c>
      <c r="C24" s="7" t="n">
        <v>4638.2</v>
      </c>
      <c r="D24" s="7" t="n">
        <v>4490.1</v>
      </c>
      <c r="E24" s="7" t="n">
        <f aca="false">D24/C24*100</f>
        <v>96.80695097236</v>
      </c>
      <c r="F24" s="96" t="n">
        <f aca="false">D24-C24</f>
        <v>-148.099999999999</v>
      </c>
      <c r="G24" s="73"/>
    </row>
    <row r="25" customFormat="false" ht="12.75" hidden="false" customHeight="false" outlineLevel="0" collapsed="false">
      <c r="A25" s="94" t="s">
        <v>275</v>
      </c>
      <c r="B25" s="95" t="s">
        <v>276</v>
      </c>
      <c r="C25" s="7" t="n">
        <v>10624.3</v>
      </c>
      <c r="D25" s="7" t="n">
        <v>10602.3</v>
      </c>
      <c r="E25" s="7" t="n">
        <f aca="false">D25/C25*100</f>
        <v>99.7929275340493</v>
      </c>
      <c r="F25" s="96" t="n">
        <f aca="false">D25-C25</f>
        <v>-22</v>
      </c>
      <c r="G25" s="73"/>
    </row>
    <row r="26" customFormat="false" ht="12.75" hidden="false" customHeight="false" outlineLevel="0" collapsed="false">
      <c r="A26" s="94" t="s">
        <v>277</v>
      </c>
      <c r="B26" s="95" t="s">
        <v>278</v>
      </c>
      <c r="C26" s="7" t="n">
        <v>27151.1</v>
      </c>
      <c r="D26" s="7" t="n">
        <v>23442.8</v>
      </c>
      <c r="E26" s="7" t="n">
        <f aca="false">D26/C26*100</f>
        <v>86.3419898272998</v>
      </c>
      <c r="F26" s="96" t="n">
        <f aca="false">D26-C26</f>
        <v>-3708.3</v>
      </c>
      <c r="G26" s="73"/>
    </row>
  </sheetData>
  <mergeCells count="1">
    <mergeCell ref="A2:F2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la Art</cp:lastModifiedBy>
  <cp:lastPrinted>2016-03-30T04:17:50Z</cp:lastPrinted>
  <dcterms:modified xsi:type="dcterms:W3CDTF">2016-11-20T12:29:01Z</dcterms:modified>
  <cp:revision>0</cp:revision>
  <dc:subject/>
  <dc:title/>
</cp:coreProperties>
</file>