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функцион" sheetId="1" state="visible" r:id="rId2"/>
    <sheet name="ведомст" sheetId="2" state="visible" r:id="rId3"/>
    <sheet name="ЦСР" sheetId="3" state="visible" r:id="rId4"/>
    <sheet name="краев вырав" sheetId="4" state="visible" r:id="rId5"/>
    <sheet name="район вырав" sheetId="5" state="visible" r:id="rId6"/>
    <sheet name="сбалан" sheetId="6" state="visible" r:id="rId7"/>
    <sheet name="передан полн" sheetId="7" state="visible" r:id="rId8"/>
    <sheet name="МБТ район" sheetId="8" state="visible" r:id="rId9"/>
    <sheet name="МБТ село" sheetId="9" state="visible" r:id="rId10"/>
    <sheet name="Р ПР" sheetId="10" state="hidden" r:id="rId11"/>
  </sheets>
  <definedNames>
    <definedName function="false" hidden="false" localSheetId="1" name="_xlnm.Print_Titles" vbProcedure="false">ведомст!$6:$6</definedName>
    <definedName function="false" hidden="true" localSheetId="1" name="_xlnm._FilterDatabase" vbProcedure="false">ведомст!$C$6:$H$507</definedName>
    <definedName function="false" hidden="false" localSheetId="7" name="_xlnm.Print_Titles" vbProcedure="false">'МБТ район'!$7:$7</definedName>
    <definedName function="false" hidden="false" localSheetId="8" name="_xlnm.Print_Titles" vbProcedure="false">'МБТ село'!$7:$7</definedName>
    <definedName function="false" hidden="false" localSheetId="0" name="_xlnm.Print_Titles" vbProcedure="false">функцион!$8:$8</definedName>
    <definedName function="false" hidden="true" localSheetId="0" name="_xlnm._FilterDatabase" vbProcedure="false">функцион!$C$8:$D$51</definedName>
    <definedName function="false" hidden="false" localSheetId="2" name="_xlnm.Print_Titles" vbProcedure="false">ЦСР!$7:$7</definedName>
    <definedName function="false" hidden="true" localSheetId="2" name="_xlnm._FilterDatabase" vbProcedure="false">ЦСР!$C$7:$E$729</definedName>
    <definedName function="false" hidden="false" localSheetId="0" name="APPT" vbProcedure="false">функцион!$A$16</definedName>
    <definedName function="false" hidden="false" localSheetId="0" name="FIO" vbProcedure="false">функцион!$F$16</definedName>
    <definedName function="false" hidden="false" localSheetId="0" name="SIGN" vbProcedure="false">функцион!$A$16:$H$17</definedName>
    <definedName function="false" hidden="false" localSheetId="1" name="APPT" vbProcedure="false">ведомст!$A$13</definedName>
    <definedName function="false" hidden="false" localSheetId="1" name="FIO" vbProcedure="false">ведомст!$G$13</definedName>
    <definedName function="false" hidden="false" localSheetId="1" name="SIGN" vbProcedure="false">ведомст!$A$13:$H$14</definedName>
    <definedName function="false" hidden="false" localSheetId="2" name="APPT" vbProcedure="false">ЦСР!$A$15</definedName>
    <definedName function="false" hidden="false" localSheetId="2" name="FIO" vbProcedure="false">ЦСР!$F$15</definedName>
    <definedName function="false" hidden="false" localSheetId="2" name="SIGN" vbProcedure="false">ЦСР!$A$15:$H$16</definedName>
    <definedName function="false" hidden="false" localSheetId="3" name="APPT" vbProcedure="false">'краев вырав'!$A$13</definedName>
    <definedName function="false" hidden="false" localSheetId="3" name="FIO" vbProcedure="false">'краев вырав'!$F$13</definedName>
    <definedName function="false" hidden="false" localSheetId="3" name="SIGN" vbProcedure="false">'краев вырав'!$A$13:$H$14</definedName>
    <definedName function="false" hidden="false" localSheetId="4" name="APPT" vbProcedure="false">'район вырав'!$A$14</definedName>
    <definedName function="false" hidden="false" localSheetId="4" name="FIO" vbProcedure="false">'район вырав'!$F$14</definedName>
    <definedName function="false" hidden="false" localSheetId="4" name="SIGN" vbProcedure="false">'район вырав'!$A$14:$H$15</definedName>
    <definedName function="false" hidden="false" localSheetId="5" name="APPT" vbProcedure="false">сбалан!$A$14</definedName>
    <definedName function="false" hidden="false" localSheetId="5" name="FIO" vbProcedure="false">сбалан!$F$14</definedName>
    <definedName function="false" hidden="false" localSheetId="5" name="SIGN" vbProcedure="false">сбалан!$A$14:$H$15</definedName>
    <definedName function="false" hidden="false" localSheetId="6" name="APPT" vbProcedure="false">'передан полн'!$A$14</definedName>
    <definedName function="false" hidden="false" localSheetId="6" name="FIO" vbProcedure="false">'передан полн'!$F$14</definedName>
    <definedName function="false" hidden="false" localSheetId="6" name="SIGN" vbProcedure="false">'передан полн'!$A$14:$H$15</definedName>
    <definedName function="false" hidden="false" localSheetId="7" name="APPT" vbProcedure="false">'МБТ район'!$A$11</definedName>
    <definedName function="false" hidden="false" localSheetId="7" name="FIO" vbProcedure="false">'МБТ район'!$F$11</definedName>
    <definedName function="false" hidden="false" localSheetId="7" name="SIGN" vbProcedure="false">'МБТ район'!$A$11:$H$12</definedName>
    <definedName function="false" hidden="false" localSheetId="8" name="APPT" vbProcedure="false">'МБТ село'!$A$12</definedName>
    <definedName function="false" hidden="false" localSheetId="8" name="FIO" vbProcedure="false">'МБТ село'!$E$12</definedName>
    <definedName function="false" hidden="false" localSheetId="8" name="SIGN" vbProcedure="false">'МБТ село'!$A$1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4" uniqueCount="1369">
  <si>
    <t xml:space="preserve">Приложение 5</t>
  </si>
  <si>
    <t xml:space="preserve">к решению Ачинского районного Совета депутатов от 26.05.2016 № 8-62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в 2015 году 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Утверждено решением о бюджете, руб.</t>
  </si>
  <si>
    <t xml:space="preserve">Бюджетная роспись с учетом изменений, руб.</t>
  </si>
  <si>
    <t xml:space="preserve">Исполнено, руб.</t>
  </si>
  <si>
    <t xml:space="preserve">Процент исполнения, %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</t>
  </si>
  <si>
    <t xml:space="preserve">Судебная система</t>
  </si>
  <si>
    <t xml:space="preserve">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</t>
  </si>
  <si>
    <t xml:space="preserve">Обеспечение проведения выборов и референдумов</t>
  </si>
  <si>
    <t xml:space="preserve">07</t>
  </si>
  <si>
    <t xml:space="preserve">8</t>
  </si>
  <si>
    <t xml:space="preserve">Резервные фонды</t>
  </si>
  <si>
    <t xml:space="preserve">11</t>
  </si>
  <si>
    <t xml:space="preserve">9</t>
  </si>
  <si>
    <t xml:space="preserve">Другие общегосударственные вопросы</t>
  </si>
  <si>
    <t xml:space="preserve">13</t>
  </si>
  <si>
    <t xml:space="preserve">10</t>
  </si>
  <si>
    <t xml:space="preserve">НАЦИОНАЛЬНАЯ ОБОРОНА</t>
  </si>
  <si>
    <t xml:space="preserve">Мобилизационная и вневойсковая подготовка</t>
  </si>
  <si>
    <t xml:space="preserve">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НАЦИОНАЛЬНАЯ ЭКОНОМИКА</t>
  </si>
  <si>
    <t xml:space="preserve">15</t>
  </si>
  <si>
    <t xml:space="preserve">Сельское хозяйство и рыболовство</t>
  </si>
  <si>
    <t xml:space="preserve">16</t>
  </si>
  <si>
    <t xml:space="preserve">Транспорт</t>
  </si>
  <si>
    <t xml:space="preserve">08</t>
  </si>
  <si>
    <t xml:space="preserve">17</t>
  </si>
  <si>
    <t xml:space="preserve">Дорожное хозяйство (дорожные фонды)</t>
  </si>
  <si>
    <t xml:space="preserve">18</t>
  </si>
  <si>
    <t xml:space="preserve">Другие вопросы в области национальной экономики</t>
  </si>
  <si>
    <t xml:space="preserve">19</t>
  </si>
  <si>
    <t xml:space="preserve">ЖИЛИЩНО-КОММУНАЛЬНОЕ ХОЗЯЙСТВО</t>
  </si>
  <si>
    <t xml:space="preserve">20</t>
  </si>
  <si>
    <t xml:space="preserve">Жилищное хозяйство</t>
  </si>
  <si>
    <t xml:space="preserve">21</t>
  </si>
  <si>
    <t xml:space="preserve">Коммунальное хозяйство</t>
  </si>
  <si>
    <t xml:space="preserve">22</t>
  </si>
  <si>
    <t xml:space="preserve">Благоустройство</t>
  </si>
  <si>
    <t xml:space="preserve">23</t>
  </si>
  <si>
    <t xml:space="preserve">Другие вопросы в области жилищно-коммунального хозяйства</t>
  </si>
  <si>
    <t xml:space="preserve">24</t>
  </si>
  <si>
    <t xml:space="preserve">ОБРАЗОВАНИЕ</t>
  </si>
  <si>
    <t xml:space="preserve">25</t>
  </si>
  <si>
    <t xml:space="preserve">Дошкольное образование</t>
  </si>
  <si>
    <t xml:space="preserve">26</t>
  </si>
  <si>
    <t xml:space="preserve">Общее образование</t>
  </si>
  <si>
    <t xml:space="preserve">27</t>
  </si>
  <si>
    <t xml:space="preserve">Молодежная политика и оздоровление детей</t>
  </si>
  <si>
    <t xml:space="preserve">28</t>
  </si>
  <si>
    <t xml:space="preserve">Другие вопросы в области образования</t>
  </si>
  <si>
    <t xml:space="preserve">29</t>
  </si>
  <si>
    <t xml:space="preserve">КУЛЬТУРА, КИНЕМАТОГРАФИЯ</t>
  </si>
  <si>
    <t xml:space="preserve">30</t>
  </si>
  <si>
    <t xml:space="preserve">Культура</t>
  </si>
  <si>
    <t xml:space="preserve">31</t>
  </si>
  <si>
    <t xml:space="preserve">ЗДРАВООХРАНЕНИЕ</t>
  </si>
  <si>
    <t xml:space="preserve">32</t>
  </si>
  <si>
    <t xml:space="preserve">Другие вопросы в области здравоохранения</t>
  </si>
  <si>
    <t xml:space="preserve">33</t>
  </si>
  <si>
    <t xml:space="preserve">СОЦИАЛЬНАЯ ПОЛИТИКА</t>
  </si>
  <si>
    <t xml:space="preserve">34</t>
  </si>
  <si>
    <t xml:space="preserve">Пенсионное обеспечение</t>
  </si>
  <si>
    <t xml:space="preserve">35</t>
  </si>
  <si>
    <t xml:space="preserve">Социальное обслуживание населения</t>
  </si>
  <si>
    <t xml:space="preserve">36</t>
  </si>
  <si>
    <t xml:space="preserve">Социальное обеспечение населения</t>
  </si>
  <si>
    <t xml:space="preserve">37</t>
  </si>
  <si>
    <t xml:space="preserve">Охрана семьи и детства</t>
  </si>
  <si>
    <t xml:space="preserve">38</t>
  </si>
  <si>
    <t xml:space="preserve">Другие вопросы в области социальной политики</t>
  </si>
  <si>
    <t xml:space="preserve">39</t>
  </si>
  <si>
    <t xml:space="preserve">ФИЗИЧЕСКАЯ КУЛЬТУРА И СПОРТ</t>
  </si>
  <si>
    <t xml:space="preserve">40</t>
  </si>
  <si>
    <t xml:space="preserve">Массовый спорт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3</t>
  </si>
  <si>
    <t xml:space="preserve">Прочие межбюджетные трансферты общего характера</t>
  </si>
  <si>
    <t xml:space="preserve">Итого</t>
  </si>
  <si>
    <t xml:space="preserve">Приложение 6</t>
  </si>
  <si>
    <t xml:space="preserve">Ведомственная структура районного бюджета в 2015 году</t>
  </si>
  <si>
    <t xml:space="preserve">Код ведомства</t>
  </si>
  <si>
    <t xml:space="preserve">КФСР</t>
  </si>
  <si>
    <t xml:space="preserve">Целевая статья</t>
  </si>
  <si>
    <t xml:space="preserve">Вид расходов</t>
  </si>
  <si>
    <t xml:space="preserve">Администрация Ачинского района Красноярского края</t>
  </si>
  <si>
    <t xml:space="preserve">812</t>
  </si>
  <si>
    <t xml:space="preserve">0102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Глава муниципального образования в рамках непрограммных расходов администрации Ачинского района Красноярского края</t>
  </si>
  <si>
    <t xml:space="preserve">721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104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5120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Специальные расходы</t>
  </si>
  <si>
    <t xml:space="preserve">880</t>
  </si>
  <si>
    <t xml:space="preserve">0111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0113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44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45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46</t>
  </si>
  <si>
    <t xml:space="preserve">47</t>
  </si>
  <si>
    <t xml:space="preserve">Муниципальная программа "Развитие культуры Ачинского района"</t>
  </si>
  <si>
    <t xml:space="preserve">0600000</t>
  </si>
  <si>
    <t xml:space="preserve">48</t>
  </si>
  <si>
    <t xml:space="preserve">Отдельные мероприятия муниципальной программы "Развитие культуры Ачинского района"</t>
  </si>
  <si>
    <t xml:space="preserve">0690000</t>
  </si>
  <si>
    <t xml:space="preserve">49</t>
  </si>
  <si>
    <t xml:space="preserve">Обеспечение сохранности архивных фондов в рамках отдельных мероприятий муниципальной программы "Развитие культуры Ачинского района"</t>
  </si>
  <si>
    <t xml:space="preserve">0698114</t>
  </si>
  <si>
    <t xml:space="preserve">50</t>
  </si>
  <si>
    <t xml:space="preserve">51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52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53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54</t>
  </si>
  <si>
    <t xml:space="preserve">55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56</t>
  </si>
  <si>
    <t xml:space="preserve">57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58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59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6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62</t>
  </si>
  <si>
    <t xml:space="preserve">63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64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65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66</t>
  </si>
  <si>
    <t xml:space="preserve">67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68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69</t>
  </si>
  <si>
    <t xml:space="preserve">70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71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72</t>
  </si>
  <si>
    <t xml:space="preserve">73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74</t>
  </si>
  <si>
    <t xml:space="preserve">75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82</t>
  </si>
  <si>
    <t xml:space="preserve">83</t>
  </si>
  <si>
    <t xml:space="preserve">84</t>
  </si>
  <si>
    <t xml:space="preserve">0309</t>
  </si>
  <si>
    <t xml:space="preserve">85</t>
  </si>
  <si>
    <t xml:space="preserve">86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87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88</t>
  </si>
  <si>
    <t xml:space="preserve">89</t>
  </si>
  <si>
    <t xml:space="preserve">90</t>
  </si>
  <si>
    <t xml:space="preserve">0405</t>
  </si>
  <si>
    <t xml:space="preserve">91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92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93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9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9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96</t>
  </si>
  <si>
    <t xml:space="preserve">97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98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99</t>
  </si>
  <si>
    <t xml:space="preserve">100</t>
  </si>
  <si>
    <t xml:space="preserve">101</t>
  </si>
  <si>
    <t xml:space="preserve">102</t>
  </si>
  <si>
    <t xml:space="preserve">0408</t>
  </si>
  <si>
    <t xml:space="preserve">103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104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105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106</t>
  </si>
  <si>
    <t xml:space="preserve">107</t>
  </si>
  <si>
    <t xml:space="preserve">0409</t>
  </si>
  <si>
    <t xml:space="preserve">108</t>
  </si>
  <si>
    <t xml:space="preserve">109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11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Иные межбюджетные трансферты</t>
  </si>
  <si>
    <t xml:space="preserve">54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94</t>
  </si>
  <si>
    <t xml:space="preserve">113</t>
  </si>
  <si>
    <t xml:space="preserve">114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115</t>
  </si>
  <si>
    <t xml:space="preserve">116</t>
  </si>
  <si>
    <t xml:space="preserve">0412</t>
  </si>
  <si>
    <t xml:space="preserve">117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118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119</t>
  </si>
  <si>
    <t xml:space="preserve">Субсидии на поддержку малого и среднего предпринимательства, включая крестьянские (фермерские) хозяйства, за счет средств федеральн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5064</t>
  </si>
  <si>
    <t xml:space="preserve">12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7607</t>
  </si>
  <si>
    <t xml:space="preserve">123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124</t>
  </si>
  <si>
    <t xml:space="preserve">125</t>
  </si>
  <si>
    <t xml:space="preserve">126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127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128</t>
  </si>
  <si>
    <t xml:space="preserve">129</t>
  </si>
  <si>
    <t xml:space="preserve">130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13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132</t>
  </si>
  <si>
    <t xml:space="preserve">133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134</t>
  </si>
  <si>
    <t xml:space="preserve">135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136</t>
  </si>
  <si>
    <t xml:space="preserve">137</t>
  </si>
  <si>
    <t xml:space="preserve">138</t>
  </si>
  <si>
    <t xml:space="preserve">0501</t>
  </si>
  <si>
    <t xml:space="preserve">139</t>
  </si>
  <si>
    <t xml:space="preserve">140</t>
  </si>
  <si>
    <t xml:space="preserve">141</t>
  </si>
  <si>
    <t xml:space="preserve">Мероприятия по поддержке муниципального жилищного фонд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511</t>
  </si>
  <si>
    <t xml:space="preserve">142</t>
  </si>
  <si>
    <t xml:space="preserve">143</t>
  </si>
  <si>
    <t xml:space="preserve">0503</t>
  </si>
  <si>
    <t xml:space="preserve">144</t>
  </si>
  <si>
    <t xml:space="preserve">145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146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, в рамках подпрограммы "Сохранение культурного наследия" муниципальной программы "Развитие культуры Ачинского района"</t>
  </si>
  <si>
    <t xml:space="preserve">0617448</t>
  </si>
  <si>
    <t xml:space="preserve">147</t>
  </si>
  <si>
    <t xml:space="preserve">148</t>
  </si>
  <si>
    <t xml:space="preserve">149</t>
  </si>
  <si>
    <t xml:space="preserve">0702</t>
  </si>
  <si>
    <t xml:space="preserve">150</t>
  </si>
  <si>
    <t xml:space="preserve">151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152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511</t>
  </si>
  <si>
    <t xml:space="preserve">15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54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155</t>
  </si>
  <si>
    <t xml:space="preserve">1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157</t>
  </si>
  <si>
    <t xml:space="preserve">158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159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160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437</t>
  </si>
  <si>
    <t xml:space="preserve">161</t>
  </si>
  <si>
    <t xml:space="preserve">Субсидии бюджетным учреждениям на иные цели</t>
  </si>
  <si>
    <t xml:space="preserve">612</t>
  </si>
  <si>
    <t xml:space="preserve">162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511</t>
  </si>
  <si>
    <t xml:space="preserve">163</t>
  </si>
  <si>
    <t xml:space="preserve">164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165</t>
  </si>
  <si>
    <t xml:space="preserve">16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167</t>
  </si>
  <si>
    <t xml:space="preserve">168</t>
  </si>
  <si>
    <t xml:space="preserve">0707</t>
  </si>
  <si>
    <t xml:space="preserve">169</t>
  </si>
  <si>
    <t xml:space="preserve">Муниципальная программа "Молодёжь Ачинского района в XXI веке"</t>
  </si>
  <si>
    <t xml:space="preserve">0800000</t>
  </si>
  <si>
    <t xml:space="preserve">17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17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172</t>
  </si>
  <si>
    <t xml:space="preserve">173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174</t>
  </si>
  <si>
    <t xml:space="preserve">1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2</t>
  </si>
  <si>
    <t xml:space="preserve">176</t>
  </si>
  <si>
    <t xml:space="preserve">177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178</t>
  </si>
  <si>
    <t xml:space="preserve">179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180</t>
  </si>
  <si>
    <t xml:space="preserve">181</t>
  </si>
  <si>
    <t xml:space="preserve">Софинансирование за счет средств местного бюджета мероприятий по реализации добровольчества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0</t>
  </si>
  <si>
    <t xml:space="preserve">182</t>
  </si>
  <si>
    <t xml:space="preserve">183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184</t>
  </si>
  <si>
    <t xml:space="preserve">185</t>
  </si>
  <si>
    <t xml:space="preserve">186</t>
  </si>
  <si>
    <t xml:space="preserve">187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188</t>
  </si>
  <si>
    <t xml:space="preserve">189</t>
  </si>
  <si>
    <t xml:space="preserve">190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191</t>
  </si>
  <si>
    <t xml:space="preserve">192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193</t>
  </si>
  <si>
    <t xml:space="preserve">194</t>
  </si>
  <si>
    <t xml:space="preserve">195</t>
  </si>
  <si>
    <t xml:space="preserve">0801</t>
  </si>
  <si>
    <t xml:space="preserve">196</t>
  </si>
  <si>
    <t xml:space="preserve">197</t>
  </si>
  <si>
    <t xml:space="preserve">198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 муниципальной программы "Развитие культуры Ачинского района"</t>
  </si>
  <si>
    <t xml:space="preserve">0611031</t>
  </si>
  <si>
    <t xml:space="preserve">199</t>
  </si>
  <si>
    <t xml:space="preserve">2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хранение культурного наследия" муниципальной программы "Развитие культуры Ачинского района"</t>
  </si>
  <si>
    <t xml:space="preserve">0617511</t>
  </si>
  <si>
    <t xml:space="preserve">201</t>
  </si>
  <si>
    <t xml:space="preserve">202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203</t>
  </si>
  <si>
    <t xml:space="preserve">204</t>
  </si>
  <si>
    <t xml:space="preserve">2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206</t>
  </si>
  <si>
    <t xml:space="preserve">207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2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1021</t>
  </si>
  <si>
    <t xml:space="preserve">209</t>
  </si>
  <si>
    <t xml:space="preserve">21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211</t>
  </si>
  <si>
    <t xml:space="preserve">212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213</t>
  </si>
  <si>
    <t xml:space="preserve">214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215</t>
  </si>
  <si>
    <t xml:space="preserve">216</t>
  </si>
  <si>
    <t xml:space="preserve">0628062</t>
  </si>
  <si>
    <t xml:space="preserve">217</t>
  </si>
  <si>
    <t xml:space="preserve">218</t>
  </si>
  <si>
    <t xml:space="preserve">219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220</t>
  </si>
  <si>
    <t xml:space="preserve">221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8</t>
  </si>
  <si>
    <t xml:space="preserve">222</t>
  </si>
  <si>
    <t xml:space="preserve">Премии и гранты</t>
  </si>
  <si>
    <t xml:space="preserve">350</t>
  </si>
  <si>
    <t xml:space="preserve">223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224</t>
  </si>
  <si>
    <t xml:space="preserve">225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226</t>
  </si>
  <si>
    <t xml:space="preserve">227</t>
  </si>
  <si>
    <t xml:space="preserve">228</t>
  </si>
  <si>
    <t xml:space="preserve">229</t>
  </si>
  <si>
    <t xml:space="preserve">Субсидия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746</t>
  </si>
  <si>
    <t xml:space="preserve">230</t>
  </si>
  <si>
    <t xml:space="preserve">231</t>
  </si>
  <si>
    <t xml:space="preserve">Софинансирование за счет средств местного бюджета расходов, направленных на создание безопасных и комфортных условий функционирования объектов муниципальной собственности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746</t>
  </si>
  <si>
    <t xml:space="preserve">232</t>
  </si>
  <si>
    <t xml:space="preserve">233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234</t>
  </si>
  <si>
    <t xml:space="preserve">235</t>
  </si>
  <si>
    <t xml:space="preserve">236</t>
  </si>
  <si>
    <t xml:space="preserve">0909</t>
  </si>
  <si>
    <t xml:space="preserve">237</t>
  </si>
  <si>
    <t xml:space="preserve">238</t>
  </si>
  <si>
    <t xml:space="preserve">239</t>
  </si>
  <si>
    <t xml:space="preserve">Мероприятия по содержанию объектов недвижимости, находящихся в муниципальной собственности Ачинского района, приобретение имущества в муниципальную собственность Ачинского района за счет средств безвозмездных пожертвований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811</t>
  </si>
  <si>
    <t xml:space="preserve">240</t>
  </si>
  <si>
    <t xml:space="preserve">241</t>
  </si>
  <si>
    <t xml:space="preserve">242</t>
  </si>
  <si>
    <t xml:space="preserve">1001</t>
  </si>
  <si>
    <t xml:space="preserve">243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245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246</t>
  </si>
  <si>
    <t xml:space="preserve">Иные пенсии, социальные доплаты к пенсиям</t>
  </si>
  <si>
    <t xml:space="preserve">312</t>
  </si>
  <si>
    <t xml:space="preserve">247</t>
  </si>
  <si>
    <t xml:space="preserve">1003</t>
  </si>
  <si>
    <t xml:space="preserve">248</t>
  </si>
  <si>
    <t xml:space="preserve">249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250</t>
  </si>
  <si>
    <t xml:space="preserve">Реализация мероприятия по обеспечению жильем молодых семей федеральной целевой программы "Жилище" на 2011 - 2015 годы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5020</t>
  </si>
  <si>
    <t xml:space="preserve">251</t>
  </si>
  <si>
    <t xml:space="preserve">Субсидии гражданам на приобретение жилья</t>
  </si>
  <si>
    <t xml:space="preserve">322</t>
  </si>
  <si>
    <t xml:space="preserve">252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7458</t>
  </si>
  <si>
    <t xml:space="preserve">253</t>
  </si>
  <si>
    <t xml:space="preserve">254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255</t>
  </si>
  <si>
    <t xml:space="preserve">256</t>
  </si>
  <si>
    <t xml:space="preserve">257</t>
  </si>
  <si>
    <t xml:space="preserve">1102</t>
  </si>
  <si>
    <t xml:space="preserve">258</t>
  </si>
  <si>
    <t xml:space="preserve">259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26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7511</t>
  </si>
  <si>
    <t xml:space="preserve">261</t>
  </si>
  <si>
    <t xml:space="preserve">262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263</t>
  </si>
  <si>
    <t xml:space="preserve">26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265</t>
  </si>
  <si>
    <t xml:space="preserve">266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267</t>
  </si>
  <si>
    <t xml:space="preserve">268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269</t>
  </si>
  <si>
    <t xml:space="preserve">270</t>
  </si>
  <si>
    <t xml:space="preserve">Ачинский районный Совет депутатов</t>
  </si>
  <si>
    <t xml:space="preserve">844</t>
  </si>
  <si>
    <t xml:space="preserve">271</t>
  </si>
  <si>
    <t xml:space="preserve">272</t>
  </si>
  <si>
    <t xml:space="preserve">273</t>
  </si>
  <si>
    <t xml:space="preserve">Непрограммные расходы Ачинского районного Совета депутатов</t>
  </si>
  <si>
    <t xml:space="preserve">7100000</t>
  </si>
  <si>
    <t xml:space="preserve">274</t>
  </si>
  <si>
    <t xml:space="preserve">Функционирование Ачинского районного Совета депутатов</t>
  </si>
  <si>
    <t xml:space="preserve">7110000</t>
  </si>
  <si>
    <t xml:space="preserve">275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276</t>
  </si>
  <si>
    <t xml:space="preserve">277</t>
  </si>
  <si>
    <t xml:space="preserve">0103</t>
  </si>
  <si>
    <t xml:space="preserve">278</t>
  </si>
  <si>
    <t xml:space="preserve">279</t>
  </si>
  <si>
    <t xml:space="preserve">280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Ачинского районного Совета депутатов</t>
  </si>
  <si>
    <t xml:space="preserve">7118012</t>
  </si>
  <si>
    <t xml:space="preserve">281</t>
  </si>
  <si>
    <t xml:space="preserve">282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289</t>
  </si>
  <si>
    <t xml:space="preserve">290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291</t>
  </si>
  <si>
    <t xml:space="preserve">292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94</t>
  </si>
  <si>
    <t xml:space="preserve">Управление социальной защиты населения администрации Ачинского района</t>
  </si>
  <si>
    <t xml:space="preserve">848</t>
  </si>
  <si>
    <t xml:space="preserve">295</t>
  </si>
  <si>
    <t xml:space="preserve">296</t>
  </si>
  <si>
    <t xml:space="preserve">1002</t>
  </si>
  <si>
    <t xml:space="preserve">297</t>
  </si>
  <si>
    <t xml:space="preserve">298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299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300</t>
  </si>
  <si>
    <t xml:space="preserve">301</t>
  </si>
  <si>
    <t xml:space="preserve">302</t>
  </si>
  <si>
    <t xml:space="preserve">303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304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5</t>
  </si>
  <si>
    <t xml:space="preserve">305</t>
  </si>
  <si>
    <t xml:space="preserve">306</t>
  </si>
  <si>
    <t xml:space="preserve">1006</t>
  </si>
  <si>
    <t xml:space="preserve">307</t>
  </si>
  <si>
    <t xml:space="preserve">308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0000</t>
  </si>
  <si>
    <t xml:space="preserve">309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0357513</t>
  </si>
  <si>
    <t xml:space="preserve">310</t>
  </si>
  <si>
    <t xml:space="preserve">311</t>
  </si>
  <si>
    <t xml:space="preserve">313</t>
  </si>
  <si>
    <t xml:space="preserve">Управление образования Администрации Ачинского района Красноярского края</t>
  </si>
  <si>
    <t xml:space="preserve">875</t>
  </si>
  <si>
    <t xml:space="preserve">314</t>
  </si>
  <si>
    <t xml:space="preserve">315</t>
  </si>
  <si>
    <t xml:space="preserve">0701</t>
  </si>
  <si>
    <t xml:space="preserve">316</t>
  </si>
  <si>
    <t xml:space="preserve">Муниципальная программа "Развитие образования Ачинского района"</t>
  </si>
  <si>
    <t xml:space="preserve">0200000</t>
  </si>
  <si>
    <t xml:space="preserve">317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3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1021</t>
  </si>
  <si>
    <t xml:space="preserve">319</t>
  </si>
  <si>
    <t xml:space="preserve">32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32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323</t>
  </si>
  <si>
    <t xml:space="preserve">324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325</t>
  </si>
  <si>
    <t xml:space="preserve">326</t>
  </si>
  <si>
    <t xml:space="preserve">327</t>
  </si>
  <si>
    <t xml:space="preserve">328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329</t>
  </si>
  <si>
    <t xml:space="preserve">330</t>
  </si>
  <si>
    <t xml:space="preserve">3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32</t>
  </si>
  <si>
    <t xml:space="preserve">333</t>
  </si>
  <si>
    <t xml:space="preserve">334</t>
  </si>
  <si>
    <t xml:space="preserve">0218062</t>
  </si>
  <si>
    <t xml:space="preserve">335</t>
  </si>
  <si>
    <t xml:space="preserve">336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337</t>
  </si>
  <si>
    <t xml:space="preserve">338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339</t>
  </si>
  <si>
    <t xml:space="preserve">340</t>
  </si>
  <si>
    <t xml:space="preserve">Обеспечение деятельности (оказание услуг) подведомственных учреждений за счет средств безвозмездных пожертвов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1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5027</t>
  </si>
  <si>
    <t xml:space="preserve">348</t>
  </si>
  <si>
    <t xml:space="preserve">349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351</t>
  </si>
  <si>
    <t xml:space="preserve">352</t>
  </si>
  <si>
    <t xml:space="preserve">353</t>
  </si>
  <si>
    <t xml:space="preserve">Софинансирование за счет средств местного бюджета расходов на проведение мероприятий по формированию сети общеобразовательных организаций , в которых созданы условия для инклюзивного образования детей-инвалидов за счет средств федерального бюджета в 2015 году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022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369</t>
  </si>
  <si>
    <t xml:space="preserve">Приобретение товаров, работ, услуг в пользу граждан в целях их социального обеспечения</t>
  </si>
  <si>
    <t xml:space="preserve">370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371</t>
  </si>
  <si>
    <t xml:space="preserve">372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373</t>
  </si>
  <si>
    <t xml:space="preserve">374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375</t>
  </si>
  <si>
    <t xml:space="preserve">376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0709</t>
  </si>
  <si>
    <t xml:space="preserve">383</t>
  </si>
  <si>
    <t xml:space="preserve">384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38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386</t>
  </si>
  <si>
    <t xml:space="preserve">387</t>
  </si>
  <si>
    <t xml:space="preserve">388</t>
  </si>
  <si>
    <t xml:space="preserve">389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39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401</t>
  </si>
  <si>
    <t xml:space="preserve">402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411</t>
  </si>
  <si>
    <t xml:space="preserve">412</t>
  </si>
  <si>
    <t xml:space="preserve">1004</t>
  </si>
  <si>
    <t xml:space="preserve">413</t>
  </si>
  <si>
    <t xml:space="preserve">414</t>
  </si>
  <si>
    <t xml:space="preserve">415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416</t>
  </si>
  <si>
    <t xml:space="preserve">41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18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419</t>
  </si>
  <si>
    <t xml:space="preserve">420</t>
  </si>
  <si>
    <t xml:space="preserve">0106</t>
  </si>
  <si>
    <t xml:space="preserve">421</t>
  </si>
  <si>
    <t xml:space="preserve">422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423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424</t>
  </si>
  <si>
    <t xml:space="preserve">425</t>
  </si>
  <si>
    <t xml:space="preserve">426</t>
  </si>
  <si>
    <t xml:space="preserve">4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428</t>
  </si>
  <si>
    <t xml:space="preserve">429</t>
  </si>
  <si>
    <t xml:space="preserve">430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431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432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433</t>
  </si>
  <si>
    <t xml:space="preserve">434</t>
  </si>
  <si>
    <t xml:space="preserve">Расходы, связанные с уплатой государственной пошлины, обжалованием судебных актов и исполнением судебных актов по искам к Ачинскому району о возмещении вреда, причиненного незаконными действиями (бездействием) органов местного самоуправления Ачинского района или их должностных лиц, в том числе в результате издания органами местного самоуправления Ач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Ач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) в рамках непрограммных расходов финансового управления администрации Ачинского района Красноярского края</t>
  </si>
  <si>
    <t xml:space="preserve">7318031</t>
  </si>
  <si>
    <t xml:space="preserve">435</t>
  </si>
  <si>
    <t xml:space="preserve">436</t>
  </si>
  <si>
    <t xml:space="preserve">437</t>
  </si>
  <si>
    <t xml:space="preserve">0203</t>
  </si>
  <si>
    <t xml:space="preserve">438</t>
  </si>
  <si>
    <t xml:space="preserve">439</t>
  </si>
  <si>
    <t xml:space="preserve">4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441</t>
  </si>
  <si>
    <t xml:space="preserve">Субвенции</t>
  </si>
  <si>
    <t xml:space="preserve">53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447</t>
  </si>
  <si>
    <t xml:space="preserve">448</t>
  </si>
  <si>
    <t xml:space="preserve">Субсидии бюджетам муниципальных образований для реализации проектов по благоустройству территорий поселений, в рамках непрограммных расходов финансового управления администрации Ачинского района Красноярского края</t>
  </si>
  <si>
    <t xml:space="preserve">7317741</t>
  </si>
  <si>
    <t xml:space="preserve">449</t>
  </si>
  <si>
    <t xml:space="preserve">450</t>
  </si>
  <si>
    <t xml:space="preserve">0505</t>
  </si>
  <si>
    <t xml:space="preserve">451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452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453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7571</t>
  </si>
  <si>
    <t xml:space="preserve">454</t>
  </si>
  <si>
    <t xml:space="preserve">455</t>
  </si>
  <si>
    <t xml:space="preserve">456</t>
  </si>
  <si>
    <t xml:space="preserve">1401</t>
  </si>
  <si>
    <t xml:space="preserve">457</t>
  </si>
  <si>
    <t xml:space="preserve">45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459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460</t>
  </si>
  <si>
    <t xml:space="preserve">Дотации на выравнивание бюджетной обеспеченности</t>
  </si>
  <si>
    <t xml:space="preserve">511</t>
  </si>
  <si>
    <t xml:space="preserve">461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462</t>
  </si>
  <si>
    <t xml:space="preserve">463</t>
  </si>
  <si>
    <t xml:space="preserve">1403</t>
  </si>
  <si>
    <t xml:space="preserve">464</t>
  </si>
  <si>
    <t xml:space="preserve">465</t>
  </si>
  <si>
    <t xml:space="preserve">466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467</t>
  </si>
  <si>
    <t xml:space="preserve">468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469</t>
  </si>
  <si>
    <t xml:space="preserve">470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899</t>
  </si>
  <si>
    <t xml:space="preserve">471</t>
  </si>
  <si>
    <t xml:space="preserve">472</t>
  </si>
  <si>
    <t xml:space="preserve">473</t>
  </si>
  <si>
    <t xml:space="preserve">474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475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476</t>
  </si>
  <si>
    <t xml:space="preserve">477</t>
  </si>
  <si>
    <t xml:space="preserve">478</t>
  </si>
  <si>
    <t xml:space="preserve">0502</t>
  </si>
  <si>
    <t xml:space="preserve">479</t>
  </si>
  <si>
    <t xml:space="preserve">480</t>
  </si>
  <si>
    <t xml:space="preserve">481</t>
  </si>
  <si>
    <t xml:space="preserve">Расходы районного бюджета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58</t>
  </si>
  <si>
    <t xml:space="preserve">482</t>
  </si>
  <si>
    <t xml:space="preserve">483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484</t>
  </si>
  <si>
    <t xml:space="preserve">485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486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71</t>
  </si>
  <si>
    <t xml:space="preserve">494</t>
  </si>
  <si>
    <t xml:space="preserve">495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496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497</t>
  </si>
  <si>
    <t xml:space="preserve">498</t>
  </si>
  <si>
    <t xml:space="preserve">499</t>
  </si>
  <si>
    <t xml:space="preserve">Уплата налога на имущество организаций и земельного налога</t>
  </si>
  <si>
    <t xml:space="preserve">851</t>
  </si>
  <si>
    <t xml:space="preserve">500</t>
  </si>
  <si>
    <t xml:space="preserve">Приложение 7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, и подгруппам видов расходов, разделам, подразделам классификации расходов районного бюджета в  2015 году</t>
  </si>
  <si>
    <t xml:space="preserve">Вид расхода</t>
  </si>
  <si>
    <t xml:space="preserve">Раздел, подраздел</t>
  </si>
  <si>
    <t xml:space="preserve">0700</t>
  </si>
  <si>
    <t xml:space="preserve">1000</t>
  </si>
  <si>
    <t xml:space="preserve">0500</t>
  </si>
  <si>
    <t xml:space="preserve">0300</t>
  </si>
  <si>
    <t xml:space="preserve">0100</t>
  </si>
  <si>
    <t xml:space="preserve">0800</t>
  </si>
  <si>
    <t xml:space="preserve">1100</t>
  </si>
  <si>
    <t xml:space="preserve">04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0900</t>
  </si>
  <si>
    <t xml:space="preserve">510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140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020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Приложение 8</t>
  </si>
  <si>
    <t xml:space="preserve">Распределение 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2015 году </t>
  </si>
  <si>
    <t xml:space="preserve">Наименование муниципального образования</t>
  </si>
  <si>
    <t xml:space="preserve">Администрация Белоярского сельсовета Ачинского района Красноярского края</t>
  </si>
  <si>
    <t xml:space="preserve">Администрация Горного сельсовета Ачинского района Красноярского края</t>
  </si>
  <si>
    <t xml:space="preserve">Администрация Ключинского сельсовета Ачинского района Красноярского края</t>
  </si>
  <si>
    <t xml:space="preserve">Администрация Лапшихинского сельсовета Ачинского района Красноярского края</t>
  </si>
  <si>
    <t xml:space="preserve">Администрация Малиновского сельсовета Ачинского района Красноярского края</t>
  </si>
  <si>
    <t xml:space="preserve">Администрация Преображенского сельсовета Ачинского района Красноярского края</t>
  </si>
  <si>
    <t xml:space="preserve">Администрация Причулымского сельсовета Ачинского района Красноярского края</t>
  </si>
  <si>
    <t xml:space="preserve">Администрация Тарутинского сельсовета Ачинского района Красноярского края</t>
  </si>
  <si>
    <t xml:space="preserve">Администрация Ястребовского сельсовета Ачинского района Красноярского края</t>
  </si>
  <si>
    <t xml:space="preserve">Приложение 9</t>
  </si>
  <si>
    <t xml:space="preserve">Распределение дотации на выравнивание бюджетной обеспеченности поселений из районного фонда финансовой поддержки  в  2015 году </t>
  </si>
  <si>
    <t xml:space="preserve">Приложение 10</t>
  </si>
  <si>
    <t xml:space="preserve">Распределение муниципальным образованиям района прочих межбюджетных трансфертов на поддержку мер по обеспечению сбалансированности бюджетов   в 2015 году</t>
  </si>
  <si>
    <t xml:space="preserve">Приложение 11</t>
  </si>
  <si>
    <t xml:space="preserve">Распределение муниципальным образования района прочих межбюджетных трансфертов на выполнение полномочий, переданных на уровень муниципального района в 2015 году </t>
  </si>
  <si>
    <t xml:space="preserve">Приложение 12</t>
  </si>
  <si>
    <t xml:space="preserve">Распределение субсидий, субвенций и прочих межбюджетных трансфертов, выделенных из краевого бюджета на реализацию федеральных и краевых законов в  2015 году </t>
  </si>
  <si>
    <t xml:space="preserve">Наименование главного распорядителя (распорядителя) средств районного бюджета и показателя бюджетной классификаци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Персональные выплаты, устанавливаемые в целях повышения оплаты труда молодым специалистам 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</t>
  </si>
  <si>
    <t xml:space="preserve">Субсидия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 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Реализация мероприятия по обеспечению жильем молодых семей федеральной целевой программы "Жилище" на 2011 - 2015 годы </t>
  </si>
  <si>
    <t xml:space="preserve">Субсидии на поддержку малого и среднего предпринимательства, включая крестьянские (фермерские) хозяйства, за счет средств федерального бюджета 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</t>
  </si>
  <si>
    <t xml:space="preserve">000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Приложение 13</t>
  </si>
  <si>
    <t xml:space="preserve">Распределение субсидий, субвенций и прочих межбюджетных трансфертов, выделенных из краевого бюджета на реализацию федеральных и краевых законов в  2015 году</t>
  </si>
  <si>
    <t xml:space="preserve">Наименование муниципального образования и показателя бюджетной классификации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Осуществление первичного воинского учета на территориях, где отсутствуют военные комиссариаты 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обилизационная подготовка экономики</t>
  </si>
  <si>
    <t xml:space="preserve">0204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Общеэкономические вопросы</t>
  </si>
  <si>
    <t xml:space="preserve">0401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Связь и информатика</t>
  </si>
  <si>
    <t xml:space="preserve">0410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ысшее и послевузовское профессиональное образование</t>
  </si>
  <si>
    <t xml:space="preserve">0706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 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Другие вопросы в области здравоохранения 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ые дотации</t>
  </si>
  <si>
    <t xml:space="preserve">140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?"/>
    <numFmt numFmtId="169" formatCode="[$-409]m/d/yyyy\ h:mm"/>
    <numFmt numFmtId="170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28"/>
    <col collapsed="false" customWidth="true" hidden="false" outlineLevel="0" max="2" min="2" style="1" width="30.7"/>
    <col collapsed="false" customWidth="true" hidden="false" outlineLevel="0" max="4" min="3" style="1" width="8.28"/>
    <col collapsed="false" customWidth="true" hidden="false" outlineLevel="0" max="7" min="5" style="1" width="15.41"/>
    <col collapsed="false" customWidth="false" hidden="false" outlineLevel="0" max="8" min="8" style="1" width="9.14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6"/>
      <c r="J1" s="6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6"/>
      <c r="J2" s="6"/>
    </row>
    <row r="3" customFormat="false" ht="15.75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10"/>
      <c r="J3" s="10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10"/>
      <c r="J4" s="10"/>
    </row>
    <row r="5" customFormat="false" ht="33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0"/>
      <c r="J5" s="10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5.75" hidden="false" customHeight="true" outlineLevel="0" collapsed="false">
      <c r="A7" s="2"/>
      <c r="B7" s="13"/>
      <c r="C7" s="13"/>
      <c r="D7" s="13"/>
      <c r="E7" s="13"/>
      <c r="F7" s="13"/>
      <c r="G7" s="13"/>
      <c r="H7" s="13"/>
      <c r="I7" s="6"/>
      <c r="J7" s="6"/>
    </row>
    <row r="8" customFormat="false" ht="78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5" t="s">
        <v>10</v>
      </c>
    </row>
    <row r="9" customFormat="false" ht="31.5" hidden="false" customHeight="true" outlineLevel="0" collapsed="false">
      <c r="A9" s="16" t="s">
        <v>11</v>
      </c>
      <c r="B9" s="17" t="s">
        <v>12</v>
      </c>
      <c r="C9" s="17" t="s">
        <v>13</v>
      </c>
      <c r="D9" s="17" t="s">
        <v>14</v>
      </c>
      <c r="E9" s="18" t="n">
        <v>36948200</v>
      </c>
      <c r="F9" s="18" t="n">
        <v>38685213.61</v>
      </c>
      <c r="G9" s="18" t="n">
        <v>37990482.23</v>
      </c>
      <c r="H9" s="19" t="n">
        <f aca="false">G9/F9*100</f>
        <v>98.2041423190683</v>
      </c>
    </row>
    <row r="10" customFormat="false" ht="78.75" hidden="false" customHeight="true" outlineLevel="1" collapsed="false">
      <c r="A10" s="20" t="s">
        <v>15</v>
      </c>
      <c r="B10" s="21" t="s">
        <v>16</v>
      </c>
      <c r="C10" s="21" t="s">
        <v>13</v>
      </c>
      <c r="D10" s="21" t="s">
        <v>17</v>
      </c>
      <c r="E10" s="22" t="n">
        <v>947700</v>
      </c>
      <c r="F10" s="22" t="n">
        <v>850702.23</v>
      </c>
      <c r="G10" s="22" t="n">
        <v>850701.49</v>
      </c>
      <c r="H10" s="23" t="n">
        <f aca="false">G10/F10*100</f>
        <v>99.999913013041</v>
      </c>
    </row>
    <row r="11" customFormat="false" ht="94.5" hidden="false" customHeight="true" outlineLevel="1" collapsed="false">
      <c r="A11" s="20" t="s">
        <v>18</v>
      </c>
      <c r="B11" s="21" t="s">
        <v>19</v>
      </c>
      <c r="C11" s="21" t="s">
        <v>13</v>
      </c>
      <c r="D11" s="21" t="s">
        <v>20</v>
      </c>
      <c r="E11" s="22" t="n">
        <v>2969700</v>
      </c>
      <c r="F11" s="22" t="n">
        <v>3302623.5</v>
      </c>
      <c r="G11" s="22" t="n">
        <v>3301932.18</v>
      </c>
      <c r="H11" s="23" t="n">
        <f aca="false">G11/F11*100</f>
        <v>99.9790675503884</v>
      </c>
    </row>
    <row r="12" customFormat="false" ht="126" hidden="false" customHeight="true" outlineLevel="1" collapsed="false">
      <c r="A12" s="20" t="s">
        <v>21</v>
      </c>
      <c r="B12" s="21" t="s">
        <v>22</v>
      </c>
      <c r="C12" s="21" t="s">
        <v>13</v>
      </c>
      <c r="D12" s="21" t="s">
        <v>23</v>
      </c>
      <c r="E12" s="22" t="n">
        <v>20073250</v>
      </c>
      <c r="F12" s="22" t="n">
        <v>19116446.6</v>
      </c>
      <c r="G12" s="22" t="n">
        <v>18566534.14</v>
      </c>
      <c r="H12" s="23" t="n">
        <f aca="false">G12/F12*100</f>
        <v>97.1233541907312</v>
      </c>
    </row>
    <row r="13" customFormat="false" ht="15.75" hidden="false" customHeight="true" outlineLevel="1" collapsed="false">
      <c r="A13" s="20" t="s">
        <v>24</v>
      </c>
      <c r="B13" s="21" t="s">
        <v>25</v>
      </c>
      <c r="C13" s="21" t="s">
        <v>13</v>
      </c>
      <c r="D13" s="21" t="s">
        <v>26</v>
      </c>
      <c r="E13" s="22" t="n">
        <v>0</v>
      </c>
      <c r="F13" s="22" t="n">
        <v>16809</v>
      </c>
      <c r="G13" s="22" t="n">
        <v>0</v>
      </c>
      <c r="H13" s="23" t="n">
        <f aca="false">G13/F13*100</f>
        <v>0</v>
      </c>
    </row>
    <row r="14" customFormat="false" ht="94.5" hidden="false" customHeight="true" outlineLevel="1" collapsed="false">
      <c r="A14" s="20" t="s">
        <v>27</v>
      </c>
      <c r="B14" s="21" t="s">
        <v>28</v>
      </c>
      <c r="C14" s="21" t="s">
        <v>13</v>
      </c>
      <c r="D14" s="21" t="s">
        <v>29</v>
      </c>
      <c r="E14" s="22" t="n">
        <v>5644800</v>
      </c>
      <c r="F14" s="22" t="n">
        <v>5633500.4</v>
      </c>
      <c r="G14" s="22" t="n">
        <v>5615250.41</v>
      </c>
      <c r="H14" s="23" t="n">
        <f aca="false">G14/F14*100</f>
        <v>99.676045287935</v>
      </c>
    </row>
    <row r="15" customFormat="false" ht="31.5" hidden="false" customHeight="true" outlineLevel="1" collapsed="false">
      <c r="A15" s="20" t="s">
        <v>30</v>
      </c>
      <c r="B15" s="21" t="s">
        <v>31</v>
      </c>
      <c r="C15" s="21" t="s">
        <v>13</v>
      </c>
      <c r="D15" s="21" t="s">
        <v>32</v>
      </c>
      <c r="E15" s="22" t="n">
        <v>713450</v>
      </c>
      <c r="F15" s="22" t="n">
        <v>2296150</v>
      </c>
      <c r="G15" s="22" t="n">
        <v>2296150</v>
      </c>
      <c r="H15" s="23" t="n">
        <f aca="false">G15/F15*100</f>
        <v>100</v>
      </c>
    </row>
    <row r="16" customFormat="false" ht="15.75" hidden="false" customHeight="true" outlineLevel="1" collapsed="false">
      <c r="A16" s="20" t="s">
        <v>33</v>
      </c>
      <c r="B16" s="21" t="s">
        <v>34</v>
      </c>
      <c r="C16" s="21" t="s">
        <v>13</v>
      </c>
      <c r="D16" s="21" t="s">
        <v>35</v>
      </c>
      <c r="E16" s="22" t="n">
        <v>100000</v>
      </c>
      <c r="F16" s="22" t="n">
        <v>100000</v>
      </c>
      <c r="G16" s="22" t="n">
        <v>0</v>
      </c>
      <c r="H16" s="23" t="n">
        <f aca="false">G16/F16*100</f>
        <v>0</v>
      </c>
    </row>
    <row r="17" customFormat="false" ht="31.5" hidden="false" customHeight="true" outlineLevel="1" collapsed="false">
      <c r="A17" s="20" t="s">
        <v>36</v>
      </c>
      <c r="B17" s="21" t="s">
        <v>37</v>
      </c>
      <c r="C17" s="21" t="s">
        <v>13</v>
      </c>
      <c r="D17" s="21" t="s">
        <v>38</v>
      </c>
      <c r="E17" s="22" t="n">
        <v>6499300</v>
      </c>
      <c r="F17" s="22" t="n">
        <v>7368981.88</v>
      </c>
      <c r="G17" s="22" t="n">
        <v>7359914.01</v>
      </c>
      <c r="H17" s="23" t="n">
        <f aca="false">G17/F17*100</f>
        <v>99.8769454159657</v>
      </c>
    </row>
    <row r="18" customFormat="false" ht="31.5" hidden="false" customHeight="true" outlineLevel="0" collapsed="false">
      <c r="A18" s="20" t="s">
        <v>39</v>
      </c>
      <c r="B18" s="21" t="s">
        <v>40</v>
      </c>
      <c r="C18" s="21" t="s">
        <v>17</v>
      </c>
      <c r="D18" s="21" t="s">
        <v>14</v>
      </c>
      <c r="E18" s="22" t="n">
        <v>1469600</v>
      </c>
      <c r="F18" s="22" t="n">
        <v>1351900</v>
      </c>
      <c r="G18" s="22" t="n">
        <v>1351900</v>
      </c>
      <c r="H18" s="23" t="n">
        <f aca="false">G18/F18*100</f>
        <v>100</v>
      </c>
    </row>
    <row r="19" customFormat="false" ht="31.5" hidden="false" customHeight="true" outlineLevel="1" collapsed="false">
      <c r="A19" s="20" t="s">
        <v>35</v>
      </c>
      <c r="B19" s="21" t="s">
        <v>41</v>
      </c>
      <c r="C19" s="21" t="s">
        <v>17</v>
      </c>
      <c r="D19" s="21" t="s">
        <v>20</v>
      </c>
      <c r="E19" s="22" t="n">
        <v>1469600</v>
      </c>
      <c r="F19" s="22" t="n">
        <v>1351900</v>
      </c>
      <c r="G19" s="22" t="n">
        <v>1351900</v>
      </c>
      <c r="H19" s="23" t="n">
        <f aca="false">G19/F19*100</f>
        <v>100</v>
      </c>
    </row>
    <row r="20" customFormat="false" ht="63" hidden="false" customHeight="true" outlineLevel="0" collapsed="false">
      <c r="A20" s="20" t="s">
        <v>42</v>
      </c>
      <c r="B20" s="21" t="s">
        <v>43</v>
      </c>
      <c r="C20" s="21" t="s">
        <v>20</v>
      </c>
      <c r="D20" s="21" t="s">
        <v>14</v>
      </c>
      <c r="E20" s="22" t="n">
        <v>1000000</v>
      </c>
      <c r="F20" s="22" t="n">
        <v>1000000</v>
      </c>
      <c r="G20" s="22" t="n">
        <v>1000000</v>
      </c>
      <c r="H20" s="23" t="n">
        <f aca="false">G20/F20*100</f>
        <v>100</v>
      </c>
    </row>
    <row r="21" customFormat="false" ht="78.75" hidden="false" customHeight="true" outlineLevel="1" collapsed="false">
      <c r="A21" s="20" t="s">
        <v>38</v>
      </c>
      <c r="B21" s="21" t="s">
        <v>44</v>
      </c>
      <c r="C21" s="21" t="s">
        <v>20</v>
      </c>
      <c r="D21" s="21" t="s">
        <v>45</v>
      </c>
      <c r="E21" s="22" t="n">
        <v>1000000</v>
      </c>
      <c r="F21" s="22" t="n">
        <v>1000000</v>
      </c>
      <c r="G21" s="22" t="n">
        <v>1000000</v>
      </c>
      <c r="H21" s="23" t="n">
        <f aca="false">G21/F21*100</f>
        <v>100</v>
      </c>
    </row>
    <row r="22" customFormat="false" ht="31.5" hidden="false" customHeight="true" outlineLevel="0" collapsed="false">
      <c r="A22" s="20" t="s">
        <v>46</v>
      </c>
      <c r="B22" s="21" t="s">
        <v>47</v>
      </c>
      <c r="C22" s="21" t="s">
        <v>23</v>
      </c>
      <c r="D22" s="21" t="s">
        <v>14</v>
      </c>
      <c r="E22" s="22" t="n">
        <v>16499100</v>
      </c>
      <c r="F22" s="22" t="n">
        <v>30060234.37</v>
      </c>
      <c r="G22" s="22" t="n">
        <v>28272434.7</v>
      </c>
      <c r="H22" s="23" t="n">
        <f aca="false">G22/F22*100</f>
        <v>94.0526090116442</v>
      </c>
    </row>
    <row r="23" customFormat="false" ht="31.5" hidden="false" customHeight="true" outlineLevel="1" collapsed="false">
      <c r="A23" s="20" t="s">
        <v>48</v>
      </c>
      <c r="B23" s="21" t="s">
        <v>49</v>
      </c>
      <c r="C23" s="21" t="s">
        <v>23</v>
      </c>
      <c r="D23" s="21" t="s">
        <v>26</v>
      </c>
      <c r="E23" s="22" t="n">
        <v>2343100</v>
      </c>
      <c r="F23" s="22" t="n">
        <v>2396064.59</v>
      </c>
      <c r="G23" s="22" t="n">
        <v>2394318.02</v>
      </c>
      <c r="H23" s="23" t="n">
        <f aca="false">G23/F23*100</f>
        <v>99.9271067229452</v>
      </c>
    </row>
    <row r="24" customFormat="false" ht="15.75" hidden="false" customHeight="true" outlineLevel="1" collapsed="false">
      <c r="A24" s="20" t="s">
        <v>50</v>
      </c>
      <c r="B24" s="21" t="s">
        <v>51</v>
      </c>
      <c r="C24" s="21" t="s">
        <v>23</v>
      </c>
      <c r="D24" s="21" t="s">
        <v>52</v>
      </c>
      <c r="E24" s="22" t="n">
        <v>13208100</v>
      </c>
      <c r="F24" s="22" t="n">
        <v>13208096.78</v>
      </c>
      <c r="G24" s="22" t="n">
        <v>12972861.58</v>
      </c>
      <c r="H24" s="23" t="n">
        <f aca="false">G24/F24*100</f>
        <v>98.2190075987617</v>
      </c>
    </row>
    <row r="25" customFormat="false" ht="31.5" hidden="false" customHeight="true" outlineLevel="1" collapsed="false">
      <c r="A25" s="20" t="s">
        <v>53</v>
      </c>
      <c r="B25" s="21" t="s">
        <v>54</v>
      </c>
      <c r="C25" s="21" t="s">
        <v>23</v>
      </c>
      <c r="D25" s="21" t="s">
        <v>45</v>
      </c>
      <c r="E25" s="22" t="n">
        <v>162900</v>
      </c>
      <c r="F25" s="22" t="n">
        <v>10514680</v>
      </c>
      <c r="G25" s="22" t="n">
        <v>9790365</v>
      </c>
      <c r="H25" s="23" t="n">
        <f aca="false">G25/F25*100</f>
        <v>93.1113928336383</v>
      </c>
    </row>
    <row r="26" customFormat="false" ht="31.5" hidden="false" customHeight="true" outlineLevel="1" collapsed="false">
      <c r="A26" s="20" t="s">
        <v>55</v>
      </c>
      <c r="B26" s="21" t="s">
        <v>56</v>
      </c>
      <c r="C26" s="21" t="s">
        <v>23</v>
      </c>
      <c r="D26" s="21" t="s">
        <v>42</v>
      </c>
      <c r="E26" s="22" t="n">
        <v>785000</v>
      </c>
      <c r="F26" s="22" t="n">
        <v>3941393</v>
      </c>
      <c r="G26" s="22" t="n">
        <v>3114890.1</v>
      </c>
      <c r="H26" s="23" t="n">
        <f aca="false">G26/F26*100</f>
        <v>79.0301829835289</v>
      </c>
    </row>
    <row r="27" customFormat="false" ht="47.25" hidden="false" customHeight="true" outlineLevel="0" collapsed="false">
      <c r="A27" s="20" t="s">
        <v>57</v>
      </c>
      <c r="B27" s="21" t="s">
        <v>58</v>
      </c>
      <c r="C27" s="21" t="s">
        <v>26</v>
      </c>
      <c r="D27" s="21" t="s">
        <v>14</v>
      </c>
      <c r="E27" s="22" t="n">
        <v>28018300</v>
      </c>
      <c r="F27" s="22" t="n">
        <v>100769555.48</v>
      </c>
      <c r="G27" s="22" t="n">
        <v>75484181.59</v>
      </c>
      <c r="H27" s="23" t="n">
        <f aca="false">G27/F27*100</f>
        <v>74.9077250866523</v>
      </c>
    </row>
    <row r="28" customFormat="false" ht="15.75" hidden="false" customHeight="true" outlineLevel="1" collapsed="false">
      <c r="A28" s="20" t="s">
        <v>59</v>
      </c>
      <c r="B28" s="21" t="s">
        <v>60</v>
      </c>
      <c r="C28" s="21" t="s">
        <v>26</v>
      </c>
      <c r="D28" s="21" t="s">
        <v>13</v>
      </c>
      <c r="E28" s="22" t="n">
        <v>0</v>
      </c>
      <c r="F28" s="22" t="n">
        <v>423395.68</v>
      </c>
      <c r="G28" s="22" t="n">
        <v>382367.38</v>
      </c>
      <c r="H28" s="23" t="n">
        <f aca="false">G28/F28*100</f>
        <v>90.3097027348035</v>
      </c>
    </row>
    <row r="29" customFormat="false" ht="15.75" hidden="false" customHeight="true" outlineLevel="1" collapsed="false">
      <c r="A29" s="20" t="s">
        <v>61</v>
      </c>
      <c r="B29" s="21" t="s">
        <v>62</v>
      </c>
      <c r="C29" s="21" t="s">
        <v>26</v>
      </c>
      <c r="D29" s="21" t="s">
        <v>17</v>
      </c>
      <c r="E29" s="22" t="n">
        <v>20359300</v>
      </c>
      <c r="F29" s="22" t="n">
        <v>27160784.96</v>
      </c>
      <c r="G29" s="22" t="n">
        <v>25254247.96</v>
      </c>
      <c r="H29" s="23" t="n">
        <f aca="false">G29/F29*100</f>
        <v>92.9805526504194</v>
      </c>
    </row>
    <row r="30" customFormat="false" ht="15.75" hidden="false" customHeight="true" outlineLevel="1" collapsed="false">
      <c r="A30" s="20" t="s">
        <v>63</v>
      </c>
      <c r="B30" s="21" t="s">
        <v>64</v>
      </c>
      <c r="C30" s="21" t="s">
        <v>26</v>
      </c>
      <c r="D30" s="21" t="s">
        <v>20</v>
      </c>
      <c r="E30" s="22" t="n">
        <v>340000</v>
      </c>
      <c r="F30" s="22" t="n">
        <v>1423542</v>
      </c>
      <c r="G30" s="22" t="n">
        <v>1423542</v>
      </c>
      <c r="H30" s="23" t="n">
        <f aca="false">G30/F30*100</f>
        <v>100</v>
      </c>
    </row>
    <row r="31" customFormat="false" ht="47.25" hidden="false" customHeight="true" outlineLevel="1" collapsed="false">
      <c r="A31" s="20" t="s">
        <v>65</v>
      </c>
      <c r="B31" s="21" t="s">
        <v>66</v>
      </c>
      <c r="C31" s="21" t="s">
        <v>26</v>
      </c>
      <c r="D31" s="21" t="s">
        <v>26</v>
      </c>
      <c r="E31" s="22" t="n">
        <v>7319000</v>
      </c>
      <c r="F31" s="22" t="n">
        <v>71761832.84</v>
      </c>
      <c r="G31" s="22" t="n">
        <v>48424024.25</v>
      </c>
      <c r="H31" s="23" t="n">
        <f aca="false">G31/F31*100</f>
        <v>67.4788008243408</v>
      </c>
    </row>
    <row r="32" customFormat="false" ht="15.75" hidden="false" customHeight="true" outlineLevel="0" collapsed="false">
      <c r="A32" s="20" t="s">
        <v>67</v>
      </c>
      <c r="B32" s="21" t="s">
        <v>68</v>
      </c>
      <c r="C32" s="21" t="s">
        <v>32</v>
      </c>
      <c r="D32" s="21" t="s">
        <v>14</v>
      </c>
      <c r="E32" s="22" t="n">
        <v>267435600</v>
      </c>
      <c r="F32" s="22" t="n">
        <v>309382240.06</v>
      </c>
      <c r="G32" s="22" t="n">
        <v>298549564.34</v>
      </c>
      <c r="H32" s="23" t="n">
        <f aca="false">G32/F32*100</f>
        <v>96.4986110004572</v>
      </c>
    </row>
    <row r="33" customFormat="false" ht="15.75" hidden="false" customHeight="true" outlineLevel="1" collapsed="false">
      <c r="A33" s="20" t="s">
        <v>69</v>
      </c>
      <c r="B33" s="21" t="s">
        <v>70</v>
      </c>
      <c r="C33" s="21" t="s">
        <v>32</v>
      </c>
      <c r="D33" s="21" t="s">
        <v>13</v>
      </c>
      <c r="E33" s="22" t="n">
        <v>63765300</v>
      </c>
      <c r="F33" s="22" t="n">
        <v>87744880.02</v>
      </c>
      <c r="G33" s="22" t="n">
        <v>79056194.89</v>
      </c>
      <c r="H33" s="23" t="n">
        <f aca="false">G33/F33*100</f>
        <v>90.0977867563104</v>
      </c>
    </row>
    <row r="34" customFormat="false" ht="15.75" hidden="false" customHeight="true" outlineLevel="1" collapsed="false">
      <c r="A34" s="20" t="s">
        <v>71</v>
      </c>
      <c r="B34" s="21" t="s">
        <v>72</v>
      </c>
      <c r="C34" s="21" t="s">
        <v>32</v>
      </c>
      <c r="D34" s="21" t="s">
        <v>17</v>
      </c>
      <c r="E34" s="22" t="n">
        <v>185736900</v>
      </c>
      <c r="F34" s="22" t="n">
        <v>203394956.57</v>
      </c>
      <c r="G34" s="22" t="n">
        <v>201368322.07</v>
      </c>
      <c r="H34" s="23" t="n">
        <f aca="false">G34/F34*100</f>
        <v>99.0035964833265</v>
      </c>
    </row>
    <row r="35" customFormat="false" ht="31.5" hidden="false" customHeight="true" outlineLevel="1" collapsed="false">
      <c r="A35" s="20" t="s">
        <v>73</v>
      </c>
      <c r="B35" s="21" t="s">
        <v>74</v>
      </c>
      <c r="C35" s="21" t="s">
        <v>32</v>
      </c>
      <c r="D35" s="21" t="s">
        <v>32</v>
      </c>
      <c r="E35" s="22" t="n">
        <v>4146900</v>
      </c>
      <c r="F35" s="22" t="n">
        <v>4364617.47</v>
      </c>
      <c r="G35" s="22" t="n">
        <v>4364567.18</v>
      </c>
      <c r="H35" s="23" t="n">
        <f aca="false">G35/F35*100</f>
        <v>99.9988477798949</v>
      </c>
    </row>
    <row r="36" customFormat="false" ht="31.5" hidden="false" customHeight="true" outlineLevel="1" collapsed="false">
      <c r="A36" s="20" t="s">
        <v>75</v>
      </c>
      <c r="B36" s="21" t="s">
        <v>76</v>
      </c>
      <c r="C36" s="21" t="s">
        <v>32</v>
      </c>
      <c r="D36" s="21" t="s">
        <v>45</v>
      </c>
      <c r="E36" s="22" t="n">
        <v>13786500</v>
      </c>
      <c r="F36" s="22" t="n">
        <v>13877786</v>
      </c>
      <c r="G36" s="22" t="n">
        <v>13760480.2</v>
      </c>
      <c r="H36" s="23" t="n">
        <f aca="false">G36/F36*100</f>
        <v>99.154722518419</v>
      </c>
    </row>
    <row r="37" customFormat="false" ht="31.5" hidden="false" customHeight="true" outlineLevel="0" collapsed="false">
      <c r="A37" s="20" t="s">
        <v>77</v>
      </c>
      <c r="B37" s="21" t="s">
        <v>78</v>
      </c>
      <c r="C37" s="21" t="s">
        <v>52</v>
      </c>
      <c r="D37" s="21" t="s">
        <v>14</v>
      </c>
      <c r="E37" s="22" t="n">
        <v>40969900</v>
      </c>
      <c r="F37" s="22" t="n">
        <v>47537069.75</v>
      </c>
      <c r="G37" s="22" t="n">
        <v>40383620.64</v>
      </c>
      <c r="H37" s="23" t="n">
        <f aca="false">G37/F37*100</f>
        <v>84.9518509499631</v>
      </c>
    </row>
    <row r="38" customFormat="false" ht="15.75" hidden="false" customHeight="true" outlineLevel="1" collapsed="false">
      <c r="A38" s="20" t="s">
        <v>79</v>
      </c>
      <c r="B38" s="21" t="s">
        <v>80</v>
      </c>
      <c r="C38" s="21" t="s">
        <v>52</v>
      </c>
      <c r="D38" s="21" t="s">
        <v>13</v>
      </c>
      <c r="E38" s="22" t="n">
        <v>40969900</v>
      </c>
      <c r="F38" s="22" t="n">
        <v>47537069.75</v>
      </c>
      <c r="G38" s="22" t="n">
        <v>40383620.64</v>
      </c>
      <c r="H38" s="23" t="n">
        <f aca="false">G38/F38*100</f>
        <v>84.9518509499631</v>
      </c>
    </row>
    <row r="39" customFormat="false" ht="15.75" hidden="false" customHeight="true" outlineLevel="0" collapsed="false">
      <c r="A39" s="20" t="s">
        <v>81</v>
      </c>
      <c r="B39" s="21" t="s">
        <v>82</v>
      </c>
      <c r="C39" s="21" t="s">
        <v>45</v>
      </c>
      <c r="D39" s="21" t="s">
        <v>14</v>
      </c>
      <c r="E39" s="22" t="n">
        <v>0</v>
      </c>
      <c r="F39" s="22" t="n">
        <v>800000</v>
      </c>
      <c r="G39" s="22" t="n">
        <v>550496.37</v>
      </c>
      <c r="H39" s="23" t="n">
        <f aca="false">G39/F39*100</f>
        <v>68.81204625</v>
      </c>
    </row>
    <row r="40" customFormat="false" ht="31.5" hidden="false" customHeight="true" outlineLevel="1" collapsed="false">
      <c r="A40" s="20" t="s">
        <v>83</v>
      </c>
      <c r="B40" s="21" t="s">
        <v>84</v>
      </c>
      <c r="C40" s="21" t="s">
        <v>45</v>
      </c>
      <c r="D40" s="21" t="s">
        <v>45</v>
      </c>
      <c r="E40" s="22" t="n">
        <v>0</v>
      </c>
      <c r="F40" s="22" t="n">
        <v>800000</v>
      </c>
      <c r="G40" s="22" t="n">
        <v>550496.37</v>
      </c>
      <c r="H40" s="23" t="n">
        <f aca="false">G40/F40*100</f>
        <v>68.81204625</v>
      </c>
    </row>
    <row r="41" customFormat="false" ht="15.75" hidden="false" customHeight="true" outlineLevel="0" collapsed="false">
      <c r="A41" s="20" t="s">
        <v>85</v>
      </c>
      <c r="B41" s="21" t="s">
        <v>86</v>
      </c>
      <c r="C41" s="21" t="s">
        <v>39</v>
      </c>
      <c r="D41" s="21" t="s">
        <v>14</v>
      </c>
      <c r="E41" s="22" t="n">
        <v>32256300</v>
      </c>
      <c r="F41" s="22" t="n">
        <v>32670140.55</v>
      </c>
      <c r="G41" s="22" t="n">
        <v>30693302.39</v>
      </c>
      <c r="H41" s="23" t="n">
        <f aca="false">G41/F41*100</f>
        <v>93.94909808553</v>
      </c>
    </row>
    <row r="42" customFormat="false" ht="15.75" hidden="false" customHeight="true" outlineLevel="1" collapsed="false">
      <c r="A42" s="20" t="s">
        <v>87</v>
      </c>
      <c r="B42" s="21" t="s">
        <v>88</v>
      </c>
      <c r="C42" s="21" t="s">
        <v>39</v>
      </c>
      <c r="D42" s="21" t="s">
        <v>13</v>
      </c>
      <c r="E42" s="22" t="n">
        <v>775000</v>
      </c>
      <c r="F42" s="22" t="n">
        <v>673052.25</v>
      </c>
      <c r="G42" s="22" t="n">
        <v>673052.25</v>
      </c>
      <c r="H42" s="23" t="n">
        <f aca="false">G42/F42*100</f>
        <v>100</v>
      </c>
    </row>
    <row r="43" customFormat="false" ht="31.5" hidden="false" customHeight="true" outlineLevel="1" collapsed="false">
      <c r="A43" s="20" t="s">
        <v>89</v>
      </c>
      <c r="B43" s="21" t="s">
        <v>90</v>
      </c>
      <c r="C43" s="21" t="s">
        <v>39</v>
      </c>
      <c r="D43" s="21" t="s">
        <v>17</v>
      </c>
      <c r="E43" s="22" t="n">
        <v>16016500</v>
      </c>
      <c r="F43" s="22" t="n">
        <v>16059028.3</v>
      </c>
      <c r="G43" s="22" t="n">
        <v>16059028.2</v>
      </c>
      <c r="H43" s="23" t="n">
        <f aca="false">G43/F43*100</f>
        <v>99.9999993772973</v>
      </c>
    </row>
    <row r="44" customFormat="false" ht="31.5" hidden="false" customHeight="true" outlineLevel="1" collapsed="false">
      <c r="A44" s="20" t="s">
        <v>91</v>
      </c>
      <c r="B44" s="21" t="s">
        <v>92</v>
      </c>
      <c r="C44" s="21" t="s">
        <v>39</v>
      </c>
      <c r="D44" s="21" t="s">
        <v>20</v>
      </c>
      <c r="E44" s="22" t="n">
        <v>9371700</v>
      </c>
      <c r="F44" s="22" t="n">
        <v>9882360</v>
      </c>
      <c r="G44" s="22" t="n">
        <v>7967683.46</v>
      </c>
      <c r="H44" s="23" t="n">
        <f aca="false">G44/F44*100</f>
        <v>80.6253107557304</v>
      </c>
    </row>
    <row r="45" customFormat="false" ht="15.75" hidden="false" customHeight="true" outlineLevel="1" collapsed="false">
      <c r="A45" s="20" t="s">
        <v>93</v>
      </c>
      <c r="B45" s="21" t="s">
        <v>94</v>
      </c>
      <c r="C45" s="21" t="s">
        <v>39</v>
      </c>
      <c r="D45" s="21" t="s">
        <v>23</v>
      </c>
      <c r="E45" s="22" t="n">
        <v>786900</v>
      </c>
      <c r="F45" s="22" t="n">
        <v>678300</v>
      </c>
      <c r="G45" s="22" t="n">
        <v>616138.48</v>
      </c>
      <c r="H45" s="23" t="n">
        <f aca="false">G45/F45*100</f>
        <v>90.8356892230576</v>
      </c>
    </row>
    <row r="46" customFormat="false" ht="31.5" hidden="false" customHeight="true" outlineLevel="1" collapsed="false">
      <c r="A46" s="20" t="s">
        <v>95</v>
      </c>
      <c r="B46" s="21" t="s">
        <v>96</v>
      </c>
      <c r="C46" s="21" t="s">
        <v>39</v>
      </c>
      <c r="D46" s="21" t="s">
        <v>29</v>
      </c>
      <c r="E46" s="22" t="n">
        <v>5306200</v>
      </c>
      <c r="F46" s="22" t="n">
        <v>5377400</v>
      </c>
      <c r="G46" s="22" t="n">
        <v>5377400</v>
      </c>
      <c r="H46" s="23" t="n">
        <f aca="false">G46/F46*100</f>
        <v>100</v>
      </c>
    </row>
    <row r="47" customFormat="false" ht="31.5" hidden="false" customHeight="true" outlineLevel="0" collapsed="false">
      <c r="A47" s="20" t="s">
        <v>97</v>
      </c>
      <c r="B47" s="21" t="s">
        <v>98</v>
      </c>
      <c r="C47" s="21" t="s">
        <v>35</v>
      </c>
      <c r="D47" s="21" t="s">
        <v>14</v>
      </c>
      <c r="E47" s="22" t="n">
        <v>3268000</v>
      </c>
      <c r="F47" s="22" t="n">
        <v>2914929.33</v>
      </c>
      <c r="G47" s="22" t="n">
        <v>2906926.81</v>
      </c>
      <c r="H47" s="23" t="n">
        <f aca="false">G47/F47*100</f>
        <v>99.7254643562834</v>
      </c>
    </row>
    <row r="48" customFormat="false" ht="15.75" hidden="false" customHeight="true" outlineLevel="1" collapsed="false">
      <c r="A48" s="20" t="s">
        <v>99</v>
      </c>
      <c r="B48" s="21" t="s">
        <v>100</v>
      </c>
      <c r="C48" s="21" t="s">
        <v>35</v>
      </c>
      <c r="D48" s="21" t="s">
        <v>17</v>
      </c>
      <c r="E48" s="22" t="n">
        <v>3268000</v>
      </c>
      <c r="F48" s="22" t="n">
        <v>2914929.33</v>
      </c>
      <c r="G48" s="22" t="n">
        <v>2906926.81</v>
      </c>
      <c r="H48" s="23" t="n">
        <f aca="false">G48/F48*100</f>
        <v>99.7254643562834</v>
      </c>
    </row>
    <row r="49" customFormat="false" ht="126" hidden="false" customHeight="true" outlineLevel="0" collapsed="false">
      <c r="A49" s="20" t="s">
        <v>101</v>
      </c>
      <c r="B49" s="21" t="s">
        <v>102</v>
      </c>
      <c r="C49" s="21" t="s">
        <v>46</v>
      </c>
      <c r="D49" s="21" t="s">
        <v>14</v>
      </c>
      <c r="E49" s="22" t="n">
        <v>24801850</v>
      </c>
      <c r="F49" s="22" t="n">
        <v>28537381</v>
      </c>
      <c r="G49" s="22" t="n">
        <v>28537381</v>
      </c>
      <c r="H49" s="23" t="n">
        <f aca="false">G49/F49*100</f>
        <v>100</v>
      </c>
    </row>
    <row r="50" customFormat="false" ht="78.75" hidden="false" customHeight="true" outlineLevel="1" collapsed="false">
      <c r="A50" s="20" t="s">
        <v>103</v>
      </c>
      <c r="B50" s="21" t="s">
        <v>104</v>
      </c>
      <c r="C50" s="21" t="s">
        <v>46</v>
      </c>
      <c r="D50" s="21" t="s">
        <v>13</v>
      </c>
      <c r="E50" s="22" t="n">
        <v>12066300</v>
      </c>
      <c r="F50" s="22" t="n">
        <v>12066300</v>
      </c>
      <c r="G50" s="22" t="n">
        <v>12066300</v>
      </c>
      <c r="H50" s="23" t="n">
        <f aca="false">G50/F50*100</f>
        <v>100</v>
      </c>
    </row>
    <row r="51" customFormat="false" ht="31.5" hidden="false" customHeight="true" outlineLevel="1" collapsed="false">
      <c r="A51" s="20" t="s">
        <v>105</v>
      </c>
      <c r="B51" s="21" t="s">
        <v>106</v>
      </c>
      <c r="C51" s="21" t="s">
        <v>46</v>
      </c>
      <c r="D51" s="21" t="s">
        <v>20</v>
      </c>
      <c r="E51" s="22" t="n">
        <v>12735550</v>
      </c>
      <c r="F51" s="22" t="n">
        <v>16471081</v>
      </c>
      <c r="G51" s="22" t="n">
        <v>16471081</v>
      </c>
      <c r="H51" s="23" t="n">
        <f aca="false">G51/F51*100</f>
        <v>100</v>
      </c>
    </row>
    <row r="52" customFormat="false" ht="15.75" hidden="false" customHeight="true" outlineLevel="0" collapsed="false">
      <c r="A52" s="24" t="s">
        <v>107</v>
      </c>
      <c r="B52" s="25"/>
      <c r="C52" s="25"/>
      <c r="D52" s="25"/>
      <c r="E52" s="26" t="n">
        <v>452666850</v>
      </c>
      <c r="F52" s="26" t="n">
        <v>593708664.15</v>
      </c>
      <c r="G52" s="26" t="n">
        <v>545720290.07</v>
      </c>
      <c r="H52" s="23" t="n">
        <f aca="false">G52/F52*100</f>
        <v>91.9171848117285</v>
      </c>
    </row>
    <row r="53" customFormat="false" ht="42.75" hidden="false" customHeight="true" outlineLevel="0" collapsed="false"/>
    <row r="54" customFormat="false" ht="42.75" hidden="false" customHeight="true" outlineLevel="0" collapsed="false"/>
  </sheetData>
  <autoFilter ref="C8:D51"/>
  <mergeCells count="1">
    <mergeCell ref="A5:H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7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</cols>
  <sheetData>
    <row r="1" customFormat="false" ht="47.25" hidden="false" customHeight="false" outlineLevel="0" collapsed="false">
      <c r="A1" s="70" t="s">
        <v>4</v>
      </c>
      <c r="B1" s="71" t="s">
        <v>1020</v>
      </c>
    </row>
    <row r="2" customFormat="false" ht="15.75" hidden="false" customHeight="false" outlineLevel="0" collapsed="false">
      <c r="A2" s="72" t="s">
        <v>11</v>
      </c>
      <c r="B2" s="73" t="s">
        <v>15</v>
      </c>
    </row>
    <row r="3" customFormat="false" ht="15.75" hidden="false" customHeight="false" outlineLevel="0" collapsed="false">
      <c r="A3" s="74" t="s">
        <v>12</v>
      </c>
      <c r="B3" s="75" t="s">
        <v>1025</v>
      </c>
    </row>
    <row r="4" customFormat="false" ht="47.25" hidden="true" customHeight="false" outlineLevel="0" collapsed="false">
      <c r="A4" s="74" t="s">
        <v>1318</v>
      </c>
      <c r="B4" s="75" t="s">
        <v>116</v>
      </c>
    </row>
    <row r="5" customFormat="false" ht="63" hidden="true" customHeight="false" outlineLevel="0" collapsed="false">
      <c r="A5" s="74" t="s">
        <v>19</v>
      </c>
      <c r="B5" s="75" t="s">
        <v>636</v>
      </c>
    </row>
    <row r="6" customFormat="false" ht="78.75" hidden="true" customHeight="false" outlineLevel="0" collapsed="false">
      <c r="A6" s="74" t="s">
        <v>22</v>
      </c>
      <c r="B6" s="75" t="s">
        <v>125</v>
      </c>
    </row>
    <row r="7" customFormat="false" ht="15.75" hidden="true" customHeight="false" outlineLevel="0" collapsed="false">
      <c r="A7" s="74" t="s">
        <v>25</v>
      </c>
      <c r="B7" s="75" t="s">
        <v>144</v>
      </c>
    </row>
    <row r="8" customFormat="false" ht="63" hidden="true" customHeight="false" outlineLevel="0" collapsed="false">
      <c r="A8" s="74" t="s">
        <v>28</v>
      </c>
      <c r="B8" s="75" t="s">
        <v>869</v>
      </c>
    </row>
    <row r="9" customFormat="false" ht="31.5" hidden="true" customHeight="false" outlineLevel="0" collapsed="false">
      <c r="A9" s="74" t="s">
        <v>31</v>
      </c>
      <c r="B9" s="75" t="s">
        <v>147</v>
      </c>
    </row>
    <row r="10" customFormat="false" ht="15.75" hidden="true" customHeight="false" outlineLevel="0" collapsed="false">
      <c r="A10" s="74" t="s">
        <v>34</v>
      </c>
      <c r="B10" s="75" t="s">
        <v>152</v>
      </c>
    </row>
    <row r="11" customFormat="false" ht="15.75" hidden="true" customHeight="false" outlineLevel="0" collapsed="false">
      <c r="A11" s="74" t="s">
        <v>37</v>
      </c>
      <c r="B11" s="75" t="s">
        <v>157</v>
      </c>
    </row>
    <row r="12" customFormat="false" ht="15.75" hidden="false" customHeight="false" outlineLevel="0" collapsed="false">
      <c r="A12" s="74" t="s">
        <v>40</v>
      </c>
      <c r="B12" s="75" t="s">
        <v>1230</v>
      </c>
    </row>
    <row r="13" customFormat="false" ht="31.5" hidden="true" customHeight="false" outlineLevel="0" collapsed="false">
      <c r="A13" s="74" t="s">
        <v>41</v>
      </c>
      <c r="B13" s="75" t="s">
        <v>901</v>
      </c>
    </row>
    <row r="14" customFormat="false" ht="15.75" hidden="true" customHeight="false" outlineLevel="0" collapsed="false">
      <c r="A14" s="74" t="s">
        <v>1319</v>
      </c>
      <c r="B14" s="75" t="s">
        <v>1320</v>
      </c>
    </row>
    <row r="15" customFormat="false" ht="47.25" hidden="false" customHeight="false" outlineLevel="0" collapsed="false">
      <c r="A15" s="74" t="s">
        <v>43</v>
      </c>
      <c r="B15" s="75" t="s">
        <v>1024</v>
      </c>
    </row>
    <row r="16" customFormat="false" ht="63" hidden="true" customHeight="false" outlineLevel="0" collapsed="false">
      <c r="A16" s="74" t="s">
        <v>44</v>
      </c>
      <c r="B16" s="75" t="s">
        <v>249</v>
      </c>
    </row>
    <row r="17" customFormat="false" ht="15.75" hidden="true" customHeight="false" outlineLevel="0" collapsed="false">
      <c r="A17" s="74" t="s">
        <v>1321</v>
      </c>
      <c r="B17" s="75" t="s">
        <v>1322</v>
      </c>
    </row>
    <row r="18" customFormat="false" ht="15.75" hidden="true" customHeight="false" outlineLevel="0" collapsed="false">
      <c r="A18" s="74" t="s">
        <v>1323</v>
      </c>
      <c r="B18" s="75" t="s">
        <v>1324</v>
      </c>
    </row>
    <row r="19" customFormat="false" ht="47.25" hidden="true" customHeight="false" outlineLevel="0" collapsed="false">
      <c r="A19" s="74" t="s">
        <v>1325</v>
      </c>
      <c r="B19" s="75" t="s">
        <v>1326</v>
      </c>
    </row>
    <row r="20" customFormat="false" ht="15.75" hidden="false" customHeight="false" outlineLevel="0" collapsed="false">
      <c r="A20" s="74" t="s">
        <v>47</v>
      </c>
      <c r="B20" s="75" t="s">
        <v>1028</v>
      </c>
    </row>
    <row r="21" customFormat="false" ht="15.75" hidden="true" customHeight="false" outlineLevel="0" collapsed="false">
      <c r="A21" s="74" t="s">
        <v>1327</v>
      </c>
      <c r="B21" s="75" t="s">
        <v>1328</v>
      </c>
    </row>
    <row r="22" customFormat="false" ht="15.75" hidden="true" customHeight="false" outlineLevel="0" collapsed="false">
      <c r="A22" s="74" t="s">
        <v>49</v>
      </c>
      <c r="B22" s="75" t="s">
        <v>260</v>
      </c>
    </row>
    <row r="23" customFormat="false" ht="15.75" hidden="true" customHeight="false" outlineLevel="0" collapsed="false">
      <c r="A23" s="74" t="s">
        <v>1329</v>
      </c>
      <c r="B23" s="75" t="s">
        <v>1330</v>
      </c>
    </row>
    <row r="24" customFormat="false" ht="15.75" hidden="true" customHeight="false" outlineLevel="0" collapsed="false">
      <c r="A24" s="74" t="s">
        <v>1331</v>
      </c>
      <c r="B24" s="75" t="s">
        <v>1332</v>
      </c>
    </row>
    <row r="25" customFormat="false" ht="15.75" hidden="true" customHeight="false" outlineLevel="0" collapsed="false">
      <c r="A25" s="74" t="s">
        <v>51</v>
      </c>
      <c r="B25" s="75" t="s">
        <v>287</v>
      </c>
    </row>
    <row r="26" customFormat="false" ht="15.75" hidden="true" customHeight="false" outlineLevel="0" collapsed="false">
      <c r="A26" s="74" t="s">
        <v>54</v>
      </c>
      <c r="B26" s="75" t="s">
        <v>299</v>
      </c>
    </row>
    <row r="27" customFormat="false" ht="15.75" hidden="true" customHeight="false" outlineLevel="0" collapsed="false">
      <c r="A27" s="74" t="s">
        <v>1333</v>
      </c>
      <c r="B27" s="75" t="s">
        <v>1334</v>
      </c>
    </row>
    <row r="28" customFormat="false" ht="31.5" hidden="true" customHeight="false" outlineLevel="0" collapsed="false">
      <c r="A28" s="74" t="s">
        <v>56</v>
      </c>
      <c r="B28" s="75" t="s">
        <v>317</v>
      </c>
    </row>
    <row r="29" customFormat="false" ht="31.5" hidden="false" customHeight="false" outlineLevel="0" collapsed="false">
      <c r="A29" s="74" t="s">
        <v>58</v>
      </c>
      <c r="B29" s="75" t="s">
        <v>1023</v>
      </c>
    </row>
    <row r="30" customFormat="false" ht="15.75" hidden="true" customHeight="false" outlineLevel="0" collapsed="false">
      <c r="A30" s="74" t="s">
        <v>60</v>
      </c>
      <c r="B30" s="75" t="s">
        <v>360</v>
      </c>
    </row>
    <row r="31" customFormat="false" ht="15.75" hidden="true" customHeight="false" outlineLevel="0" collapsed="false">
      <c r="A31" s="74" t="s">
        <v>62</v>
      </c>
      <c r="B31" s="75" t="s">
        <v>978</v>
      </c>
    </row>
    <row r="32" customFormat="false" ht="15.75" hidden="true" customHeight="false" outlineLevel="0" collapsed="false">
      <c r="A32" s="74" t="s">
        <v>64</v>
      </c>
      <c r="B32" s="75" t="s">
        <v>368</v>
      </c>
    </row>
    <row r="33" customFormat="false" ht="31.5" hidden="true" customHeight="false" outlineLevel="0" collapsed="false">
      <c r="A33" s="74" t="s">
        <v>66</v>
      </c>
      <c r="B33" s="75" t="s">
        <v>923</v>
      </c>
    </row>
    <row r="34" customFormat="false" ht="15.75" hidden="false" customHeight="false" outlineLevel="0" collapsed="false">
      <c r="A34" s="74" t="s">
        <v>68</v>
      </c>
      <c r="B34" s="75" t="s">
        <v>1021</v>
      </c>
    </row>
    <row r="35" customFormat="false" ht="15.75" hidden="true" customHeight="false" outlineLevel="0" collapsed="false">
      <c r="A35" s="74" t="s">
        <v>70</v>
      </c>
      <c r="B35" s="75" t="s">
        <v>703</v>
      </c>
    </row>
    <row r="36" customFormat="false" ht="15.75" hidden="true" customHeight="false" outlineLevel="0" collapsed="false">
      <c r="A36" s="74" t="s">
        <v>72</v>
      </c>
      <c r="B36" s="75" t="s">
        <v>379</v>
      </c>
    </row>
    <row r="37" customFormat="false" ht="15.75" hidden="true" customHeight="false" outlineLevel="0" collapsed="false">
      <c r="A37" s="74" t="s">
        <v>1335</v>
      </c>
      <c r="B37" s="75" t="s">
        <v>1336</v>
      </c>
    </row>
    <row r="38" customFormat="false" ht="31.5" hidden="true" customHeight="false" outlineLevel="0" collapsed="false">
      <c r="A38" s="74" t="s">
        <v>1337</v>
      </c>
      <c r="B38" s="75" t="s">
        <v>1338</v>
      </c>
    </row>
    <row r="39" customFormat="false" ht="31.5" hidden="true" customHeight="false" outlineLevel="0" collapsed="false">
      <c r="A39" s="74" t="s">
        <v>1339</v>
      </c>
      <c r="B39" s="75" t="s">
        <v>1340</v>
      </c>
    </row>
    <row r="40" customFormat="false" ht="15.75" hidden="true" customHeight="false" outlineLevel="0" collapsed="false">
      <c r="A40" s="74" t="s">
        <v>74</v>
      </c>
      <c r="B40" s="75" t="s">
        <v>423</v>
      </c>
    </row>
    <row r="41" customFormat="false" ht="15.75" hidden="true" customHeight="false" outlineLevel="0" collapsed="false">
      <c r="A41" s="74" t="s">
        <v>76</v>
      </c>
      <c r="B41" s="75" t="s">
        <v>808</v>
      </c>
    </row>
    <row r="42" customFormat="false" ht="15.75" hidden="false" customHeight="false" outlineLevel="0" collapsed="false">
      <c r="A42" s="74" t="s">
        <v>78</v>
      </c>
      <c r="B42" s="75" t="s">
        <v>1026</v>
      </c>
    </row>
    <row r="43" customFormat="false" ht="15.75" hidden="true" customHeight="false" outlineLevel="0" collapsed="false">
      <c r="A43" s="74" t="s">
        <v>80</v>
      </c>
      <c r="B43" s="75" t="s">
        <v>475</v>
      </c>
    </row>
    <row r="44" customFormat="false" ht="15.75" hidden="true" customHeight="false" outlineLevel="0" collapsed="false">
      <c r="A44" s="74" t="s">
        <v>1341</v>
      </c>
      <c r="B44" s="75" t="s">
        <v>1342</v>
      </c>
    </row>
    <row r="45" customFormat="false" ht="31.5" hidden="true" customHeight="false" outlineLevel="0" collapsed="false">
      <c r="A45" s="74" t="s">
        <v>1343</v>
      </c>
      <c r="B45" s="75" t="s">
        <v>1344</v>
      </c>
    </row>
    <row r="46" customFormat="false" ht="15.75" hidden="false" customHeight="false" outlineLevel="0" collapsed="false">
      <c r="A46" s="74" t="s">
        <v>82</v>
      </c>
      <c r="B46" s="75" t="s">
        <v>1038</v>
      </c>
    </row>
    <row r="47" customFormat="false" ht="15.75" hidden="true" customHeight="false" outlineLevel="0" collapsed="false">
      <c r="A47" s="74" t="s">
        <v>1345</v>
      </c>
      <c r="B47" s="75" t="s">
        <v>1346</v>
      </c>
    </row>
    <row r="48" customFormat="false" ht="15.75" hidden="true" customHeight="false" outlineLevel="0" collapsed="false">
      <c r="A48" s="74" t="s">
        <v>1347</v>
      </c>
      <c r="B48" s="75" t="s">
        <v>1348</v>
      </c>
    </row>
    <row r="49" customFormat="false" ht="15.75" hidden="true" customHeight="false" outlineLevel="0" collapsed="false">
      <c r="A49" s="74" t="s">
        <v>1349</v>
      </c>
      <c r="B49" s="75" t="s">
        <v>1350</v>
      </c>
    </row>
    <row r="50" customFormat="false" ht="15.75" hidden="true" customHeight="false" outlineLevel="0" collapsed="false">
      <c r="A50" s="74" t="s">
        <v>1351</v>
      </c>
      <c r="B50" s="75" t="s">
        <v>1352</v>
      </c>
    </row>
    <row r="51" customFormat="false" ht="47.25" hidden="true" customHeight="false" outlineLevel="0" collapsed="false">
      <c r="A51" s="74" t="s">
        <v>1353</v>
      </c>
      <c r="B51" s="75" t="s">
        <v>1354</v>
      </c>
    </row>
    <row r="52" customFormat="false" ht="15.75" hidden="true" customHeight="false" outlineLevel="0" collapsed="false">
      <c r="A52" s="74" t="s">
        <v>1355</v>
      </c>
      <c r="B52" s="75" t="s">
        <v>552</v>
      </c>
    </row>
    <row r="53" customFormat="false" ht="15.75" hidden="false" customHeight="false" outlineLevel="0" collapsed="false">
      <c r="A53" s="74" t="s">
        <v>86</v>
      </c>
      <c r="B53" s="75" t="s">
        <v>1022</v>
      </c>
    </row>
    <row r="54" customFormat="false" ht="15.75" hidden="true" customHeight="false" outlineLevel="0" collapsed="false">
      <c r="A54" s="74" t="s">
        <v>88</v>
      </c>
      <c r="B54" s="75" t="s">
        <v>561</v>
      </c>
    </row>
    <row r="55" customFormat="false" ht="15.75" hidden="true" customHeight="false" outlineLevel="0" collapsed="false">
      <c r="A55" s="74" t="s">
        <v>90</v>
      </c>
      <c r="B55" s="75" t="s">
        <v>669</v>
      </c>
    </row>
    <row r="56" customFormat="false" ht="15.75" hidden="true" customHeight="false" outlineLevel="0" collapsed="false">
      <c r="A56" s="74" t="s">
        <v>92</v>
      </c>
      <c r="B56" s="75" t="s">
        <v>574</v>
      </c>
    </row>
    <row r="57" customFormat="false" ht="15.75" hidden="true" customHeight="false" outlineLevel="0" collapsed="false">
      <c r="A57" s="74" t="s">
        <v>94</v>
      </c>
      <c r="B57" s="75" t="s">
        <v>855</v>
      </c>
    </row>
    <row r="58" customFormat="false" ht="31.5" hidden="true" customHeight="false" outlineLevel="0" collapsed="false">
      <c r="A58" s="74" t="s">
        <v>96</v>
      </c>
      <c r="B58" s="75" t="s">
        <v>688</v>
      </c>
    </row>
    <row r="59" customFormat="false" ht="15.75" hidden="false" customHeight="false" outlineLevel="0" collapsed="false">
      <c r="A59" s="74" t="s">
        <v>98</v>
      </c>
      <c r="B59" s="75" t="s">
        <v>1027</v>
      </c>
    </row>
    <row r="60" customFormat="false" ht="15.75" hidden="true" customHeight="false" outlineLevel="0" collapsed="false">
      <c r="A60" s="74" t="s">
        <v>1356</v>
      </c>
      <c r="B60" s="75" t="s">
        <v>1357</v>
      </c>
    </row>
    <row r="61" customFormat="false" ht="15.75" hidden="true" customHeight="false" outlineLevel="0" collapsed="false">
      <c r="A61" s="74" t="s">
        <v>100</v>
      </c>
      <c r="B61" s="75" t="s">
        <v>595</v>
      </c>
    </row>
    <row r="62" customFormat="false" ht="15.75" hidden="true" customHeight="false" outlineLevel="0" collapsed="false">
      <c r="A62" s="74" t="s">
        <v>1358</v>
      </c>
      <c r="B62" s="75" t="s">
        <v>1359</v>
      </c>
    </row>
    <row r="63" customFormat="false" ht="31.5" hidden="true" customHeight="false" outlineLevel="0" collapsed="false">
      <c r="A63" s="74" t="s">
        <v>1360</v>
      </c>
      <c r="B63" s="75" t="s">
        <v>1361</v>
      </c>
    </row>
    <row r="64" customFormat="false" ht="31.5" hidden="false" customHeight="false" outlineLevel="0" collapsed="false">
      <c r="A64" s="74" t="s">
        <v>1362</v>
      </c>
      <c r="B64" s="75" t="s">
        <v>1363</v>
      </c>
    </row>
    <row r="65" customFormat="false" ht="31.5" hidden="true" customHeight="false" outlineLevel="0" collapsed="false">
      <c r="A65" s="74" t="s">
        <v>1364</v>
      </c>
      <c r="B65" s="75" t="s">
        <v>1365</v>
      </c>
    </row>
    <row r="66" customFormat="false" ht="63" hidden="false" customHeight="false" outlineLevel="0" collapsed="false">
      <c r="A66" s="74" t="s">
        <v>102</v>
      </c>
      <c r="B66" s="75" t="s">
        <v>1049</v>
      </c>
    </row>
    <row r="67" customFormat="false" ht="47.25" hidden="true" customHeight="false" outlineLevel="0" collapsed="false">
      <c r="A67" s="74" t="s">
        <v>104</v>
      </c>
      <c r="B67" s="75" t="s">
        <v>936</v>
      </c>
    </row>
    <row r="68" customFormat="false" ht="15.75" hidden="true" customHeight="false" outlineLevel="0" collapsed="false">
      <c r="A68" s="74" t="s">
        <v>1366</v>
      </c>
      <c r="B68" s="75" t="s">
        <v>1367</v>
      </c>
    </row>
    <row r="69" customFormat="false" ht="31.5" hidden="true" customHeight="false" outlineLevel="0" collapsed="false">
      <c r="A69" s="74" t="s">
        <v>106</v>
      </c>
      <c r="B69" s="75" t="s">
        <v>952</v>
      </c>
    </row>
    <row r="70" customFormat="false" ht="15.75" hidden="false" customHeight="false" outlineLevel="0" collapsed="false">
      <c r="A70" s="74" t="s">
        <v>1368</v>
      </c>
      <c r="B70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99"/>
    <col collapsed="false" customWidth="true" hidden="false" outlineLevel="0" max="2" min="2" style="1" width="53.56"/>
    <col collapsed="false" customWidth="true" hidden="false" outlineLevel="0" max="3" min="3" style="1" width="6.41"/>
    <col collapsed="false" customWidth="true" hidden="false" outlineLevel="0" max="4" min="4" style="1" width="4.41"/>
    <col collapsed="false" customWidth="true" hidden="true" outlineLevel="0" max="5" min="5" style="1" width="10.13"/>
    <col collapsed="false" customWidth="true" hidden="false" outlineLevel="0" max="6" min="6" style="1" width="4.56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11" min="9" style="1" width="15.41"/>
    <col collapsed="false" customWidth="true" hidden="false" outlineLevel="0" max="12" min="12" style="1" width="8.85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3"/>
      <c r="B1" s="4"/>
      <c r="C1" s="3"/>
      <c r="D1" s="3"/>
      <c r="E1" s="3"/>
      <c r="F1" s="3"/>
      <c r="G1" s="3"/>
      <c r="H1" s="4"/>
      <c r="L1" s="5" t="s">
        <v>108</v>
      </c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L2" s="5" t="s">
        <v>1</v>
      </c>
    </row>
    <row r="3" customFormat="false" ht="15.75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</row>
    <row r="4" customFormat="false" ht="15.75" hidden="false" customHeight="true" outlineLevel="0" collapsed="false">
      <c r="A4" s="29" t="s">
        <v>10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81" hidden="false" customHeight="true" outlineLevel="0" collapsed="false">
      <c r="A6" s="14" t="s">
        <v>3</v>
      </c>
      <c r="B6" s="14" t="s">
        <v>4</v>
      </c>
      <c r="C6" s="30" t="s">
        <v>110</v>
      </c>
      <c r="D6" s="30" t="s">
        <v>5</v>
      </c>
      <c r="E6" s="30" t="s">
        <v>111</v>
      </c>
      <c r="F6" s="30" t="s">
        <v>6</v>
      </c>
      <c r="G6" s="14" t="s">
        <v>112</v>
      </c>
      <c r="H6" s="30" t="s">
        <v>113</v>
      </c>
      <c r="I6" s="14" t="s">
        <v>7</v>
      </c>
      <c r="J6" s="14" t="s">
        <v>8</v>
      </c>
      <c r="K6" s="14" t="s">
        <v>9</v>
      </c>
      <c r="L6" s="31" t="s">
        <v>10</v>
      </c>
    </row>
    <row r="7" customFormat="false" ht="31.5" hidden="false" customHeight="true" outlineLevel="0" collapsed="false">
      <c r="A7" s="32" t="s">
        <v>11</v>
      </c>
      <c r="B7" s="33" t="s">
        <v>114</v>
      </c>
      <c r="C7" s="16" t="s">
        <v>115</v>
      </c>
      <c r="D7" s="17"/>
      <c r="E7" s="16"/>
      <c r="F7" s="17"/>
      <c r="G7" s="16"/>
      <c r="H7" s="16"/>
      <c r="I7" s="18" t="n">
        <v>100792400</v>
      </c>
      <c r="J7" s="18" t="n">
        <v>126844123.5</v>
      </c>
      <c r="K7" s="18" t="n">
        <v>117027520.65</v>
      </c>
      <c r="L7" s="19" t="n">
        <f aca="false">K7/J7*100</f>
        <v>92.2608926774602</v>
      </c>
    </row>
    <row r="8" customFormat="false" ht="15.75" hidden="false" customHeight="true" outlineLevel="1" collapsed="false">
      <c r="A8" s="34" t="s">
        <v>15</v>
      </c>
      <c r="B8" s="35" t="s">
        <v>12</v>
      </c>
      <c r="C8" s="20" t="s">
        <v>115</v>
      </c>
      <c r="D8" s="21" t="s">
        <v>13</v>
      </c>
      <c r="E8" s="20"/>
      <c r="F8" s="21" t="s">
        <v>14</v>
      </c>
      <c r="G8" s="20"/>
      <c r="H8" s="20"/>
      <c r="I8" s="22" t="n">
        <v>27230800</v>
      </c>
      <c r="J8" s="22" t="n">
        <v>28822690.98</v>
      </c>
      <c r="K8" s="22" t="n">
        <v>28146902.75</v>
      </c>
      <c r="L8" s="23" t="n">
        <f aca="false">K8/J8*100</f>
        <v>97.6553603878662</v>
      </c>
    </row>
    <row r="9" customFormat="false" ht="47.25" hidden="false" customHeight="true" outlineLevel="2" collapsed="false">
      <c r="A9" s="34" t="s">
        <v>18</v>
      </c>
      <c r="B9" s="35" t="s">
        <v>16</v>
      </c>
      <c r="C9" s="20" t="s">
        <v>115</v>
      </c>
      <c r="D9" s="21" t="s">
        <v>13</v>
      </c>
      <c r="E9" s="20" t="s">
        <v>116</v>
      </c>
      <c r="F9" s="21" t="s">
        <v>17</v>
      </c>
      <c r="G9" s="20"/>
      <c r="H9" s="20"/>
      <c r="I9" s="22" t="n">
        <v>0</v>
      </c>
      <c r="J9" s="22" t="n">
        <v>67656</v>
      </c>
      <c r="K9" s="22" t="n">
        <v>67655.61</v>
      </c>
      <c r="L9" s="23" t="n">
        <f aca="false">K9/J9*100</f>
        <v>99.9994235544519</v>
      </c>
    </row>
    <row r="10" customFormat="false" ht="31.5" hidden="false" customHeight="true" outlineLevel="4" collapsed="false">
      <c r="A10" s="34" t="s">
        <v>21</v>
      </c>
      <c r="B10" s="35" t="s">
        <v>117</v>
      </c>
      <c r="C10" s="20" t="s">
        <v>115</v>
      </c>
      <c r="D10" s="21" t="s">
        <v>13</v>
      </c>
      <c r="E10" s="20" t="s">
        <v>116</v>
      </c>
      <c r="F10" s="21" t="s">
        <v>17</v>
      </c>
      <c r="G10" s="20" t="s">
        <v>118</v>
      </c>
      <c r="H10" s="20"/>
      <c r="I10" s="22" t="n">
        <v>0</v>
      </c>
      <c r="J10" s="22" t="n">
        <v>67656</v>
      </c>
      <c r="K10" s="22" t="n">
        <v>67655.61</v>
      </c>
      <c r="L10" s="23" t="n">
        <f aca="false">K10/J10*100</f>
        <v>99.9994235544519</v>
      </c>
    </row>
    <row r="11" customFormat="false" ht="31.5" hidden="false" customHeight="true" outlineLevel="5" collapsed="false">
      <c r="A11" s="34" t="s">
        <v>24</v>
      </c>
      <c r="B11" s="35" t="s">
        <v>119</v>
      </c>
      <c r="C11" s="20" t="s">
        <v>115</v>
      </c>
      <c r="D11" s="21" t="s">
        <v>13</v>
      </c>
      <c r="E11" s="20" t="s">
        <v>116</v>
      </c>
      <c r="F11" s="21" t="s">
        <v>17</v>
      </c>
      <c r="G11" s="20" t="s">
        <v>120</v>
      </c>
      <c r="H11" s="20"/>
      <c r="I11" s="22" t="n">
        <v>0</v>
      </c>
      <c r="J11" s="22" t="n">
        <v>67656</v>
      </c>
      <c r="K11" s="22" t="n">
        <v>67655.61</v>
      </c>
      <c r="L11" s="23" t="n">
        <f aca="false">K11/J11*100</f>
        <v>99.9994235544519</v>
      </c>
    </row>
    <row r="12" customFormat="false" ht="47.25" hidden="false" customHeight="true" outlineLevel="6" collapsed="false">
      <c r="A12" s="34" t="s">
        <v>27</v>
      </c>
      <c r="B12" s="35" t="s">
        <v>121</v>
      </c>
      <c r="C12" s="20" t="s">
        <v>115</v>
      </c>
      <c r="D12" s="21" t="s">
        <v>13</v>
      </c>
      <c r="E12" s="20" t="s">
        <v>116</v>
      </c>
      <c r="F12" s="21" t="s">
        <v>17</v>
      </c>
      <c r="G12" s="20" t="s">
        <v>122</v>
      </c>
      <c r="H12" s="20"/>
      <c r="I12" s="22" t="n">
        <v>0</v>
      </c>
      <c r="J12" s="22" t="n">
        <v>67656</v>
      </c>
      <c r="K12" s="22" t="n">
        <v>67655.61</v>
      </c>
      <c r="L12" s="23" t="n">
        <f aca="false">K12/J12*100</f>
        <v>99.9994235544519</v>
      </c>
    </row>
    <row r="13" customFormat="false" ht="47.25" hidden="false" customHeight="true" outlineLevel="7" collapsed="false">
      <c r="A13" s="34" t="s">
        <v>30</v>
      </c>
      <c r="B13" s="21" t="s">
        <v>123</v>
      </c>
      <c r="C13" s="20" t="s">
        <v>115</v>
      </c>
      <c r="D13" s="21" t="s">
        <v>13</v>
      </c>
      <c r="E13" s="20" t="s">
        <v>116</v>
      </c>
      <c r="F13" s="21" t="s">
        <v>17</v>
      </c>
      <c r="G13" s="20" t="s">
        <v>122</v>
      </c>
      <c r="H13" s="20" t="s">
        <v>124</v>
      </c>
      <c r="I13" s="22" t="n">
        <v>0</v>
      </c>
      <c r="J13" s="22" t="n">
        <v>67656</v>
      </c>
      <c r="K13" s="22" t="n">
        <v>67655.61</v>
      </c>
      <c r="L13" s="23" t="n">
        <f aca="false">K13/J13*100</f>
        <v>99.9994235544519</v>
      </c>
    </row>
    <row r="14" customFormat="false" ht="63" hidden="false" customHeight="true" outlineLevel="2" collapsed="false">
      <c r="A14" s="34" t="s">
        <v>33</v>
      </c>
      <c r="B14" s="35" t="s">
        <v>22</v>
      </c>
      <c r="C14" s="20" t="s">
        <v>115</v>
      </c>
      <c r="D14" s="21" t="s">
        <v>13</v>
      </c>
      <c r="E14" s="20" t="s">
        <v>125</v>
      </c>
      <c r="F14" s="21" t="s">
        <v>23</v>
      </c>
      <c r="G14" s="20"/>
      <c r="H14" s="20"/>
      <c r="I14" s="22" t="n">
        <v>20073250</v>
      </c>
      <c r="J14" s="22" t="n">
        <v>19116446.6</v>
      </c>
      <c r="K14" s="22" t="n">
        <v>18566534.14</v>
      </c>
      <c r="L14" s="23" t="n">
        <f aca="false">K14/J14*100</f>
        <v>97.1233541907312</v>
      </c>
    </row>
    <row r="15" customFormat="false" ht="31.5" hidden="false" customHeight="true" outlineLevel="4" collapsed="false">
      <c r="A15" s="34" t="s">
        <v>36</v>
      </c>
      <c r="B15" s="35" t="s">
        <v>117</v>
      </c>
      <c r="C15" s="20" t="s">
        <v>115</v>
      </c>
      <c r="D15" s="21" t="s">
        <v>13</v>
      </c>
      <c r="E15" s="20" t="s">
        <v>125</v>
      </c>
      <c r="F15" s="21" t="s">
        <v>23</v>
      </c>
      <c r="G15" s="20" t="s">
        <v>118</v>
      </c>
      <c r="H15" s="20"/>
      <c r="I15" s="22" t="n">
        <v>20073250</v>
      </c>
      <c r="J15" s="22" t="n">
        <v>19116446.6</v>
      </c>
      <c r="K15" s="22" t="n">
        <v>18566534.14</v>
      </c>
      <c r="L15" s="23" t="n">
        <f aca="false">K15/J15*100</f>
        <v>97.1233541907312</v>
      </c>
    </row>
    <row r="16" customFormat="false" ht="31.5" hidden="false" customHeight="true" outlineLevel="5" collapsed="false">
      <c r="A16" s="34" t="s">
        <v>39</v>
      </c>
      <c r="B16" s="35" t="s">
        <v>119</v>
      </c>
      <c r="C16" s="20" t="s">
        <v>115</v>
      </c>
      <c r="D16" s="21" t="s">
        <v>13</v>
      </c>
      <c r="E16" s="20" t="s">
        <v>125</v>
      </c>
      <c r="F16" s="21" t="s">
        <v>23</v>
      </c>
      <c r="G16" s="20" t="s">
        <v>120</v>
      </c>
      <c r="H16" s="20"/>
      <c r="I16" s="22" t="n">
        <v>20073250</v>
      </c>
      <c r="J16" s="22" t="n">
        <v>19116446.6</v>
      </c>
      <c r="K16" s="22" t="n">
        <v>18566534.14</v>
      </c>
      <c r="L16" s="23" t="n">
        <f aca="false">K16/J16*100</f>
        <v>97.1233541907312</v>
      </c>
    </row>
    <row r="17" customFormat="false" ht="126" hidden="false" customHeight="true" outlineLevel="6" collapsed="false">
      <c r="A17" s="34" t="s">
        <v>35</v>
      </c>
      <c r="B17" s="36" t="s">
        <v>126</v>
      </c>
      <c r="C17" s="20" t="s">
        <v>115</v>
      </c>
      <c r="D17" s="21" t="s">
        <v>13</v>
      </c>
      <c r="E17" s="20" t="s">
        <v>125</v>
      </c>
      <c r="F17" s="21" t="s">
        <v>23</v>
      </c>
      <c r="G17" s="20" t="s">
        <v>127</v>
      </c>
      <c r="H17" s="20"/>
      <c r="I17" s="22" t="n">
        <v>0</v>
      </c>
      <c r="J17" s="22" t="n">
        <v>30500</v>
      </c>
      <c r="K17" s="22" t="n">
        <v>23025.2</v>
      </c>
      <c r="L17" s="23" t="n">
        <f aca="false">K17/J17*100</f>
        <v>75.4924590163934</v>
      </c>
    </row>
    <row r="18" customFormat="false" ht="47.25" hidden="false" customHeight="true" outlineLevel="7" collapsed="false">
      <c r="A18" s="34" t="s">
        <v>42</v>
      </c>
      <c r="B18" s="21" t="s">
        <v>123</v>
      </c>
      <c r="C18" s="20" t="s">
        <v>115</v>
      </c>
      <c r="D18" s="21" t="s">
        <v>13</v>
      </c>
      <c r="E18" s="20" t="s">
        <v>125</v>
      </c>
      <c r="F18" s="21" t="s">
        <v>23</v>
      </c>
      <c r="G18" s="20" t="s">
        <v>127</v>
      </c>
      <c r="H18" s="20" t="s">
        <v>124</v>
      </c>
      <c r="I18" s="22" t="n">
        <v>0</v>
      </c>
      <c r="J18" s="22" t="n">
        <v>28673</v>
      </c>
      <c r="K18" s="22" t="n">
        <v>23025.2</v>
      </c>
      <c r="L18" s="23" t="n">
        <f aca="false">K18/J18*100</f>
        <v>80.3027238168312</v>
      </c>
    </row>
    <row r="19" customFormat="false" ht="47.25" hidden="false" customHeight="true" outlineLevel="7" collapsed="false">
      <c r="A19" s="34" t="s">
        <v>38</v>
      </c>
      <c r="B19" s="21" t="s">
        <v>128</v>
      </c>
      <c r="C19" s="20" t="s">
        <v>115</v>
      </c>
      <c r="D19" s="21" t="s">
        <v>13</v>
      </c>
      <c r="E19" s="20" t="s">
        <v>125</v>
      </c>
      <c r="F19" s="21" t="s">
        <v>23</v>
      </c>
      <c r="G19" s="20" t="s">
        <v>127</v>
      </c>
      <c r="H19" s="20" t="s">
        <v>129</v>
      </c>
      <c r="I19" s="22" t="n">
        <v>0</v>
      </c>
      <c r="J19" s="22" t="n">
        <v>1827</v>
      </c>
      <c r="K19" s="22" t="n">
        <v>0</v>
      </c>
      <c r="L19" s="23" t="n">
        <f aca="false">K19/J19*100</f>
        <v>0</v>
      </c>
    </row>
    <row r="20" customFormat="false" ht="94.5" hidden="false" customHeight="true" outlineLevel="6" collapsed="false">
      <c r="A20" s="34" t="s">
        <v>46</v>
      </c>
      <c r="B20" s="35" t="s">
        <v>130</v>
      </c>
      <c r="C20" s="20" t="s">
        <v>115</v>
      </c>
      <c r="D20" s="21" t="s">
        <v>13</v>
      </c>
      <c r="E20" s="20" t="s">
        <v>125</v>
      </c>
      <c r="F20" s="21" t="s">
        <v>23</v>
      </c>
      <c r="G20" s="20" t="s">
        <v>131</v>
      </c>
      <c r="H20" s="20"/>
      <c r="I20" s="22" t="n">
        <v>452700</v>
      </c>
      <c r="J20" s="22" t="n">
        <v>459300</v>
      </c>
      <c r="K20" s="22" t="n">
        <v>458790.72</v>
      </c>
      <c r="L20" s="23" t="n">
        <f aca="false">K20/J20*100</f>
        <v>99.8891182233834</v>
      </c>
    </row>
    <row r="21" customFormat="false" ht="47.25" hidden="false" customHeight="true" outlineLevel="7" collapsed="false">
      <c r="A21" s="34" t="s">
        <v>48</v>
      </c>
      <c r="B21" s="21" t="s">
        <v>123</v>
      </c>
      <c r="C21" s="20" t="s">
        <v>115</v>
      </c>
      <c r="D21" s="21" t="s">
        <v>13</v>
      </c>
      <c r="E21" s="20" t="s">
        <v>125</v>
      </c>
      <c r="F21" s="21" t="s">
        <v>23</v>
      </c>
      <c r="G21" s="20" t="s">
        <v>131</v>
      </c>
      <c r="H21" s="20" t="s">
        <v>124</v>
      </c>
      <c r="I21" s="22" t="n">
        <v>401900</v>
      </c>
      <c r="J21" s="22" t="n">
        <v>408500</v>
      </c>
      <c r="K21" s="22" t="n">
        <v>408500</v>
      </c>
      <c r="L21" s="23" t="n">
        <f aca="false">K21/J21*100</f>
        <v>100</v>
      </c>
    </row>
    <row r="22" customFormat="false" ht="47.25" hidden="false" customHeight="true" outlineLevel="7" collapsed="false">
      <c r="A22" s="34" t="s">
        <v>50</v>
      </c>
      <c r="B22" s="21" t="s">
        <v>128</v>
      </c>
      <c r="C22" s="20" t="s">
        <v>115</v>
      </c>
      <c r="D22" s="21" t="s">
        <v>13</v>
      </c>
      <c r="E22" s="20" t="s">
        <v>125</v>
      </c>
      <c r="F22" s="21" t="s">
        <v>23</v>
      </c>
      <c r="G22" s="20" t="s">
        <v>131</v>
      </c>
      <c r="H22" s="20" t="s">
        <v>129</v>
      </c>
      <c r="I22" s="22" t="n">
        <v>50800</v>
      </c>
      <c r="J22" s="22" t="n">
        <v>50800</v>
      </c>
      <c r="K22" s="22" t="n">
        <v>50290.72</v>
      </c>
      <c r="L22" s="23" t="n">
        <f aca="false">K22/J22*100</f>
        <v>98.9974803149606</v>
      </c>
    </row>
    <row r="23" customFormat="false" ht="63" hidden="false" customHeight="true" outlineLevel="6" collapsed="false">
      <c r="A23" s="34" t="s">
        <v>53</v>
      </c>
      <c r="B23" s="35" t="s">
        <v>132</v>
      </c>
      <c r="C23" s="20" t="s">
        <v>115</v>
      </c>
      <c r="D23" s="21" t="s">
        <v>13</v>
      </c>
      <c r="E23" s="20" t="s">
        <v>125</v>
      </c>
      <c r="F23" s="21" t="s">
        <v>23</v>
      </c>
      <c r="G23" s="20" t="s">
        <v>133</v>
      </c>
      <c r="H23" s="20"/>
      <c r="I23" s="22" t="n">
        <v>15886000</v>
      </c>
      <c r="J23" s="22" t="n">
        <v>15107958</v>
      </c>
      <c r="K23" s="22" t="n">
        <v>14797435.12</v>
      </c>
      <c r="L23" s="23" t="n">
        <f aca="false">K23/J23*100</f>
        <v>97.9446403014888</v>
      </c>
    </row>
    <row r="24" customFormat="false" ht="47.25" hidden="false" customHeight="true" outlineLevel="7" collapsed="false">
      <c r="A24" s="34" t="s">
        <v>55</v>
      </c>
      <c r="B24" s="21" t="s">
        <v>123</v>
      </c>
      <c r="C24" s="20" t="s">
        <v>115</v>
      </c>
      <c r="D24" s="21" t="s">
        <v>13</v>
      </c>
      <c r="E24" s="20" t="s">
        <v>125</v>
      </c>
      <c r="F24" s="21" t="s">
        <v>23</v>
      </c>
      <c r="G24" s="20" t="s">
        <v>133</v>
      </c>
      <c r="H24" s="20" t="s">
        <v>124</v>
      </c>
      <c r="I24" s="22" t="n">
        <v>12837000</v>
      </c>
      <c r="J24" s="22" t="n">
        <v>11857981.97</v>
      </c>
      <c r="K24" s="22" t="n">
        <v>11616525.1</v>
      </c>
      <c r="L24" s="23" t="n">
        <f aca="false">K24/J24*100</f>
        <v>97.9637608607361</v>
      </c>
    </row>
    <row r="25" customFormat="false" ht="47.25" hidden="false" customHeight="true" outlineLevel="7" collapsed="false">
      <c r="A25" s="34" t="s">
        <v>57</v>
      </c>
      <c r="B25" s="21" t="s">
        <v>134</v>
      </c>
      <c r="C25" s="20" t="s">
        <v>115</v>
      </c>
      <c r="D25" s="21" t="s">
        <v>13</v>
      </c>
      <c r="E25" s="20" t="s">
        <v>125</v>
      </c>
      <c r="F25" s="21" t="s">
        <v>23</v>
      </c>
      <c r="G25" s="20" t="s">
        <v>133</v>
      </c>
      <c r="H25" s="20" t="s">
        <v>135</v>
      </c>
      <c r="I25" s="22" t="n">
        <v>0</v>
      </c>
      <c r="J25" s="22" t="n">
        <v>20904.8</v>
      </c>
      <c r="K25" s="22" t="n">
        <v>20904.5</v>
      </c>
      <c r="L25" s="23" t="n">
        <f aca="false">K25/J25*100</f>
        <v>99.9985649228885</v>
      </c>
    </row>
    <row r="26" customFormat="false" ht="47.25" hidden="false" customHeight="true" outlineLevel="7" collapsed="false">
      <c r="A26" s="34" t="s">
        <v>59</v>
      </c>
      <c r="B26" s="21" t="s">
        <v>128</v>
      </c>
      <c r="C26" s="20" t="s">
        <v>115</v>
      </c>
      <c r="D26" s="21" t="s">
        <v>13</v>
      </c>
      <c r="E26" s="20" t="s">
        <v>125</v>
      </c>
      <c r="F26" s="21" t="s">
        <v>23</v>
      </c>
      <c r="G26" s="20" t="s">
        <v>133</v>
      </c>
      <c r="H26" s="20" t="s">
        <v>129</v>
      </c>
      <c r="I26" s="22" t="n">
        <v>3049000</v>
      </c>
      <c r="J26" s="22" t="n">
        <v>3114349.34</v>
      </c>
      <c r="K26" s="22" t="n">
        <v>3045284.24</v>
      </c>
      <c r="L26" s="23" t="n">
        <f aca="false">K26/J26*100</f>
        <v>97.7823586097763</v>
      </c>
    </row>
    <row r="27" customFormat="false" ht="126" hidden="false" customHeight="true" outlineLevel="7" collapsed="false">
      <c r="A27" s="34" t="s">
        <v>61</v>
      </c>
      <c r="B27" s="37" t="s">
        <v>136</v>
      </c>
      <c r="C27" s="20" t="s">
        <v>115</v>
      </c>
      <c r="D27" s="21" t="s">
        <v>13</v>
      </c>
      <c r="E27" s="20" t="s">
        <v>125</v>
      </c>
      <c r="F27" s="21" t="s">
        <v>23</v>
      </c>
      <c r="G27" s="20" t="s">
        <v>133</v>
      </c>
      <c r="H27" s="20" t="s">
        <v>137</v>
      </c>
      <c r="I27" s="22" t="n">
        <v>0</v>
      </c>
      <c r="J27" s="22" t="n">
        <v>10000</v>
      </c>
      <c r="K27" s="22" t="n">
        <v>10000</v>
      </c>
      <c r="L27" s="23" t="n">
        <f aca="false">K27/J27*100</f>
        <v>100</v>
      </c>
    </row>
    <row r="28" customFormat="false" ht="15.75" hidden="false" customHeight="true" outlineLevel="7" collapsed="false">
      <c r="A28" s="34" t="s">
        <v>63</v>
      </c>
      <c r="B28" s="21" t="s">
        <v>138</v>
      </c>
      <c r="C28" s="20" t="s">
        <v>115</v>
      </c>
      <c r="D28" s="21" t="s">
        <v>13</v>
      </c>
      <c r="E28" s="20" t="s">
        <v>125</v>
      </c>
      <c r="F28" s="21" t="s">
        <v>23</v>
      </c>
      <c r="G28" s="20" t="s">
        <v>133</v>
      </c>
      <c r="H28" s="20" t="s">
        <v>139</v>
      </c>
      <c r="I28" s="22" t="n">
        <v>0</v>
      </c>
      <c r="J28" s="22" t="n">
        <v>104721.89</v>
      </c>
      <c r="K28" s="22" t="n">
        <v>104721.28</v>
      </c>
      <c r="L28" s="23" t="n">
        <f aca="false">K28/J28*100</f>
        <v>99.9994175047834</v>
      </c>
    </row>
    <row r="29" customFormat="false" ht="47.25" hidden="false" customHeight="true" outlineLevel="6" collapsed="false">
      <c r="A29" s="34" t="s">
        <v>65</v>
      </c>
      <c r="B29" s="35" t="s">
        <v>140</v>
      </c>
      <c r="C29" s="20" t="s">
        <v>115</v>
      </c>
      <c r="D29" s="21" t="s">
        <v>13</v>
      </c>
      <c r="E29" s="20" t="s">
        <v>125</v>
      </c>
      <c r="F29" s="21" t="s">
        <v>23</v>
      </c>
      <c r="G29" s="20" t="s">
        <v>141</v>
      </c>
      <c r="H29" s="20"/>
      <c r="I29" s="22" t="n">
        <v>893000</v>
      </c>
      <c r="J29" s="22" t="n">
        <v>643494</v>
      </c>
      <c r="K29" s="22" t="n">
        <v>643492.36</v>
      </c>
      <c r="L29" s="23" t="n">
        <f aca="false">K29/J29*100</f>
        <v>99.9997451413688</v>
      </c>
    </row>
    <row r="30" customFormat="false" ht="47.25" hidden="false" customHeight="true" outlineLevel="7" collapsed="false">
      <c r="A30" s="34" t="s">
        <v>67</v>
      </c>
      <c r="B30" s="21" t="s">
        <v>123</v>
      </c>
      <c r="C30" s="20" t="s">
        <v>115</v>
      </c>
      <c r="D30" s="21" t="s">
        <v>13</v>
      </c>
      <c r="E30" s="20" t="s">
        <v>125</v>
      </c>
      <c r="F30" s="21" t="s">
        <v>23</v>
      </c>
      <c r="G30" s="20" t="s">
        <v>141</v>
      </c>
      <c r="H30" s="20" t="s">
        <v>124</v>
      </c>
      <c r="I30" s="22" t="n">
        <v>893000</v>
      </c>
      <c r="J30" s="22" t="n">
        <v>643494</v>
      </c>
      <c r="K30" s="22" t="n">
        <v>643492.36</v>
      </c>
      <c r="L30" s="23" t="n">
        <f aca="false">K30/J30*100</f>
        <v>99.9997451413688</v>
      </c>
    </row>
    <row r="31" customFormat="false" ht="94.5" hidden="false" customHeight="true" outlineLevel="6" collapsed="false">
      <c r="A31" s="34" t="s">
        <v>69</v>
      </c>
      <c r="B31" s="35" t="s">
        <v>142</v>
      </c>
      <c r="C31" s="20" t="s">
        <v>115</v>
      </c>
      <c r="D31" s="21" t="s">
        <v>13</v>
      </c>
      <c r="E31" s="20" t="s">
        <v>125</v>
      </c>
      <c r="F31" s="21" t="s">
        <v>23</v>
      </c>
      <c r="G31" s="20" t="s">
        <v>143</v>
      </c>
      <c r="H31" s="20"/>
      <c r="I31" s="22" t="n">
        <v>2841550</v>
      </c>
      <c r="J31" s="22" t="n">
        <v>2875194.6</v>
      </c>
      <c r="K31" s="22" t="n">
        <v>2643790.74</v>
      </c>
      <c r="L31" s="23" t="n">
        <f aca="false">K31/J31*100</f>
        <v>91.9517148508835</v>
      </c>
    </row>
    <row r="32" customFormat="false" ht="47.25" hidden="false" customHeight="true" outlineLevel="7" collapsed="false">
      <c r="A32" s="34" t="s">
        <v>71</v>
      </c>
      <c r="B32" s="21" t="s">
        <v>123</v>
      </c>
      <c r="C32" s="20" t="s">
        <v>115</v>
      </c>
      <c r="D32" s="21" t="s">
        <v>13</v>
      </c>
      <c r="E32" s="20" t="s">
        <v>125</v>
      </c>
      <c r="F32" s="21" t="s">
        <v>23</v>
      </c>
      <c r="G32" s="20" t="s">
        <v>143</v>
      </c>
      <c r="H32" s="20" t="s">
        <v>124</v>
      </c>
      <c r="I32" s="22" t="n">
        <v>2841550</v>
      </c>
      <c r="J32" s="22" t="n">
        <v>2875194.6</v>
      </c>
      <c r="K32" s="22" t="n">
        <v>2643790.74</v>
      </c>
      <c r="L32" s="23" t="n">
        <f aca="false">K32/J32*100</f>
        <v>91.9517148508835</v>
      </c>
    </row>
    <row r="33" customFormat="false" ht="15.75" hidden="false" customHeight="true" outlineLevel="2" collapsed="false">
      <c r="A33" s="34" t="s">
        <v>73</v>
      </c>
      <c r="B33" s="35" t="s">
        <v>25</v>
      </c>
      <c r="C33" s="20" t="s">
        <v>115</v>
      </c>
      <c r="D33" s="21" t="s">
        <v>13</v>
      </c>
      <c r="E33" s="20" t="s">
        <v>144</v>
      </c>
      <c r="F33" s="21" t="s">
        <v>26</v>
      </c>
      <c r="G33" s="20"/>
      <c r="H33" s="20"/>
      <c r="I33" s="22" t="n">
        <v>0</v>
      </c>
      <c r="J33" s="22" t="n">
        <v>16809</v>
      </c>
      <c r="K33" s="22" t="n">
        <v>0</v>
      </c>
      <c r="L33" s="23" t="n">
        <f aca="false">K33/J33*100</f>
        <v>0</v>
      </c>
    </row>
    <row r="34" customFormat="false" ht="31.5" hidden="false" customHeight="true" outlineLevel="4" collapsed="false">
      <c r="A34" s="34" t="s">
        <v>75</v>
      </c>
      <c r="B34" s="35" t="s">
        <v>117</v>
      </c>
      <c r="C34" s="20" t="s">
        <v>115</v>
      </c>
      <c r="D34" s="21" t="s">
        <v>13</v>
      </c>
      <c r="E34" s="20" t="s">
        <v>144</v>
      </c>
      <c r="F34" s="21" t="s">
        <v>26</v>
      </c>
      <c r="G34" s="20" t="s">
        <v>118</v>
      </c>
      <c r="H34" s="20"/>
      <c r="I34" s="22" t="n">
        <v>0</v>
      </c>
      <c r="J34" s="22" t="n">
        <v>16809</v>
      </c>
      <c r="K34" s="22" t="n">
        <v>0</v>
      </c>
      <c r="L34" s="23" t="n">
        <f aca="false">K34/J34*100</f>
        <v>0</v>
      </c>
    </row>
    <row r="35" customFormat="false" ht="31.5" hidden="false" customHeight="true" outlineLevel="5" collapsed="false">
      <c r="A35" s="34" t="s">
        <v>77</v>
      </c>
      <c r="B35" s="35" t="s">
        <v>119</v>
      </c>
      <c r="C35" s="20" t="s">
        <v>115</v>
      </c>
      <c r="D35" s="21" t="s">
        <v>13</v>
      </c>
      <c r="E35" s="20" t="s">
        <v>144</v>
      </c>
      <c r="F35" s="21" t="s">
        <v>26</v>
      </c>
      <c r="G35" s="20" t="s">
        <v>120</v>
      </c>
      <c r="H35" s="20"/>
      <c r="I35" s="22" t="n">
        <v>0</v>
      </c>
      <c r="J35" s="22" t="n">
        <v>16809</v>
      </c>
      <c r="K35" s="22" t="n">
        <v>0</v>
      </c>
      <c r="L35" s="23" t="n">
        <f aca="false">K35/J35*100</f>
        <v>0</v>
      </c>
    </row>
    <row r="36" customFormat="false" ht="110.25" hidden="false" customHeight="true" outlineLevel="6" collapsed="false">
      <c r="A36" s="34" t="s">
        <v>79</v>
      </c>
      <c r="B36" s="36" t="s">
        <v>145</v>
      </c>
      <c r="C36" s="20" t="s">
        <v>115</v>
      </c>
      <c r="D36" s="21" t="s">
        <v>13</v>
      </c>
      <c r="E36" s="20" t="s">
        <v>144</v>
      </c>
      <c r="F36" s="21" t="s">
        <v>26</v>
      </c>
      <c r="G36" s="20" t="s">
        <v>146</v>
      </c>
      <c r="H36" s="20"/>
      <c r="I36" s="22" t="n">
        <v>0</v>
      </c>
      <c r="J36" s="22" t="n">
        <v>16809</v>
      </c>
      <c r="K36" s="22" t="n">
        <v>0</v>
      </c>
      <c r="L36" s="23" t="n">
        <f aca="false">K36/J36*100</f>
        <v>0</v>
      </c>
    </row>
    <row r="37" customFormat="false" ht="47.25" hidden="false" customHeight="true" outlineLevel="7" collapsed="false">
      <c r="A37" s="34" t="s">
        <v>81</v>
      </c>
      <c r="B37" s="21" t="s">
        <v>128</v>
      </c>
      <c r="C37" s="20" t="s">
        <v>115</v>
      </c>
      <c r="D37" s="21" t="s">
        <v>13</v>
      </c>
      <c r="E37" s="20" t="s">
        <v>144</v>
      </c>
      <c r="F37" s="21" t="s">
        <v>26</v>
      </c>
      <c r="G37" s="20" t="s">
        <v>146</v>
      </c>
      <c r="H37" s="20" t="s">
        <v>129</v>
      </c>
      <c r="I37" s="22" t="n">
        <v>0</v>
      </c>
      <c r="J37" s="22" t="n">
        <v>16809</v>
      </c>
      <c r="K37" s="22" t="n">
        <v>0</v>
      </c>
      <c r="L37" s="23" t="n">
        <f aca="false">K37/J37*100</f>
        <v>0</v>
      </c>
    </row>
    <row r="38" customFormat="false" ht="15.75" hidden="false" customHeight="true" outlineLevel="2" collapsed="false">
      <c r="A38" s="34" t="s">
        <v>83</v>
      </c>
      <c r="B38" s="35" t="s">
        <v>31</v>
      </c>
      <c r="C38" s="20" t="s">
        <v>115</v>
      </c>
      <c r="D38" s="21" t="s">
        <v>13</v>
      </c>
      <c r="E38" s="20" t="s">
        <v>147</v>
      </c>
      <c r="F38" s="21" t="s">
        <v>32</v>
      </c>
      <c r="G38" s="20"/>
      <c r="H38" s="20"/>
      <c r="I38" s="22" t="n">
        <v>713450</v>
      </c>
      <c r="J38" s="22" t="n">
        <v>2296150</v>
      </c>
      <c r="K38" s="22" t="n">
        <v>2296150</v>
      </c>
      <c r="L38" s="23" t="n">
        <f aca="false">K38/J38*100</f>
        <v>100</v>
      </c>
    </row>
    <row r="39" customFormat="false" ht="31.5" hidden="false" customHeight="true" outlineLevel="4" collapsed="false">
      <c r="A39" s="34" t="s">
        <v>85</v>
      </c>
      <c r="B39" s="35" t="s">
        <v>117</v>
      </c>
      <c r="C39" s="20" t="s">
        <v>115</v>
      </c>
      <c r="D39" s="21" t="s">
        <v>13</v>
      </c>
      <c r="E39" s="20" t="s">
        <v>147</v>
      </c>
      <c r="F39" s="21" t="s">
        <v>32</v>
      </c>
      <c r="G39" s="20" t="s">
        <v>118</v>
      </c>
      <c r="H39" s="20"/>
      <c r="I39" s="22" t="n">
        <v>713450</v>
      </c>
      <c r="J39" s="22" t="n">
        <v>2296150</v>
      </c>
      <c r="K39" s="22" t="n">
        <v>2296150</v>
      </c>
      <c r="L39" s="23" t="n">
        <f aca="false">K39/J39*100</f>
        <v>100</v>
      </c>
    </row>
    <row r="40" customFormat="false" ht="31.5" hidden="false" customHeight="true" outlineLevel="5" collapsed="false">
      <c r="A40" s="34" t="s">
        <v>87</v>
      </c>
      <c r="B40" s="35" t="s">
        <v>119</v>
      </c>
      <c r="C40" s="20" t="s">
        <v>115</v>
      </c>
      <c r="D40" s="21" t="s">
        <v>13</v>
      </c>
      <c r="E40" s="20" t="s">
        <v>147</v>
      </c>
      <c r="F40" s="21" t="s">
        <v>32</v>
      </c>
      <c r="G40" s="20" t="s">
        <v>120</v>
      </c>
      <c r="H40" s="20"/>
      <c r="I40" s="22" t="n">
        <v>713450</v>
      </c>
      <c r="J40" s="22" t="n">
        <v>2296150</v>
      </c>
      <c r="K40" s="22" t="n">
        <v>2296150</v>
      </c>
      <c r="L40" s="23" t="n">
        <f aca="false">K40/J40*100</f>
        <v>100</v>
      </c>
    </row>
    <row r="41" customFormat="false" ht="63" hidden="false" customHeight="true" outlineLevel="6" collapsed="false">
      <c r="A41" s="34" t="s">
        <v>89</v>
      </c>
      <c r="B41" s="35" t="s">
        <v>148</v>
      </c>
      <c r="C41" s="20" t="s">
        <v>115</v>
      </c>
      <c r="D41" s="21" t="s">
        <v>13</v>
      </c>
      <c r="E41" s="20" t="s">
        <v>147</v>
      </c>
      <c r="F41" s="21" t="s">
        <v>32</v>
      </c>
      <c r="G41" s="20" t="s">
        <v>149</v>
      </c>
      <c r="H41" s="20"/>
      <c r="I41" s="22" t="n">
        <v>713450</v>
      </c>
      <c r="J41" s="22" t="n">
        <v>2296150</v>
      </c>
      <c r="K41" s="22" t="n">
        <v>2296150</v>
      </c>
      <c r="L41" s="23" t="n">
        <f aca="false">K41/J41*100</f>
        <v>100</v>
      </c>
    </row>
    <row r="42" customFormat="false" ht="15.75" hidden="false" customHeight="true" outlineLevel="7" collapsed="false">
      <c r="A42" s="34" t="s">
        <v>91</v>
      </c>
      <c r="B42" s="21" t="s">
        <v>150</v>
      </c>
      <c r="C42" s="20" t="s">
        <v>115</v>
      </c>
      <c r="D42" s="21" t="s">
        <v>13</v>
      </c>
      <c r="E42" s="20" t="s">
        <v>147</v>
      </c>
      <c r="F42" s="21" t="s">
        <v>32</v>
      </c>
      <c r="G42" s="20" t="s">
        <v>149</v>
      </c>
      <c r="H42" s="20" t="s">
        <v>151</v>
      </c>
      <c r="I42" s="22" t="n">
        <v>713450</v>
      </c>
      <c r="J42" s="22" t="n">
        <v>2296150</v>
      </c>
      <c r="K42" s="22" t="n">
        <v>2296150</v>
      </c>
      <c r="L42" s="23" t="n">
        <f aca="false">K42/J42*100</f>
        <v>100</v>
      </c>
    </row>
    <row r="43" customFormat="false" ht="15.75" hidden="false" customHeight="true" outlineLevel="2" collapsed="false">
      <c r="A43" s="34" t="s">
        <v>93</v>
      </c>
      <c r="B43" s="35" t="s">
        <v>34</v>
      </c>
      <c r="C43" s="20" t="s">
        <v>115</v>
      </c>
      <c r="D43" s="21" t="s">
        <v>13</v>
      </c>
      <c r="E43" s="20" t="s">
        <v>152</v>
      </c>
      <c r="F43" s="21" t="s">
        <v>35</v>
      </c>
      <c r="G43" s="20"/>
      <c r="H43" s="20"/>
      <c r="I43" s="22" t="n">
        <v>100000</v>
      </c>
      <c r="J43" s="22" t="n">
        <v>100000</v>
      </c>
      <c r="K43" s="22" t="n">
        <v>0</v>
      </c>
      <c r="L43" s="23" t="n">
        <f aca="false">K43/J43*100</f>
        <v>0</v>
      </c>
    </row>
    <row r="44" customFormat="false" ht="31.5" hidden="false" customHeight="true" outlineLevel="4" collapsed="false">
      <c r="A44" s="34" t="s">
        <v>95</v>
      </c>
      <c r="B44" s="35" t="s">
        <v>117</v>
      </c>
      <c r="C44" s="20" t="s">
        <v>115</v>
      </c>
      <c r="D44" s="21" t="s">
        <v>13</v>
      </c>
      <c r="E44" s="20" t="s">
        <v>152</v>
      </c>
      <c r="F44" s="21" t="s">
        <v>35</v>
      </c>
      <c r="G44" s="20" t="s">
        <v>118</v>
      </c>
      <c r="H44" s="20"/>
      <c r="I44" s="22" t="n">
        <v>100000</v>
      </c>
      <c r="J44" s="22" t="n">
        <v>100000</v>
      </c>
      <c r="K44" s="22" t="n">
        <v>0</v>
      </c>
      <c r="L44" s="23" t="n">
        <f aca="false">K44/J44*100</f>
        <v>0</v>
      </c>
    </row>
    <row r="45" customFormat="false" ht="31.5" hidden="false" customHeight="true" outlineLevel="5" collapsed="false">
      <c r="A45" s="34" t="s">
        <v>97</v>
      </c>
      <c r="B45" s="35" t="s">
        <v>119</v>
      </c>
      <c r="C45" s="20" t="s">
        <v>115</v>
      </c>
      <c r="D45" s="21" t="s">
        <v>13</v>
      </c>
      <c r="E45" s="20" t="s">
        <v>152</v>
      </c>
      <c r="F45" s="21" t="s">
        <v>35</v>
      </c>
      <c r="G45" s="20" t="s">
        <v>120</v>
      </c>
      <c r="H45" s="20"/>
      <c r="I45" s="22" t="n">
        <v>100000</v>
      </c>
      <c r="J45" s="22" t="n">
        <v>100000</v>
      </c>
      <c r="K45" s="22" t="n">
        <v>0</v>
      </c>
      <c r="L45" s="23" t="n">
        <f aca="false">K45/J45*100</f>
        <v>0</v>
      </c>
    </row>
    <row r="46" customFormat="false" ht="63" hidden="false" customHeight="true" outlineLevel="6" collapsed="false">
      <c r="A46" s="34" t="s">
        <v>99</v>
      </c>
      <c r="B46" s="35" t="s">
        <v>153</v>
      </c>
      <c r="C46" s="20" t="s">
        <v>115</v>
      </c>
      <c r="D46" s="21" t="s">
        <v>13</v>
      </c>
      <c r="E46" s="20" t="s">
        <v>152</v>
      </c>
      <c r="F46" s="21" t="s">
        <v>35</v>
      </c>
      <c r="G46" s="20" t="s">
        <v>154</v>
      </c>
      <c r="H46" s="20"/>
      <c r="I46" s="22" t="n">
        <v>100000</v>
      </c>
      <c r="J46" s="22" t="n">
        <v>100000</v>
      </c>
      <c r="K46" s="22" t="n">
        <v>0</v>
      </c>
      <c r="L46" s="23" t="n">
        <f aca="false">K46/J46*100</f>
        <v>0</v>
      </c>
    </row>
    <row r="47" customFormat="false" ht="15.75" hidden="false" customHeight="true" outlineLevel="7" collapsed="false">
      <c r="A47" s="34" t="s">
        <v>101</v>
      </c>
      <c r="B47" s="21" t="s">
        <v>155</v>
      </c>
      <c r="C47" s="20" t="s">
        <v>115</v>
      </c>
      <c r="D47" s="21" t="s">
        <v>13</v>
      </c>
      <c r="E47" s="20" t="s">
        <v>152</v>
      </c>
      <c r="F47" s="21" t="s">
        <v>35</v>
      </c>
      <c r="G47" s="20" t="s">
        <v>154</v>
      </c>
      <c r="H47" s="20" t="s">
        <v>156</v>
      </c>
      <c r="I47" s="22" t="n">
        <v>100000</v>
      </c>
      <c r="J47" s="22" t="n">
        <v>100000</v>
      </c>
      <c r="K47" s="22" t="n">
        <v>0</v>
      </c>
      <c r="L47" s="23" t="n">
        <f aca="false">K47/J47*100</f>
        <v>0</v>
      </c>
    </row>
    <row r="48" customFormat="false" ht="15.75" hidden="false" customHeight="true" outlineLevel="2" collapsed="false">
      <c r="A48" s="34" t="s">
        <v>103</v>
      </c>
      <c r="B48" s="35" t="s">
        <v>37</v>
      </c>
      <c r="C48" s="20" t="s">
        <v>115</v>
      </c>
      <c r="D48" s="21" t="s">
        <v>13</v>
      </c>
      <c r="E48" s="20" t="s">
        <v>157</v>
      </c>
      <c r="F48" s="21" t="s">
        <v>38</v>
      </c>
      <c r="G48" s="20"/>
      <c r="H48" s="20"/>
      <c r="I48" s="22" t="n">
        <v>6344100</v>
      </c>
      <c r="J48" s="22" t="n">
        <v>7225629.38</v>
      </c>
      <c r="K48" s="22" t="n">
        <v>7216563</v>
      </c>
      <c r="L48" s="23" t="n">
        <f aca="false">K48/J48*100</f>
        <v>99.8745247019575</v>
      </c>
    </row>
    <row r="49" customFormat="false" ht="47.25" hidden="false" customHeight="true" outlineLevel="4" collapsed="false">
      <c r="A49" s="34" t="s">
        <v>105</v>
      </c>
      <c r="B49" s="35" t="s">
        <v>158</v>
      </c>
      <c r="C49" s="20" t="s">
        <v>115</v>
      </c>
      <c r="D49" s="21" t="s">
        <v>13</v>
      </c>
      <c r="E49" s="20" t="s">
        <v>157</v>
      </c>
      <c r="F49" s="21" t="s">
        <v>38</v>
      </c>
      <c r="G49" s="20" t="s">
        <v>159</v>
      </c>
      <c r="H49" s="20"/>
      <c r="I49" s="22" t="n">
        <v>7000</v>
      </c>
      <c r="J49" s="22" t="n">
        <v>7000</v>
      </c>
      <c r="K49" s="22" t="n">
        <v>7000</v>
      </c>
      <c r="L49" s="23" t="n">
        <f aca="false">K49/J49*100</f>
        <v>100</v>
      </c>
    </row>
    <row r="50" customFormat="false" ht="110.25" hidden="false" customHeight="true" outlineLevel="5" collapsed="false">
      <c r="A50" s="34" t="s">
        <v>160</v>
      </c>
      <c r="B50" s="36" t="s">
        <v>161</v>
      </c>
      <c r="C50" s="20" t="s">
        <v>115</v>
      </c>
      <c r="D50" s="21" t="s">
        <v>13</v>
      </c>
      <c r="E50" s="20" t="s">
        <v>157</v>
      </c>
      <c r="F50" s="21" t="s">
        <v>38</v>
      </c>
      <c r="G50" s="20" t="s">
        <v>162</v>
      </c>
      <c r="H50" s="20"/>
      <c r="I50" s="22" t="n">
        <v>7000</v>
      </c>
      <c r="J50" s="22" t="n">
        <v>7000</v>
      </c>
      <c r="K50" s="22" t="n">
        <v>7000</v>
      </c>
      <c r="L50" s="23" t="n">
        <f aca="false">K50/J50*100</f>
        <v>100</v>
      </c>
    </row>
    <row r="51" customFormat="false" ht="126" hidden="false" customHeight="true" outlineLevel="6" collapsed="false">
      <c r="A51" s="34" t="s">
        <v>163</v>
      </c>
      <c r="B51" s="36" t="s">
        <v>164</v>
      </c>
      <c r="C51" s="20" t="s">
        <v>115</v>
      </c>
      <c r="D51" s="21" t="s">
        <v>13</v>
      </c>
      <c r="E51" s="20" t="s">
        <v>157</v>
      </c>
      <c r="F51" s="21" t="s">
        <v>38</v>
      </c>
      <c r="G51" s="20" t="s">
        <v>165</v>
      </c>
      <c r="H51" s="20"/>
      <c r="I51" s="22" t="n">
        <v>7000</v>
      </c>
      <c r="J51" s="22" t="n">
        <v>7000</v>
      </c>
      <c r="K51" s="22" t="n">
        <v>7000</v>
      </c>
      <c r="L51" s="23" t="n">
        <f aca="false">K51/J51*100</f>
        <v>100</v>
      </c>
    </row>
    <row r="52" customFormat="false" ht="47.25" hidden="false" customHeight="true" outlineLevel="7" collapsed="false">
      <c r="A52" s="34" t="s">
        <v>166</v>
      </c>
      <c r="B52" s="21" t="s">
        <v>128</v>
      </c>
      <c r="C52" s="20" t="s">
        <v>115</v>
      </c>
      <c r="D52" s="21" t="s">
        <v>13</v>
      </c>
      <c r="E52" s="20" t="s">
        <v>157</v>
      </c>
      <c r="F52" s="21" t="s">
        <v>38</v>
      </c>
      <c r="G52" s="20" t="s">
        <v>165</v>
      </c>
      <c r="H52" s="20" t="s">
        <v>129</v>
      </c>
      <c r="I52" s="22" t="n">
        <v>7000</v>
      </c>
      <c r="J52" s="22" t="n">
        <v>7000</v>
      </c>
      <c r="K52" s="22" t="n">
        <v>7000</v>
      </c>
      <c r="L52" s="23" t="n">
        <f aca="false">K52/J52*100</f>
        <v>100</v>
      </c>
    </row>
    <row r="53" customFormat="false" ht="31.5" hidden="false" customHeight="true" outlineLevel="4" collapsed="false">
      <c r="A53" s="34" t="s">
        <v>167</v>
      </c>
      <c r="B53" s="35" t="s">
        <v>168</v>
      </c>
      <c r="C53" s="20" t="s">
        <v>115</v>
      </c>
      <c r="D53" s="21" t="s">
        <v>13</v>
      </c>
      <c r="E53" s="20" t="s">
        <v>157</v>
      </c>
      <c r="F53" s="21" t="s">
        <v>38</v>
      </c>
      <c r="G53" s="20" t="s">
        <v>169</v>
      </c>
      <c r="H53" s="20"/>
      <c r="I53" s="22" t="n">
        <v>0</v>
      </c>
      <c r="J53" s="22" t="n">
        <v>102117</v>
      </c>
      <c r="K53" s="22" t="n">
        <v>102115.02</v>
      </c>
      <c r="L53" s="23" t="n">
        <f aca="false">K53/J53*100</f>
        <v>99.9980610476219</v>
      </c>
    </row>
    <row r="54" customFormat="false" ht="31.5" hidden="false" customHeight="true" outlineLevel="5" collapsed="false">
      <c r="A54" s="34" t="s">
        <v>170</v>
      </c>
      <c r="B54" s="35" t="s">
        <v>171</v>
      </c>
      <c r="C54" s="20" t="s">
        <v>115</v>
      </c>
      <c r="D54" s="21" t="s">
        <v>13</v>
      </c>
      <c r="E54" s="20" t="s">
        <v>157</v>
      </c>
      <c r="F54" s="21" t="s">
        <v>38</v>
      </c>
      <c r="G54" s="20" t="s">
        <v>172</v>
      </c>
      <c r="H54" s="20"/>
      <c r="I54" s="22" t="n">
        <v>0</v>
      </c>
      <c r="J54" s="22" t="n">
        <v>102117</v>
      </c>
      <c r="K54" s="22" t="n">
        <v>102115.02</v>
      </c>
      <c r="L54" s="23" t="n">
        <f aca="false">K54/J54*100</f>
        <v>99.9980610476219</v>
      </c>
    </row>
    <row r="55" customFormat="false" ht="47.25" hidden="false" customHeight="true" outlineLevel="6" collapsed="false">
      <c r="A55" s="34" t="s">
        <v>173</v>
      </c>
      <c r="B55" s="35" t="s">
        <v>174</v>
      </c>
      <c r="C55" s="20" t="s">
        <v>115</v>
      </c>
      <c r="D55" s="21" t="s">
        <v>13</v>
      </c>
      <c r="E55" s="20" t="s">
        <v>157</v>
      </c>
      <c r="F55" s="21" t="s">
        <v>38</v>
      </c>
      <c r="G55" s="20" t="s">
        <v>175</v>
      </c>
      <c r="H55" s="20"/>
      <c r="I55" s="22" t="n">
        <v>0</v>
      </c>
      <c r="J55" s="22" t="n">
        <v>102117</v>
      </c>
      <c r="K55" s="22" t="n">
        <v>102115.02</v>
      </c>
      <c r="L55" s="23" t="n">
        <f aca="false">K55/J55*100</f>
        <v>99.9980610476219</v>
      </c>
    </row>
    <row r="56" customFormat="false" ht="47.25" hidden="false" customHeight="true" outlineLevel="7" collapsed="false">
      <c r="A56" s="34" t="s">
        <v>176</v>
      </c>
      <c r="B56" s="21" t="s">
        <v>128</v>
      </c>
      <c r="C56" s="20" t="s">
        <v>115</v>
      </c>
      <c r="D56" s="21" t="s">
        <v>13</v>
      </c>
      <c r="E56" s="20" t="s">
        <v>157</v>
      </c>
      <c r="F56" s="21" t="s">
        <v>38</v>
      </c>
      <c r="G56" s="20" t="s">
        <v>175</v>
      </c>
      <c r="H56" s="20" t="s">
        <v>129</v>
      </c>
      <c r="I56" s="22" t="n">
        <v>0</v>
      </c>
      <c r="J56" s="22" t="n">
        <v>102117</v>
      </c>
      <c r="K56" s="22" t="n">
        <v>102115.02</v>
      </c>
      <c r="L56" s="23" t="n">
        <f aca="false">K56/J56*100</f>
        <v>99.9980610476219</v>
      </c>
    </row>
    <row r="57" customFormat="false" ht="31.5" hidden="false" customHeight="true" outlineLevel="4" collapsed="false">
      <c r="A57" s="34" t="s">
        <v>177</v>
      </c>
      <c r="B57" s="35" t="s">
        <v>178</v>
      </c>
      <c r="C57" s="20" t="s">
        <v>115</v>
      </c>
      <c r="D57" s="21" t="s">
        <v>13</v>
      </c>
      <c r="E57" s="20" t="s">
        <v>157</v>
      </c>
      <c r="F57" s="21" t="s">
        <v>38</v>
      </c>
      <c r="G57" s="20" t="s">
        <v>179</v>
      </c>
      <c r="H57" s="20"/>
      <c r="I57" s="22" t="n">
        <v>300000</v>
      </c>
      <c r="J57" s="22" t="n">
        <v>0</v>
      </c>
      <c r="K57" s="22" t="n">
        <v>0</v>
      </c>
      <c r="L57" s="23"/>
    </row>
    <row r="58" customFormat="false" ht="63" hidden="false" customHeight="true" outlineLevel="5" collapsed="false">
      <c r="A58" s="34" t="s">
        <v>180</v>
      </c>
      <c r="B58" s="35" t="s">
        <v>181</v>
      </c>
      <c r="C58" s="20" t="s">
        <v>115</v>
      </c>
      <c r="D58" s="21" t="s">
        <v>13</v>
      </c>
      <c r="E58" s="20" t="s">
        <v>157</v>
      </c>
      <c r="F58" s="21" t="s">
        <v>38</v>
      </c>
      <c r="G58" s="20" t="s">
        <v>182</v>
      </c>
      <c r="H58" s="20"/>
      <c r="I58" s="22" t="n">
        <v>300000</v>
      </c>
      <c r="J58" s="22" t="n">
        <v>0</v>
      </c>
      <c r="K58" s="22" t="n">
        <v>0</v>
      </c>
      <c r="L58" s="23"/>
    </row>
    <row r="59" customFormat="false" ht="94.5" hidden="false" customHeight="true" outlineLevel="6" collapsed="false">
      <c r="A59" s="34" t="s">
        <v>183</v>
      </c>
      <c r="B59" s="35" t="s">
        <v>184</v>
      </c>
      <c r="C59" s="20" t="s">
        <v>115</v>
      </c>
      <c r="D59" s="21" t="s">
        <v>13</v>
      </c>
      <c r="E59" s="20" t="s">
        <v>157</v>
      </c>
      <c r="F59" s="21" t="s">
        <v>38</v>
      </c>
      <c r="G59" s="20" t="s">
        <v>185</v>
      </c>
      <c r="H59" s="20"/>
      <c r="I59" s="22" t="n">
        <v>250000</v>
      </c>
      <c r="J59" s="22" t="n">
        <v>0</v>
      </c>
      <c r="K59" s="22" t="n">
        <v>0</v>
      </c>
      <c r="L59" s="23"/>
    </row>
    <row r="60" customFormat="false" ht="47.25" hidden="false" customHeight="true" outlineLevel="7" collapsed="false">
      <c r="A60" s="34" t="s">
        <v>186</v>
      </c>
      <c r="B60" s="21" t="s">
        <v>128</v>
      </c>
      <c r="C60" s="20" t="s">
        <v>115</v>
      </c>
      <c r="D60" s="21" t="s">
        <v>13</v>
      </c>
      <c r="E60" s="20" t="s">
        <v>157</v>
      </c>
      <c r="F60" s="21" t="s">
        <v>38</v>
      </c>
      <c r="G60" s="20" t="s">
        <v>185</v>
      </c>
      <c r="H60" s="20" t="s">
        <v>129</v>
      </c>
      <c r="I60" s="22" t="n">
        <v>250000</v>
      </c>
      <c r="J60" s="22" t="n">
        <v>0</v>
      </c>
      <c r="K60" s="22" t="n">
        <v>0</v>
      </c>
      <c r="L60" s="23"/>
    </row>
    <row r="61" customFormat="false" ht="94.5" hidden="false" customHeight="true" outlineLevel="6" collapsed="false">
      <c r="A61" s="34" t="s">
        <v>187</v>
      </c>
      <c r="B61" s="35" t="s">
        <v>188</v>
      </c>
      <c r="C61" s="20" t="s">
        <v>115</v>
      </c>
      <c r="D61" s="21" t="s">
        <v>13</v>
      </c>
      <c r="E61" s="20" t="s">
        <v>157</v>
      </c>
      <c r="F61" s="21" t="s">
        <v>38</v>
      </c>
      <c r="G61" s="20" t="s">
        <v>189</v>
      </c>
      <c r="H61" s="20"/>
      <c r="I61" s="22" t="n">
        <v>50000</v>
      </c>
      <c r="J61" s="22" t="n">
        <v>0</v>
      </c>
      <c r="K61" s="22" t="n">
        <v>0</v>
      </c>
      <c r="L61" s="23"/>
    </row>
    <row r="62" customFormat="false" ht="47.25" hidden="false" customHeight="true" outlineLevel="7" collapsed="false">
      <c r="A62" s="34" t="s">
        <v>190</v>
      </c>
      <c r="B62" s="21" t="s">
        <v>128</v>
      </c>
      <c r="C62" s="20" t="s">
        <v>115</v>
      </c>
      <c r="D62" s="21" t="s">
        <v>13</v>
      </c>
      <c r="E62" s="20" t="s">
        <v>157</v>
      </c>
      <c r="F62" s="21" t="s">
        <v>38</v>
      </c>
      <c r="G62" s="20" t="s">
        <v>189</v>
      </c>
      <c r="H62" s="20" t="s">
        <v>129</v>
      </c>
      <c r="I62" s="22" t="n">
        <v>50000</v>
      </c>
      <c r="J62" s="22" t="n">
        <v>0</v>
      </c>
      <c r="K62" s="22" t="n">
        <v>0</v>
      </c>
      <c r="L62" s="23"/>
    </row>
    <row r="63" customFormat="false" ht="31.5" hidden="false" customHeight="true" outlineLevel="4" collapsed="false">
      <c r="A63" s="34" t="s">
        <v>191</v>
      </c>
      <c r="B63" s="35" t="s">
        <v>192</v>
      </c>
      <c r="C63" s="20" t="s">
        <v>115</v>
      </c>
      <c r="D63" s="21" t="s">
        <v>13</v>
      </c>
      <c r="E63" s="20" t="s">
        <v>157</v>
      </c>
      <c r="F63" s="21" t="s">
        <v>38</v>
      </c>
      <c r="G63" s="20" t="s">
        <v>193</v>
      </c>
      <c r="H63" s="20"/>
      <c r="I63" s="22" t="n">
        <v>5412000</v>
      </c>
      <c r="J63" s="22" t="n">
        <v>6284229</v>
      </c>
      <c r="K63" s="22" t="n">
        <v>6278102.65</v>
      </c>
      <c r="L63" s="23" t="n">
        <f aca="false">K63/J63*100</f>
        <v>99.9025123050099</v>
      </c>
    </row>
    <row r="64" customFormat="false" ht="47.25" hidden="false" customHeight="true" outlineLevel="5" collapsed="false">
      <c r="A64" s="34" t="s">
        <v>194</v>
      </c>
      <c r="B64" s="35" t="s">
        <v>195</v>
      </c>
      <c r="C64" s="20" t="s">
        <v>115</v>
      </c>
      <c r="D64" s="21" t="s">
        <v>13</v>
      </c>
      <c r="E64" s="20" t="s">
        <v>157</v>
      </c>
      <c r="F64" s="21" t="s">
        <v>38</v>
      </c>
      <c r="G64" s="20" t="s">
        <v>196</v>
      </c>
      <c r="H64" s="20"/>
      <c r="I64" s="22" t="n">
        <v>5412000</v>
      </c>
      <c r="J64" s="22" t="n">
        <v>6284229</v>
      </c>
      <c r="K64" s="22" t="n">
        <v>6278102.65</v>
      </c>
      <c r="L64" s="23" t="n">
        <f aca="false">K64/J64*100</f>
        <v>99.9025123050099</v>
      </c>
    </row>
    <row r="65" customFormat="false" ht="78.75" hidden="false" customHeight="true" outlineLevel="6" collapsed="false">
      <c r="A65" s="34" t="s">
        <v>197</v>
      </c>
      <c r="B65" s="35" t="s">
        <v>198</v>
      </c>
      <c r="C65" s="20" t="s">
        <v>115</v>
      </c>
      <c r="D65" s="21" t="s">
        <v>13</v>
      </c>
      <c r="E65" s="20" t="s">
        <v>157</v>
      </c>
      <c r="F65" s="21" t="s">
        <v>38</v>
      </c>
      <c r="G65" s="20" t="s">
        <v>199</v>
      </c>
      <c r="H65" s="20"/>
      <c r="I65" s="22" t="n">
        <v>5412000</v>
      </c>
      <c r="J65" s="22" t="n">
        <v>6284229</v>
      </c>
      <c r="K65" s="22" t="n">
        <v>6278102.65</v>
      </c>
      <c r="L65" s="23" t="n">
        <f aca="false">K65/J65*100</f>
        <v>99.9025123050099</v>
      </c>
    </row>
    <row r="66" customFormat="false" ht="31.5" hidden="false" customHeight="true" outlineLevel="7" collapsed="false">
      <c r="A66" s="34" t="s">
        <v>200</v>
      </c>
      <c r="B66" s="21" t="s">
        <v>201</v>
      </c>
      <c r="C66" s="20" t="s">
        <v>115</v>
      </c>
      <c r="D66" s="21" t="s">
        <v>13</v>
      </c>
      <c r="E66" s="20" t="s">
        <v>157</v>
      </c>
      <c r="F66" s="21" t="s">
        <v>38</v>
      </c>
      <c r="G66" s="20" t="s">
        <v>199</v>
      </c>
      <c r="H66" s="20" t="s">
        <v>202</v>
      </c>
      <c r="I66" s="22" t="n">
        <v>5246000</v>
      </c>
      <c r="J66" s="22" t="n">
        <v>6061390</v>
      </c>
      <c r="K66" s="22" t="n">
        <v>6059534.45</v>
      </c>
      <c r="L66" s="23" t="n">
        <f aca="false">K66/J66*100</f>
        <v>99.9693873847418</v>
      </c>
    </row>
    <row r="67" customFormat="false" ht="31.5" hidden="false" customHeight="true" outlineLevel="7" collapsed="false">
      <c r="A67" s="34" t="s">
        <v>203</v>
      </c>
      <c r="B67" s="21" t="s">
        <v>204</v>
      </c>
      <c r="C67" s="20" t="s">
        <v>115</v>
      </c>
      <c r="D67" s="21" t="s">
        <v>13</v>
      </c>
      <c r="E67" s="20" t="s">
        <v>157</v>
      </c>
      <c r="F67" s="21" t="s">
        <v>38</v>
      </c>
      <c r="G67" s="20" t="s">
        <v>199</v>
      </c>
      <c r="H67" s="20" t="s">
        <v>205</v>
      </c>
      <c r="I67" s="22" t="n">
        <v>5000</v>
      </c>
      <c r="J67" s="22" t="n">
        <v>5424.8</v>
      </c>
      <c r="K67" s="22" t="n">
        <v>5424.8</v>
      </c>
      <c r="L67" s="23" t="n">
        <f aca="false">K67/J67*100</f>
        <v>100</v>
      </c>
    </row>
    <row r="68" customFormat="false" ht="47.25" hidden="false" customHeight="true" outlineLevel="7" collapsed="false">
      <c r="A68" s="34" t="s">
        <v>206</v>
      </c>
      <c r="B68" s="21" t="s">
        <v>128</v>
      </c>
      <c r="C68" s="20" t="s">
        <v>115</v>
      </c>
      <c r="D68" s="21" t="s">
        <v>13</v>
      </c>
      <c r="E68" s="20" t="s">
        <v>157</v>
      </c>
      <c r="F68" s="21" t="s">
        <v>38</v>
      </c>
      <c r="G68" s="20" t="s">
        <v>199</v>
      </c>
      <c r="H68" s="20" t="s">
        <v>129</v>
      </c>
      <c r="I68" s="22" t="n">
        <v>161000</v>
      </c>
      <c r="J68" s="22" t="n">
        <v>217414.2</v>
      </c>
      <c r="K68" s="22" t="n">
        <v>213143.4</v>
      </c>
      <c r="L68" s="23" t="n">
        <f aca="false">K68/J68*100</f>
        <v>98.0356388865125</v>
      </c>
    </row>
    <row r="69" customFormat="false" ht="47.25" hidden="false" customHeight="true" outlineLevel="4" collapsed="false">
      <c r="A69" s="34" t="s">
        <v>207</v>
      </c>
      <c r="B69" s="35" t="s">
        <v>208</v>
      </c>
      <c r="C69" s="20" t="s">
        <v>115</v>
      </c>
      <c r="D69" s="21" t="s">
        <v>13</v>
      </c>
      <c r="E69" s="20" t="s">
        <v>157</v>
      </c>
      <c r="F69" s="21" t="s">
        <v>38</v>
      </c>
      <c r="G69" s="20" t="s">
        <v>209</v>
      </c>
      <c r="H69" s="20"/>
      <c r="I69" s="22" t="n">
        <v>340000</v>
      </c>
      <c r="J69" s="22" t="n">
        <v>489577.23</v>
      </c>
      <c r="K69" s="22" t="n">
        <v>489577.23</v>
      </c>
      <c r="L69" s="23" t="n">
        <f aca="false">K69/J69*100</f>
        <v>100</v>
      </c>
    </row>
    <row r="70" customFormat="false" ht="78.75" hidden="false" customHeight="true" outlineLevel="5" collapsed="false">
      <c r="A70" s="34" t="s">
        <v>210</v>
      </c>
      <c r="B70" s="35" t="s">
        <v>211</v>
      </c>
      <c r="C70" s="20" t="s">
        <v>115</v>
      </c>
      <c r="D70" s="21" t="s">
        <v>13</v>
      </c>
      <c r="E70" s="20" t="s">
        <v>157</v>
      </c>
      <c r="F70" s="21" t="s">
        <v>38</v>
      </c>
      <c r="G70" s="20" t="s">
        <v>212</v>
      </c>
      <c r="H70" s="20"/>
      <c r="I70" s="22" t="n">
        <v>5000</v>
      </c>
      <c r="J70" s="22" t="n">
        <v>0</v>
      </c>
      <c r="K70" s="22" t="n">
        <v>0</v>
      </c>
      <c r="L70" s="23"/>
    </row>
    <row r="71" customFormat="false" ht="110.25" hidden="false" customHeight="true" outlineLevel="6" collapsed="false">
      <c r="A71" s="34" t="s">
        <v>213</v>
      </c>
      <c r="B71" s="36" t="s">
        <v>214</v>
      </c>
      <c r="C71" s="20" t="s">
        <v>115</v>
      </c>
      <c r="D71" s="21" t="s">
        <v>13</v>
      </c>
      <c r="E71" s="20" t="s">
        <v>157</v>
      </c>
      <c r="F71" s="21" t="s">
        <v>38</v>
      </c>
      <c r="G71" s="20" t="s">
        <v>215</v>
      </c>
      <c r="H71" s="20"/>
      <c r="I71" s="22" t="n">
        <v>5000</v>
      </c>
      <c r="J71" s="22" t="n">
        <v>0</v>
      </c>
      <c r="K71" s="22" t="n">
        <v>0</v>
      </c>
      <c r="L71" s="23"/>
    </row>
    <row r="72" customFormat="false" ht="47.25" hidden="false" customHeight="true" outlineLevel="7" collapsed="false">
      <c r="A72" s="34" t="s">
        <v>216</v>
      </c>
      <c r="B72" s="21" t="s">
        <v>128</v>
      </c>
      <c r="C72" s="20" t="s">
        <v>115</v>
      </c>
      <c r="D72" s="21" t="s">
        <v>13</v>
      </c>
      <c r="E72" s="20" t="s">
        <v>157</v>
      </c>
      <c r="F72" s="21" t="s">
        <v>38</v>
      </c>
      <c r="G72" s="20" t="s">
        <v>215</v>
      </c>
      <c r="H72" s="20" t="s">
        <v>129</v>
      </c>
      <c r="I72" s="22" t="n">
        <v>5000</v>
      </c>
      <c r="J72" s="22" t="n">
        <v>0</v>
      </c>
      <c r="K72" s="22" t="n">
        <v>0</v>
      </c>
      <c r="L72" s="23"/>
    </row>
    <row r="73" customFormat="false" ht="78.75" hidden="false" customHeight="true" outlineLevel="5" collapsed="false">
      <c r="A73" s="34" t="s">
        <v>217</v>
      </c>
      <c r="B73" s="35" t="s">
        <v>218</v>
      </c>
      <c r="C73" s="20" t="s">
        <v>115</v>
      </c>
      <c r="D73" s="21" t="s">
        <v>13</v>
      </c>
      <c r="E73" s="20" t="s">
        <v>157</v>
      </c>
      <c r="F73" s="21" t="s">
        <v>38</v>
      </c>
      <c r="G73" s="20" t="s">
        <v>219</v>
      </c>
      <c r="H73" s="20"/>
      <c r="I73" s="22" t="n">
        <v>5000</v>
      </c>
      <c r="J73" s="22" t="n">
        <v>0</v>
      </c>
      <c r="K73" s="22" t="n">
        <v>0</v>
      </c>
      <c r="L73" s="23"/>
    </row>
    <row r="74" customFormat="false" ht="94.5" hidden="false" customHeight="true" outlineLevel="6" collapsed="false">
      <c r="A74" s="34" t="s">
        <v>220</v>
      </c>
      <c r="B74" s="35" t="s">
        <v>221</v>
      </c>
      <c r="C74" s="20" t="s">
        <v>115</v>
      </c>
      <c r="D74" s="21" t="s">
        <v>13</v>
      </c>
      <c r="E74" s="20" t="s">
        <v>157</v>
      </c>
      <c r="F74" s="21" t="s">
        <v>38</v>
      </c>
      <c r="G74" s="20" t="s">
        <v>222</v>
      </c>
      <c r="H74" s="20"/>
      <c r="I74" s="22" t="n">
        <v>5000</v>
      </c>
      <c r="J74" s="22" t="n">
        <v>0</v>
      </c>
      <c r="K74" s="22" t="n">
        <v>0</v>
      </c>
      <c r="L74" s="23"/>
    </row>
    <row r="75" customFormat="false" ht="47.25" hidden="false" customHeight="true" outlineLevel="7" collapsed="false">
      <c r="A75" s="34" t="s">
        <v>223</v>
      </c>
      <c r="B75" s="21" t="s">
        <v>128</v>
      </c>
      <c r="C75" s="20" t="s">
        <v>115</v>
      </c>
      <c r="D75" s="21" t="s">
        <v>13</v>
      </c>
      <c r="E75" s="20" t="s">
        <v>157</v>
      </c>
      <c r="F75" s="21" t="s">
        <v>38</v>
      </c>
      <c r="G75" s="20" t="s">
        <v>222</v>
      </c>
      <c r="H75" s="20" t="s">
        <v>129</v>
      </c>
      <c r="I75" s="22" t="n">
        <v>5000</v>
      </c>
      <c r="J75" s="22" t="n">
        <v>0</v>
      </c>
      <c r="K75" s="22" t="n">
        <v>0</v>
      </c>
      <c r="L75" s="23"/>
    </row>
    <row r="76" customFormat="false" ht="63" hidden="false" customHeight="true" outlineLevel="5" collapsed="false">
      <c r="A76" s="34" t="s">
        <v>224</v>
      </c>
      <c r="B76" s="35" t="s">
        <v>225</v>
      </c>
      <c r="C76" s="20" t="s">
        <v>115</v>
      </c>
      <c r="D76" s="21" t="s">
        <v>13</v>
      </c>
      <c r="E76" s="20" t="s">
        <v>157</v>
      </c>
      <c r="F76" s="21" t="s">
        <v>38</v>
      </c>
      <c r="G76" s="20" t="s">
        <v>226</v>
      </c>
      <c r="H76" s="20"/>
      <c r="I76" s="22" t="n">
        <v>330000</v>
      </c>
      <c r="J76" s="22" t="n">
        <v>489577.23</v>
      </c>
      <c r="K76" s="22" t="n">
        <v>489577.23</v>
      </c>
      <c r="L76" s="23" t="n">
        <f aca="false">K76/J76*100</f>
        <v>100</v>
      </c>
    </row>
    <row r="77" customFormat="false" ht="94.5" hidden="false" customHeight="true" outlineLevel="6" collapsed="false">
      <c r="A77" s="34" t="s">
        <v>227</v>
      </c>
      <c r="B77" s="35" t="s">
        <v>228</v>
      </c>
      <c r="C77" s="20" t="s">
        <v>115</v>
      </c>
      <c r="D77" s="21" t="s">
        <v>13</v>
      </c>
      <c r="E77" s="20" t="s">
        <v>157</v>
      </c>
      <c r="F77" s="21" t="s">
        <v>38</v>
      </c>
      <c r="G77" s="20" t="s">
        <v>229</v>
      </c>
      <c r="H77" s="20"/>
      <c r="I77" s="22" t="n">
        <v>35000</v>
      </c>
      <c r="J77" s="22" t="n">
        <v>35000</v>
      </c>
      <c r="K77" s="22" t="n">
        <v>35000</v>
      </c>
      <c r="L77" s="23" t="n">
        <f aca="false">K77/J77*100</f>
        <v>100</v>
      </c>
    </row>
    <row r="78" customFormat="false" ht="47.25" hidden="false" customHeight="true" outlineLevel="7" collapsed="false">
      <c r="A78" s="34" t="s">
        <v>230</v>
      </c>
      <c r="B78" s="21" t="s">
        <v>128</v>
      </c>
      <c r="C78" s="20" t="s">
        <v>115</v>
      </c>
      <c r="D78" s="21" t="s">
        <v>13</v>
      </c>
      <c r="E78" s="20" t="s">
        <v>157</v>
      </c>
      <c r="F78" s="21" t="s">
        <v>38</v>
      </c>
      <c r="G78" s="20" t="s">
        <v>229</v>
      </c>
      <c r="H78" s="20" t="s">
        <v>129</v>
      </c>
      <c r="I78" s="22" t="n">
        <v>35000</v>
      </c>
      <c r="J78" s="22" t="n">
        <v>35000</v>
      </c>
      <c r="K78" s="22" t="n">
        <v>35000</v>
      </c>
      <c r="L78" s="23" t="n">
        <f aca="false">K78/J78*100</f>
        <v>100</v>
      </c>
    </row>
    <row r="79" customFormat="false" ht="94.5" hidden="false" customHeight="true" outlineLevel="6" collapsed="false">
      <c r="A79" s="34" t="s">
        <v>231</v>
      </c>
      <c r="B79" s="35" t="s">
        <v>232</v>
      </c>
      <c r="C79" s="20" t="s">
        <v>115</v>
      </c>
      <c r="D79" s="21" t="s">
        <v>13</v>
      </c>
      <c r="E79" s="20" t="s">
        <v>157</v>
      </c>
      <c r="F79" s="21" t="s">
        <v>38</v>
      </c>
      <c r="G79" s="20" t="s">
        <v>233</v>
      </c>
      <c r="H79" s="20"/>
      <c r="I79" s="22" t="n">
        <v>250000</v>
      </c>
      <c r="J79" s="22" t="n">
        <v>409577.23</v>
      </c>
      <c r="K79" s="22" t="n">
        <v>409577.23</v>
      </c>
      <c r="L79" s="23" t="n">
        <f aca="false">K79/J79*100</f>
        <v>100</v>
      </c>
    </row>
    <row r="80" customFormat="false" ht="47.25" hidden="false" customHeight="true" outlineLevel="7" collapsed="false">
      <c r="A80" s="34" t="s">
        <v>234</v>
      </c>
      <c r="B80" s="21" t="s">
        <v>128</v>
      </c>
      <c r="C80" s="20" t="s">
        <v>115</v>
      </c>
      <c r="D80" s="21" t="s">
        <v>13</v>
      </c>
      <c r="E80" s="20" t="s">
        <v>157</v>
      </c>
      <c r="F80" s="21" t="s">
        <v>38</v>
      </c>
      <c r="G80" s="20" t="s">
        <v>233</v>
      </c>
      <c r="H80" s="20" t="s">
        <v>129</v>
      </c>
      <c r="I80" s="22" t="n">
        <v>250000</v>
      </c>
      <c r="J80" s="22" t="n">
        <v>409577.23</v>
      </c>
      <c r="K80" s="22" t="n">
        <v>409577.23</v>
      </c>
      <c r="L80" s="23" t="n">
        <f aca="false">K80/J80*100</f>
        <v>100</v>
      </c>
    </row>
    <row r="81" customFormat="false" ht="157.5" hidden="false" customHeight="true" outlineLevel="6" collapsed="false">
      <c r="A81" s="34" t="s">
        <v>235</v>
      </c>
      <c r="B81" s="36" t="s">
        <v>236</v>
      </c>
      <c r="C81" s="20" t="s">
        <v>115</v>
      </c>
      <c r="D81" s="21" t="s">
        <v>13</v>
      </c>
      <c r="E81" s="20" t="s">
        <v>157</v>
      </c>
      <c r="F81" s="21" t="s">
        <v>38</v>
      </c>
      <c r="G81" s="20" t="s">
        <v>237</v>
      </c>
      <c r="H81" s="20"/>
      <c r="I81" s="22" t="n">
        <v>45000</v>
      </c>
      <c r="J81" s="22" t="n">
        <v>45000</v>
      </c>
      <c r="K81" s="22" t="n">
        <v>45000</v>
      </c>
      <c r="L81" s="23" t="n">
        <f aca="false">K81/J81*100</f>
        <v>100</v>
      </c>
    </row>
    <row r="82" customFormat="false" ht="47.25" hidden="false" customHeight="true" outlineLevel="7" collapsed="false">
      <c r="A82" s="34" t="s">
        <v>238</v>
      </c>
      <c r="B82" s="21" t="s">
        <v>128</v>
      </c>
      <c r="C82" s="20" t="s">
        <v>115</v>
      </c>
      <c r="D82" s="21" t="s">
        <v>13</v>
      </c>
      <c r="E82" s="20" t="s">
        <v>157</v>
      </c>
      <c r="F82" s="21" t="s">
        <v>38</v>
      </c>
      <c r="G82" s="20" t="s">
        <v>237</v>
      </c>
      <c r="H82" s="20" t="s">
        <v>129</v>
      </c>
      <c r="I82" s="22" t="n">
        <v>45000</v>
      </c>
      <c r="J82" s="22" t="n">
        <v>45000</v>
      </c>
      <c r="K82" s="22" t="n">
        <v>45000</v>
      </c>
      <c r="L82" s="23" t="n">
        <f aca="false">K82/J82*100</f>
        <v>100</v>
      </c>
    </row>
    <row r="83" customFormat="false" ht="31.5" hidden="false" customHeight="true" outlineLevel="4" collapsed="false">
      <c r="A83" s="34" t="s">
        <v>239</v>
      </c>
      <c r="B83" s="35" t="s">
        <v>117</v>
      </c>
      <c r="C83" s="20" t="s">
        <v>115</v>
      </c>
      <c r="D83" s="21" t="s">
        <v>13</v>
      </c>
      <c r="E83" s="20" t="s">
        <v>157</v>
      </c>
      <c r="F83" s="21" t="s">
        <v>38</v>
      </c>
      <c r="G83" s="20" t="s">
        <v>118</v>
      </c>
      <c r="H83" s="20"/>
      <c r="I83" s="22" t="n">
        <v>285100</v>
      </c>
      <c r="J83" s="22" t="n">
        <v>342706.15</v>
      </c>
      <c r="K83" s="22" t="n">
        <v>339768.1</v>
      </c>
      <c r="L83" s="23" t="n">
        <f aca="false">K83/J83*100</f>
        <v>99.1426911947743</v>
      </c>
    </row>
    <row r="84" customFormat="false" ht="31.5" hidden="false" customHeight="true" outlineLevel="5" collapsed="false">
      <c r="A84" s="34" t="s">
        <v>240</v>
      </c>
      <c r="B84" s="35" t="s">
        <v>119</v>
      </c>
      <c r="C84" s="20" t="s">
        <v>115</v>
      </c>
      <c r="D84" s="21" t="s">
        <v>13</v>
      </c>
      <c r="E84" s="20" t="s">
        <v>157</v>
      </c>
      <c r="F84" s="21" t="s">
        <v>38</v>
      </c>
      <c r="G84" s="20" t="s">
        <v>120</v>
      </c>
      <c r="H84" s="20"/>
      <c r="I84" s="22" t="n">
        <v>285100</v>
      </c>
      <c r="J84" s="22" t="n">
        <v>342706.15</v>
      </c>
      <c r="K84" s="22" t="n">
        <v>339768.1</v>
      </c>
      <c r="L84" s="23" t="n">
        <f aca="false">K84/J84*100</f>
        <v>99.1426911947743</v>
      </c>
    </row>
    <row r="85" customFormat="false" ht="126" hidden="false" customHeight="true" outlineLevel="6" collapsed="false">
      <c r="A85" s="34" t="s">
        <v>241</v>
      </c>
      <c r="B85" s="36" t="s">
        <v>126</v>
      </c>
      <c r="C85" s="20" t="s">
        <v>115</v>
      </c>
      <c r="D85" s="21" t="s">
        <v>13</v>
      </c>
      <c r="E85" s="20" t="s">
        <v>157</v>
      </c>
      <c r="F85" s="21" t="s">
        <v>38</v>
      </c>
      <c r="G85" s="20" t="s">
        <v>127</v>
      </c>
      <c r="H85" s="20"/>
      <c r="I85" s="22" t="n">
        <v>30100</v>
      </c>
      <c r="J85" s="22" t="n">
        <v>0</v>
      </c>
      <c r="K85" s="22" t="n">
        <v>0</v>
      </c>
      <c r="L85" s="23"/>
    </row>
    <row r="86" customFormat="false" ht="47.25" hidden="false" customHeight="true" outlineLevel="7" collapsed="false">
      <c r="A86" s="34" t="s">
        <v>242</v>
      </c>
      <c r="B86" s="21" t="s">
        <v>128</v>
      </c>
      <c r="C86" s="20" t="s">
        <v>115</v>
      </c>
      <c r="D86" s="21" t="s">
        <v>13</v>
      </c>
      <c r="E86" s="20" t="s">
        <v>157</v>
      </c>
      <c r="F86" s="21" t="s">
        <v>38</v>
      </c>
      <c r="G86" s="20" t="s">
        <v>127</v>
      </c>
      <c r="H86" s="20" t="s">
        <v>129</v>
      </c>
      <c r="I86" s="22" t="n">
        <v>30100</v>
      </c>
      <c r="J86" s="22" t="n">
        <v>0</v>
      </c>
      <c r="K86" s="22" t="n">
        <v>0</v>
      </c>
      <c r="L86" s="23"/>
    </row>
    <row r="87" customFormat="false" ht="63" hidden="false" customHeight="true" outlineLevel="6" collapsed="false">
      <c r="A87" s="34" t="s">
        <v>243</v>
      </c>
      <c r="B87" s="35" t="s">
        <v>244</v>
      </c>
      <c r="C87" s="20" t="s">
        <v>115</v>
      </c>
      <c r="D87" s="21" t="s">
        <v>13</v>
      </c>
      <c r="E87" s="20" t="s">
        <v>157</v>
      </c>
      <c r="F87" s="21" t="s">
        <v>38</v>
      </c>
      <c r="G87" s="20" t="s">
        <v>245</v>
      </c>
      <c r="H87" s="20"/>
      <c r="I87" s="22" t="n">
        <v>255000</v>
      </c>
      <c r="J87" s="22" t="n">
        <v>342706.15</v>
      </c>
      <c r="K87" s="22" t="n">
        <v>339768.1</v>
      </c>
      <c r="L87" s="23" t="n">
        <f aca="false">K87/J87*100</f>
        <v>99.1426911947743</v>
      </c>
    </row>
    <row r="88" customFormat="false" ht="47.25" hidden="false" customHeight="true" outlineLevel="7" collapsed="false">
      <c r="A88" s="34" t="s">
        <v>246</v>
      </c>
      <c r="B88" s="21" t="s">
        <v>128</v>
      </c>
      <c r="C88" s="20" t="s">
        <v>115</v>
      </c>
      <c r="D88" s="21" t="s">
        <v>13</v>
      </c>
      <c r="E88" s="20" t="s">
        <v>157</v>
      </c>
      <c r="F88" s="21" t="s">
        <v>38</v>
      </c>
      <c r="G88" s="20" t="s">
        <v>245</v>
      </c>
      <c r="H88" s="20" t="s">
        <v>129</v>
      </c>
      <c r="I88" s="22" t="n">
        <v>255000</v>
      </c>
      <c r="J88" s="22" t="n">
        <v>342706.15</v>
      </c>
      <c r="K88" s="22" t="n">
        <v>339768.1</v>
      </c>
      <c r="L88" s="23" t="n">
        <f aca="false">K88/J88*100</f>
        <v>99.1426911947743</v>
      </c>
    </row>
    <row r="89" customFormat="false" ht="31.5" hidden="false" customHeight="true" outlineLevel="1" collapsed="false">
      <c r="A89" s="34" t="s">
        <v>247</v>
      </c>
      <c r="B89" s="35" t="s">
        <v>43</v>
      </c>
      <c r="C89" s="20" t="s">
        <v>115</v>
      </c>
      <c r="D89" s="21" t="s">
        <v>20</v>
      </c>
      <c r="E89" s="20"/>
      <c r="F89" s="21" t="s">
        <v>14</v>
      </c>
      <c r="G89" s="20"/>
      <c r="H89" s="20"/>
      <c r="I89" s="22" t="n">
        <v>1000000</v>
      </c>
      <c r="J89" s="22" t="n">
        <v>1000000</v>
      </c>
      <c r="K89" s="22" t="n">
        <v>1000000</v>
      </c>
      <c r="L89" s="23" t="n">
        <f aca="false">K89/J89*100</f>
        <v>100</v>
      </c>
    </row>
    <row r="90" customFormat="false" ht="47.25" hidden="false" customHeight="true" outlineLevel="2" collapsed="false">
      <c r="A90" s="34" t="s">
        <v>248</v>
      </c>
      <c r="B90" s="35" t="s">
        <v>44</v>
      </c>
      <c r="C90" s="20" t="s">
        <v>115</v>
      </c>
      <c r="D90" s="21" t="s">
        <v>20</v>
      </c>
      <c r="E90" s="20" t="s">
        <v>249</v>
      </c>
      <c r="F90" s="21" t="s">
        <v>45</v>
      </c>
      <c r="G90" s="20"/>
      <c r="H90" s="20"/>
      <c r="I90" s="22" t="n">
        <v>1000000</v>
      </c>
      <c r="J90" s="22" t="n">
        <v>1000000</v>
      </c>
      <c r="K90" s="22" t="n">
        <v>1000000</v>
      </c>
      <c r="L90" s="23" t="n">
        <f aca="false">K90/J90*100</f>
        <v>100</v>
      </c>
    </row>
    <row r="91" customFormat="false" ht="47.25" hidden="false" customHeight="true" outlineLevel="4" collapsed="false">
      <c r="A91" s="34" t="s">
        <v>250</v>
      </c>
      <c r="B91" s="35" t="s">
        <v>158</v>
      </c>
      <c r="C91" s="20" t="s">
        <v>115</v>
      </c>
      <c r="D91" s="21" t="s">
        <v>20</v>
      </c>
      <c r="E91" s="20" t="s">
        <v>249</v>
      </c>
      <c r="F91" s="21" t="s">
        <v>45</v>
      </c>
      <c r="G91" s="20" t="s">
        <v>159</v>
      </c>
      <c r="H91" s="20"/>
      <c r="I91" s="22" t="n">
        <v>1000000</v>
      </c>
      <c r="J91" s="22" t="n">
        <v>1000000</v>
      </c>
      <c r="K91" s="22" t="n">
        <v>1000000</v>
      </c>
      <c r="L91" s="23" t="n">
        <f aca="false">K91/J91*100</f>
        <v>100</v>
      </c>
    </row>
    <row r="92" customFormat="false" ht="78.75" hidden="false" customHeight="true" outlineLevel="5" collapsed="false">
      <c r="A92" s="34" t="s">
        <v>251</v>
      </c>
      <c r="B92" s="35" t="s">
        <v>252</v>
      </c>
      <c r="C92" s="20" t="s">
        <v>115</v>
      </c>
      <c r="D92" s="21" t="s">
        <v>20</v>
      </c>
      <c r="E92" s="20" t="s">
        <v>249</v>
      </c>
      <c r="F92" s="21" t="s">
        <v>45</v>
      </c>
      <c r="G92" s="20" t="s">
        <v>253</v>
      </c>
      <c r="H92" s="20"/>
      <c r="I92" s="22" t="n">
        <v>1000000</v>
      </c>
      <c r="J92" s="22" t="n">
        <v>1000000</v>
      </c>
      <c r="K92" s="22" t="n">
        <v>1000000</v>
      </c>
      <c r="L92" s="23" t="n">
        <f aca="false">K92/J92*100</f>
        <v>100</v>
      </c>
    </row>
    <row r="93" customFormat="false" ht="110.25" hidden="false" customHeight="true" outlineLevel="6" collapsed="false">
      <c r="A93" s="34" t="s">
        <v>254</v>
      </c>
      <c r="B93" s="36" t="s">
        <v>255</v>
      </c>
      <c r="C93" s="20" t="s">
        <v>115</v>
      </c>
      <c r="D93" s="21" t="s">
        <v>20</v>
      </c>
      <c r="E93" s="20" t="s">
        <v>249</v>
      </c>
      <c r="F93" s="21" t="s">
        <v>45</v>
      </c>
      <c r="G93" s="20" t="s">
        <v>256</v>
      </c>
      <c r="H93" s="20"/>
      <c r="I93" s="22" t="n">
        <v>1000000</v>
      </c>
      <c r="J93" s="22" t="n">
        <v>1000000</v>
      </c>
      <c r="K93" s="22" t="n">
        <v>1000000</v>
      </c>
      <c r="L93" s="23" t="n">
        <f aca="false">K93/J93*100</f>
        <v>100</v>
      </c>
    </row>
    <row r="94" customFormat="false" ht="47.25" hidden="false" customHeight="true" outlineLevel="7" collapsed="false">
      <c r="A94" s="34" t="s">
        <v>257</v>
      </c>
      <c r="B94" s="21" t="s">
        <v>128</v>
      </c>
      <c r="C94" s="20" t="s">
        <v>115</v>
      </c>
      <c r="D94" s="21" t="s">
        <v>20</v>
      </c>
      <c r="E94" s="20" t="s">
        <v>249</v>
      </c>
      <c r="F94" s="21" t="s">
        <v>45</v>
      </c>
      <c r="G94" s="20" t="s">
        <v>256</v>
      </c>
      <c r="H94" s="20" t="s">
        <v>129</v>
      </c>
      <c r="I94" s="22" t="n">
        <v>1000000</v>
      </c>
      <c r="J94" s="22" t="n">
        <v>1000000</v>
      </c>
      <c r="K94" s="22" t="n">
        <v>1000000</v>
      </c>
      <c r="L94" s="23" t="n">
        <f aca="false">K94/J94*100</f>
        <v>100</v>
      </c>
    </row>
    <row r="95" customFormat="false" ht="15.75" hidden="false" customHeight="true" outlineLevel="1" collapsed="false">
      <c r="A95" s="34" t="s">
        <v>258</v>
      </c>
      <c r="B95" s="35" t="s">
        <v>47</v>
      </c>
      <c r="C95" s="20" t="s">
        <v>115</v>
      </c>
      <c r="D95" s="21" t="s">
        <v>23</v>
      </c>
      <c r="E95" s="20"/>
      <c r="F95" s="21" t="s">
        <v>14</v>
      </c>
      <c r="G95" s="20"/>
      <c r="H95" s="20"/>
      <c r="I95" s="22" t="n">
        <v>15898100</v>
      </c>
      <c r="J95" s="22" t="n">
        <v>29466434.37</v>
      </c>
      <c r="K95" s="22" t="n">
        <v>27777637.6</v>
      </c>
      <c r="L95" s="23" t="n">
        <f aca="false">K95/J95*100</f>
        <v>94.2687440604643</v>
      </c>
    </row>
    <row r="96" customFormat="false" ht="15.75" hidden="false" customHeight="true" outlineLevel="2" collapsed="false">
      <c r="A96" s="34" t="s">
        <v>259</v>
      </c>
      <c r="B96" s="35" t="s">
        <v>49</v>
      </c>
      <c r="C96" s="20" t="s">
        <v>115</v>
      </c>
      <c r="D96" s="21" t="s">
        <v>23</v>
      </c>
      <c r="E96" s="20" t="s">
        <v>260</v>
      </c>
      <c r="F96" s="21" t="s">
        <v>26</v>
      </c>
      <c r="G96" s="20"/>
      <c r="H96" s="20"/>
      <c r="I96" s="22" t="n">
        <v>2343100</v>
      </c>
      <c r="J96" s="22" t="n">
        <v>2396064.59</v>
      </c>
      <c r="K96" s="22" t="n">
        <v>2394318.02</v>
      </c>
      <c r="L96" s="23" t="n">
        <f aca="false">K96/J96*100</f>
        <v>99.9271067229452</v>
      </c>
    </row>
    <row r="97" customFormat="false" ht="63" hidden="false" customHeight="true" outlineLevel="4" collapsed="false">
      <c r="A97" s="34" t="s">
        <v>261</v>
      </c>
      <c r="B97" s="35" t="s">
        <v>262</v>
      </c>
      <c r="C97" s="20" t="s">
        <v>115</v>
      </c>
      <c r="D97" s="21" t="s">
        <v>23</v>
      </c>
      <c r="E97" s="20" t="s">
        <v>260</v>
      </c>
      <c r="F97" s="21" t="s">
        <v>26</v>
      </c>
      <c r="G97" s="20" t="s">
        <v>263</v>
      </c>
      <c r="H97" s="20"/>
      <c r="I97" s="22" t="n">
        <v>2343100</v>
      </c>
      <c r="J97" s="22" t="n">
        <v>2396064.59</v>
      </c>
      <c r="K97" s="22" t="n">
        <v>2394318.02</v>
      </c>
      <c r="L97" s="23" t="n">
        <f aca="false">K97/J97*100</f>
        <v>99.9271067229452</v>
      </c>
    </row>
    <row r="98" customFormat="false" ht="94.5" hidden="false" customHeight="true" outlineLevel="5" collapsed="false">
      <c r="A98" s="34" t="s">
        <v>264</v>
      </c>
      <c r="B98" s="35" t="s">
        <v>265</v>
      </c>
      <c r="C98" s="20" t="s">
        <v>115</v>
      </c>
      <c r="D98" s="21" t="s">
        <v>23</v>
      </c>
      <c r="E98" s="20" t="s">
        <v>260</v>
      </c>
      <c r="F98" s="21" t="s">
        <v>26</v>
      </c>
      <c r="G98" s="20" t="s">
        <v>266</v>
      </c>
      <c r="H98" s="20"/>
      <c r="I98" s="22" t="n">
        <v>4500</v>
      </c>
      <c r="J98" s="22" t="n">
        <v>24364.59</v>
      </c>
      <c r="K98" s="22" t="n">
        <v>24364.59</v>
      </c>
      <c r="L98" s="23" t="n">
        <f aca="false">K98/J98*100</f>
        <v>100</v>
      </c>
    </row>
    <row r="99" customFormat="false" ht="173.25" hidden="false" customHeight="true" outlineLevel="6" collapsed="false">
      <c r="A99" s="34" t="s">
        <v>267</v>
      </c>
      <c r="B99" s="36" t="s">
        <v>268</v>
      </c>
      <c r="C99" s="20" t="s">
        <v>115</v>
      </c>
      <c r="D99" s="21" t="s">
        <v>23</v>
      </c>
      <c r="E99" s="20" t="s">
        <v>260</v>
      </c>
      <c r="F99" s="21" t="s">
        <v>26</v>
      </c>
      <c r="G99" s="20" t="s">
        <v>269</v>
      </c>
      <c r="H99" s="20"/>
      <c r="I99" s="22" t="n">
        <v>4500</v>
      </c>
      <c r="J99" s="22" t="n">
        <v>4000</v>
      </c>
      <c r="K99" s="22" t="n">
        <v>4000</v>
      </c>
      <c r="L99" s="23" t="n">
        <f aca="false">K99/J99*100</f>
        <v>100</v>
      </c>
    </row>
    <row r="100" customFormat="false" ht="47.25" hidden="false" customHeight="true" outlineLevel="7" collapsed="false">
      <c r="A100" s="34" t="s">
        <v>270</v>
      </c>
      <c r="B100" s="21" t="s">
        <v>271</v>
      </c>
      <c r="C100" s="20" t="s">
        <v>115</v>
      </c>
      <c r="D100" s="21" t="s">
        <v>23</v>
      </c>
      <c r="E100" s="20" t="s">
        <v>260</v>
      </c>
      <c r="F100" s="21" t="s">
        <v>26</v>
      </c>
      <c r="G100" s="20" t="s">
        <v>269</v>
      </c>
      <c r="H100" s="20" t="s">
        <v>272</v>
      </c>
      <c r="I100" s="22" t="n">
        <v>4500</v>
      </c>
      <c r="J100" s="22" t="n">
        <v>4000</v>
      </c>
      <c r="K100" s="22" t="n">
        <v>4000</v>
      </c>
      <c r="L100" s="23" t="n">
        <f aca="false">K100/J100*100</f>
        <v>100</v>
      </c>
    </row>
    <row r="101" customFormat="false" ht="157.5" hidden="false" customHeight="true" outlineLevel="6" collapsed="false">
      <c r="A101" s="34" t="s">
        <v>273</v>
      </c>
      <c r="B101" s="36" t="s">
        <v>274</v>
      </c>
      <c r="C101" s="20" t="s">
        <v>115</v>
      </c>
      <c r="D101" s="21" t="s">
        <v>23</v>
      </c>
      <c r="E101" s="20" t="s">
        <v>260</v>
      </c>
      <c r="F101" s="21" t="s">
        <v>26</v>
      </c>
      <c r="G101" s="20" t="s">
        <v>275</v>
      </c>
      <c r="H101" s="20"/>
      <c r="I101" s="22" t="n">
        <v>0</v>
      </c>
      <c r="J101" s="22" t="n">
        <v>20364.59</v>
      </c>
      <c r="K101" s="22" t="n">
        <v>20364.59</v>
      </c>
      <c r="L101" s="23" t="n">
        <f aca="false">K101/J101*100</f>
        <v>100</v>
      </c>
    </row>
    <row r="102" customFormat="false" ht="47.25" hidden="false" customHeight="true" outlineLevel="7" collapsed="false">
      <c r="A102" s="34" t="s">
        <v>276</v>
      </c>
      <c r="B102" s="21" t="s">
        <v>271</v>
      </c>
      <c r="C102" s="20" t="s">
        <v>115</v>
      </c>
      <c r="D102" s="21" t="s">
        <v>23</v>
      </c>
      <c r="E102" s="20" t="s">
        <v>260</v>
      </c>
      <c r="F102" s="21" t="s">
        <v>26</v>
      </c>
      <c r="G102" s="20" t="s">
        <v>275</v>
      </c>
      <c r="H102" s="20" t="s">
        <v>272</v>
      </c>
      <c r="I102" s="22" t="n">
        <v>0</v>
      </c>
      <c r="J102" s="22" t="n">
        <v>20364.59</v>
      </c>
      <c r="K102" s="22" t="n">
        <v>20364.59</v>
      </c>
      <c r="L102" s="23" t="n">
        <f aca="false">K102/J102*100</f>
        <v>100</v>
      </c>
    </row>
    <row r="103" customFormat="false" ht="94.5" hidden="false" customHeight="true" outlineLevel="5" collapsed="false">
      <c r="A103" s="34" t="s">
        <v>277</v>
      </c>
      <c r="B103" s="35" t="s">
        <v>278</v>
      </c>
      <c r="C103" s="20" t="s">
        <v>115</v>
      </c>
      <c r="D103" s="21" t="s">
        <v>23</v>
      </c>
      <c r="E103" s="20" t="s">
        <v>260</v>
      </c>
      <c r="F103" s="21" t="s">
        <v>26</v>
      </c>
      <c r="G103" s="20" t="s">
        <v>279</v>
      </c>
      <c r="H103" s="20"/>
      <c r="I103" s="22" t="n">
        <v>2338600</v>
      </c>
      <c r="J103" s="22" t="n">
        <v>2371700</v>
      </c>
      <c r="K103" s="22" t="n">
        <v>2369953.43</v>
      </c>
      <c r="L103" s="23" t="n">
        <f aca="false">K103/J103*100</f>
        <v>99.9263578867479</v>
      </c>
    </row>
    <row r="104" customFormat="false" ht="157.5" hidden="false" customHeight="true" outlineLevel="6" collapsed="false">
      <c r="A104" s="34" t="s">
        <v>280</v>
      </c>
      <c r="B104" s="36" t="s">
        <v>281</v>
      </c>
      <c r="C104" s="20" t="s">
        <v>115</v>
      </c>
      <c r="D104" s="21" t="s">
        <v>23</v>
      </c>
      <c r="E104" s="20" t="s">
        <v>260</v>
      </c>
      <c r="F104" s="21" t="s">
        <v>26</v>
      </c>
      <c r="G104" s="20" t="s">
        <v>282</v>
      </c>
      <c r="H104" s="20"/>
      <c r="I104" s="22" t="n">
        <v>2338600</v>
      </c>
      <c r="J104" s="22" t="n">
        <v>2371700</v>
      </c>
      <c r="K104" s="22" t="n">
        <v>2369953.43</v>
      </c>
      <c r="L104" s="23" t="n">
        <f aca="false">K104/J104*100</f>
        <v>99.9263578867479</v>
      </c>
    </row>
    <row r="105" customFormat="false" ht="47.25" hidden="false" customHeight="true" outlineLevel="7" collapsed="false">
      <c r="A105" s="34" t="s">
        <v>283</v>
      </c>
      <c r="B105" s="21" t="s">
        <v>123</v>
      </c>
      <c r="C105" s="20" t="s">
        <v>115</v>
      </c>
      <c r="D105" s="21" t="s">
        <v>23</v>
      </c>
      <c r="E105" s="20" t="s">
        <v>260</v>
      </c>
      <c r="F105" s="21" t="s">
        <v>26</v>
      </c>
      <c r="G105" s="20" t="s">
        <v>282</v>
      </c>
      <c r="H105" s="20" t="s">
        <v>124</v>
      </c>
      <c r="I105" s="22" t="n">
        <v>2010000</v>
      </c>
      <c r="J105" s="22" t="n">
        <v>2043081.31</v>
      </c>
      <c r="K105" s="22" t="n">
        <v>2042182.47</v>
      </c>
      <c r="L105" s="23" t="n">
        <f aca="false">K105/J105*100</f>
        <v>99.9560056667544</v>
      </c>
    </row>
    <row r="106" customFormat="false" ht="47.25" hidden="false" customHeight="true" outlineLevel="7" collapsed="false">
      <c r="A106" s="34" t="s">
        <v>284</v>
      </c>
      <c r="B106" s="21" t="s">
        <v>134</v>
      </c>
      <c r="C106" s="20" t="s">
        <v>115</v>
      </c>
      <c r="D106" s="21" t="s">
        <v>23</v>
      </c>
      <c r="E106" s="20" t="s">
        <v>260</v>
      </c>
      <c r="F106" s="21" t="s">
        <v>26</v>
      </c>
      <c r="G106" s="20" t="s">
        <v>282</v>
      </c>
      <c r="H106" s="20" t="s">
        <v>135</v>
      </c>
      <c r="I106" s="22" t="n">
        <v>0</v>
      </c>
      <c r="J106" s="22" t="n">
        <v>11157.5</v>
      </c>
      <c r="K106" s="22" t="n">
        <v>11157.5</v>
      </c>
      <c r="L106" s="23" t="n">
        <f aca="false">K106/J106*100</f>
        <v>100</v>
      </c>
    </row>
    <row r="107" customFormat="false" ht="47.25" hidden="false" customHeight="true" outlineLevel="7" collapsed="false">
      <c r="A107" s="34" t="s">
        <v>285</v>
      </c>
      <c r="B107" s="21" t="s">
        <v>128</v>
      </c>
      <c r="C107" s="20" t="s">
        <v>115</v>
      </c>
      <c r="D107" s="21" t="s">
        <v>23</v>
      </c>
      <c r="E107" s="20" t="s">
        <v>260</v>
      </c>
      <c r="F107" s="21" t="s">
        <v>26</v>
      </c>
      <c r="G107" s="20" t="s">
        <v>282</v>
      </c>
      <c r="H107" s="20" t="s">
        <v>129</v>
      </c>
      <c r="I107" s="22" t="n">
        <v>328600</v>
      </c>
      <c r="J107" s="22" t="n">
        <v>317461.19</v>
      </c>
      <c r="K107" s="22" t="n">
        <v>316613.46</v>
      </c>
      <c r="L107" s="23" t="n">
        <f aca="false">K107/J107*100</f>
        <v>99.7329657839436</v>
      </c>
    </row>
    <row r="108" customFormat="false" ht="15.75" hidden="false" customHeight="true" outlineLevel="2" collapsed="false">
      <c r="A108" s="34" t="s">
        <v>286</v>
      </c>
      <c r="B108" s="35" t="s">
        <v>51</v>
      </c>
      <c r="C108" s="20" t="s">
        <v>115</v>
      </c>
      <c r="D108" s="21" t="s">
        <v>23</v>
      </c>
      <c r="E108" s="20" t="s">
        <v>287</v>
      </c>
      <c r="F108" s="21" t="s">
        <v>52</v>
      </c>
      <c r="G108" s="20"/>
      <c r="H108" s="20"/>
      <c r="I108" s="22" t="n">
        <v>13208100</v>
      </c>
      <c r="J108" s="22" t="n">
        <v>13208096.78</v>
      </c>
      <c r="K108" s="22" t="n">
        <v>12972861.58</v>
      </c>
      <c r="L108" s="23" t="n">
        <f aca="false">K108/J108*100</f>
        <v>98.2190075987617</v>
      </c>
    </row>
    <row r="109" customFormat="false" ht="47.25" hidden="false" customHeight="true" outlineLevel="4" collapsed="false">
      <c r="A109" s="34" t="s">
        <v>288</v>
      </c>
      <c r="B109" s="35" t="s">
        <v>289</v>
      </c>
      <c r="C109" s="20" t="s">
        <v>115</v>
      </c>
      <c r="D109" s="21" t="s">
        <v>23</v>
      </c>
      <c r="E109" s="20" t="s">
        <v>287</v>
      </c>
      <c r="F109" s="21" t="s">
        <v>52</v>
      </c>
      <c r="G109" s="20" t="s">
        <v>290</v>
      </c>
      <c r="H109" s="20"/>
      <c r="I109" s="22" t="n">
        <v>13208100</v>
      </c>
      <c r="J109" s="22" t="n">
        <v>13208096.78</v>
      </c>
      <c r="K109" s="22" t="n">
        <v>12972861.58</v>
      </c>
      <c r="L109" s="23" t="n">
        <f aca="false">K109/J109*100</f>
        <v>98.2190075987617</v>
      </c>
    </row>
    <row r="110" customFormat="false" ht="47.25" hidden="false" customHeight="true" outlineLevel="5" collapsed="false">
      <c r="A110" s="34" t="s">
        <v>291</v>
      </c>
      <c r="B110" s="35" t="s">
        <v>292</v>
      </c>
      <c r="C110" s="20" t="s">
        <v>115</v>
      </c>
      <c r="D110" s="21" t="s">
        <v>23</v>
      </c>
      <c r="E110" s="20" t="s">
        <v>287</v>
      </c>
      <c r="F110" s="21" t="s">
        <v>52</v>
      </c>
      <c r="G110" s="20" t="s">
        <v>293</v>
      </c>
      <c r="H110" s="20"/>
      <c r="I110" s="22" t="n">
        <v>13208100</v>
      </c>
      <c r="J110" s="22" t="n">
        <v>13208096.78</v>
      </c>
      <c r="K110" s="22" t="n">
        <v>12972861.58</v>
      </c>
      <c r="L110" s="23" t="n">
        <f aca="false">K110/J110*100</f>
        <v>98.2190075987617</v>
      </c>
    </row>
    <row r="111" customFormat="false" ht="189" hidden="false" customHeight="true" outlineLevel="6" collapsed="false">
      <c r="A111" s="34" t="s">
        <v>294</v>
      </c>
      <c r="B111" s="36" t="s">
        <v>295</v>
      </c>
      <c r="C111" s="20" t="s">
        <v>115</v>
      </c>
      <c r="D111" s="21" t="s">
        <v>23</v>
      </c>
      <c r="E111" s="20" t="s">
        <v>287</v>
      </c>
      <c r="F111" s="21" t="s">
        <v>52</v>
      </c>
      <c r="G111" s="20" t="s">
        <v>296</v>
      </c>
      <c r="H111" s="20"/>
      <c r="I111" s="22" t="n">
        <v>13208100</v>
      </c>
      <c r="J111" s="22" t="n">
        <v>13208096.78</v>
      </c>
      <c r="K111" s="22" t="n">
        <v>12972861.58</v>
      </c>
      <c r="L111" s="23" t="n">
        <f aca="false">K111/J111*100</f>
        <v>98.2190075987617</v>
      </c>
    </row>
    <row r="112" customFormat="false" ht="47.25" hidden="false" customHeight="true" outlineLevel="7" collapsed="false">
      <c r="A112" s="34" t="s">
        <v>297</v>
      </c>
      <c r="B112" s="21" t="s">
        <v>271</v>
      </c>
      <c r="C112" s="20" t="s">
        <v>115</v>
      </c>
      <c r="D112" s="21" t="s">
        <v>23</v>
      </c>
      <c r="E112" s="20" t="s">
        <v>287</v>
      </c>
      <c r="F112" s="21" t="s">
        <v>52</v>
      </c>
      <c r="G112" s="20" t="s">
        <v>296</v>
      </c>
      <c r="H112" s="20" t="s">
        <v>272</v>
      </c>
      <c r="I112" s="22" t="n">
        <v>13208100</v>
      </c>
      <c r="J112" s="22" t="n">
        <v>13208096.78</v>
      </c>
      <c r="K112" s="22" t="n">
        <v>12972861.58</v>
      </c>
      <c r="L112" s="23" t="n">
        <f aca="false">K112/J112*100</f>
        <v>98.2190075987617</v>
      </c>
    </row>
    <row r="113" customFormat="false" ht="15.75" hidden="false" customHeight="true" outlineLevel="2" collapsed="false">
      <c r="A113" s="34" t="s">
        <v>298</v>
      </c>
      <c r="B113" s="35" t="s">
        <v>54</v>
      </c>
      <c r="C113" s="20" t="s">
        <v>115</v>
      </c>
      <c r="D113" s="21" t="s">
        <v>23</v>
      </c>
      <c r="E113" s="20" t="s">
        <v>299</v>
      </c>
      <c r="F113" s="21" t="s">
        <v>45</v>
      </c>
      <c r="G113" s="20"/>
      <c r="H113" s="20"/>
      <c r="I113" s="22" t="n">
        <v>162900</v>
      </c>
      <c r="J113" s="22" t="n">
        <v>10514680</v>
      </c>
      <c r="K113" s="22" t="n">
        <v>9790365</v>
      </c>
      <c r="L113" s="23" t="n">
        <f aca="false">K113/J113*100</f>
        <v>93.1113928336383</v>
      </c>
    </row>
    <row r="114" customFormat="false" ht="47.25" hidden="false" customHeight="true" outlineLevel="4" collapsed="false">
      <c r="A114" s="34" t="s">
        <v>300</v>
      </c>
      <c r="B114" s="35" t="s">
        <v>289</v>
      </c>
      <c r="C114" s="20" t="s">
        <v>115</v>
      </c>
      <c r="D114" s="21" t="s">
        <v>23</v>
      </c>
      <c r="E114" s="20" t="s">
        <v>299</v>
      </c>
      <c r="F114" s="21" t="s">
        <v>45</v>
      </c>
      <c r="G114" s="20" t="s">
        <v>290</v>
      </c>
      <c r="H114" s="20"/>
      <c r="I114" s="22" t="n">
        <v>162900</v>
      </c>
      <c r="J114" s="22" t="n">
        <v>10514680</v>
      </c>
      <c r="K114" s="22" t="n">
        <v>9790365</v>
      </c>
      <c r="L114" s="23" t="n">
        <f aca="false">K114/J114*100</f>
        <v>93.1113928336383</v>
      </c>
    </row>
    <row r="115" customFormat="false" ht="78.75" hidden="false" customHeight="true" outlineLevel="5" collapsed="false">
      <c r="A115" s="34" t="s">
        <v>301</v>
      </c>
      <c r="B115" s="35" t="s">
        <v>302</v>
      </c>
      <c r="C115" s="20" t="s">
        <v>115</v>
      </c>
      <c r="D115" s="21" t="s">
        <v>23</v>
      </c>
      <c r="E115" s="20" t="s">
        <v>299</v>
      </c>
      <c r="F115" s="21" t="s">
        <v>45</v>
      </c>
      <c r="G115" s="20" t="s">
        <v>303</v>
      </c>
      <c r="H115" s="20"/>
      <c r="I115" s="22" t="n">
        <v>162900</v>
      </c>
      <c r="J115" s="22" t="n">
        <v>10514680</v>
      </c>
      <c r="K115" s="22" t="n">
        <v>9790365</v>
      </c>
      <c r="L115" s="23" t="n">
        <f aca="false">K115/J115*100</f>
        <v>93.1113928336383</v>
      </c>
    </row>
    <row r="116" customFormat="false" ht="157.5" hidden="false" customHeight="true" outlineLevel="6" collapsed="false">
      <c r="A116" s="34" t="s">
        <v>304</v>
      </c>
      <c r="B116" s="36" t="s">
        <v>305</v>
      </c>
      <c r="C116" s="20" t="s">
        <v>115</v>
      </c>
      <c r="D116" s="21" t="s">
        <v>23</v>
      </c>
      <c r="E116" s="20" t="s">
        <v>299</v>
      </c>
      <c r="F116" s="21" t="s">
        <v>45</v>
      </c>
      <c r="G116" s="20" t="s">
        <v>306</v>
      </c>
      <c r="H116" s="20"/>
      <c r="I116" s="22" t="n">
        <v>0</v>
      </c>
      <c r="J116" s="22" t="n">
        <v>1650700</v>
      </c>
      <c r="K116" s="22" t="n">
        <v>1649919</v>
      </c>
      <c r="L116" s="23" t="n">
        <f aca="false">K116/J116*100</f>
        <v>99.9526867389592</v>
      </c>
    </row>
    <row r="117" customFormat="false" ht="15.75" hidden="false" customHeight="true" outlineLevel="7" collapsed="false">
      <c r="A117" s="34" t="s">
        <v>202</v>
      </c>
      <c r="B117" s="21" t="s">
        <v>307</v>
      </c>
      <c r="C117" s="20" t="s">
        <v>115</v>
      </c>
      <c r="D117" s="21" t="s">
        <v>23</v>
      </c>
      <c r="E117" s="20" t="s">
        <v>299</v>
      </c>
      <c r="F117" s="21" t="s">
        <v>45</v>
      </c>
      <c r="G117" s="20" t="s">
        <v>306</v>
      </c>
      <c r="H117" s="20" t="s">
        <v>308</v>
      </c>
      <c r="I117" s="22" t="n">
        <v>0</v>
      </c>
      <c r="J117" s="22" t="n">
        <v>1650700</v>
      </c>
      <c r="K117" s="22" t="n">
        <v>1649919</v>
      </c>
      <c r="L117" s="23" t="n">
        <f aca="false">K117/J117*100</f>
        <v>99.9526867389592</v>
      </c>
    </row>
    <row r="118" customFormat="false" ht="173.25" hidden="false" customHeight="true" outlineLevel="6" collapsed="false">
      <c r="A118" s="34" t="s">
        <v>205</v>
      </c>
      <c r="B118" s="36" t="s">
        <v>309</v>
      </c>
      <c r="C118" s="20" t="s">
        <v>115</v>
      </c>
      <c r="D118" s="21" t="s">
        <v>23</v>
      </c>
      <c r="E118" s="20" t="s">
        <v>299</v>
      </c>
      <c r="F118" s="21" t="s">
        <v>45</v>
      </c>
      <c r="G118" s="20" t="s">
        <v>310</v>
      </c>
      <c r="H118" s="20"/>
      <c r="I118" s="22" t="n">
        <v>0</v>
      </c>
      <c r="J118" s="22" t="n">
        <v>8701080</v>
      </c>
      <c r="K118" s="22" t="n">
        <v>7977546</v>
      </c>
      <c r="L118" s="23" t="n">
        <f aca="false">K118/J118*100</f>
        <v>91.6845495041995</v>
      </c>
    </row>
    <row r="119" customFormat="false" ht="15.75" hidden="false" customHeight="true" outlineLevel="7" collapsed="false">
      <c r="A119" s="34" t="s">
        <v>311</v>
      </c>
      <c r="B119" s="21" t="s">
        <v>307</v>
      </c>
      <c r="C119" s="20" t="s">
        <v>115</v>
      </c>
      <c r="D119" s="21" t="s">
        <v>23</v>
      </c>
      <c r="E119" s="20" t="s">
        <v>299</v>
      </c>
      <c r="F119" s="21" t="s">
        <v>45</v>
      </c>
      <c r="G119" s="20" t="s">
        <v>310</v>
      </c>
      <c r="H119" s="20" t="s">
        <v>308</v>
      </c>
      <c r="I119" s="22" t="n">
        <v>0</v>
      </c>
      <c r="J119" s="22" t="n">
        <v>8701080</v>
      </c>
      <c r="K119" s="22" t="n">
        <v>7977546</v>
      </c>
      <c r="L119" s="23" t="n">
        <f aca="false">K119/J119*100</f>
        <v>91.6845495041995</v>
      </c>
    </row>
    <row r="120" customFormat="false" ht="94.5" hidden="false" customHeight="true" outlineLevel="6" collapsed="false">
      <c r="A120" s="34" t="s">
        <v>312</v>
      </c>
      <c r="B120" s="35" t="s">
        <v>313</v>
      </c>
      <c r="C120" s="20" t="s">
        <v>115</v>
      </c>
      <c r="D120" s="21" t="s">
        <v>23</v>
      </c>
      <c r="E120" s="20" t="s">
        <v>299</v>
      </c>
      <c r="F120" s="21" t="s">
        <v>45</v>
      </c>
      <c r="G120" s="20" t="s">
        <v>314</v>
      </c>
      <c r="H120" s="20"/>
      <c r="I120" s="22" t="n">
        <v>162900</v>
      </c>
      <c r="J120" s="22" t="n">
        <v>162900</v>
      </c>
      <c r="K120" s="22" t="n">
        <v>162900</v>
      </c>
      <c r="L120" s="23" t="n">
        <f aca="false">K120/J120*100</f>
        <v>100</v>
      </c>
    </row>
    <row r="121" customFormat="false" ht="47.25" hidden="false" customHeight="true" outlineLevel="7" collapsed="false">
      <c r="A121" s="34" t="s">
        <v>315</v>
      </c>
      <c r="B121" s="21" t="s">
        <v>128</v>
      </c>
      <c r="C121" s="20" t="s">
        <v>115</v>
      </c>
      <c r="D121" s="21" t="s">
        <v>23</v>
      </c>
      <c r="E121" s="20" t="s">
        <v>299</v>
      </c>
      <c r="F121" s="21" t="s">
        <v>45</v>
      </c>
      <c r="G121" s="20" t="s">
        <v>314</v>
      </c>
      <c r="H121" s="20" t="s">
        <v>129</v>
      </c>
      <c r="I121" s="22" t="n">
        <v>162900</v>
      </c>
      <c r="J121" s="22" t="n">
        <v>162900</v>
      </c>
      <c r="K121" s="22" t="n">
        <v>162900</v>
      </c>
      <c r="L121" s="23" t="n">
        <f aca="false">K121/J121*100</f>
        <v>100</v>
      </c>
    </row>
    <row r="122" customFormat="false" ht="31.5" hidden="false" customHeight="true" outlineLevel="2" collapsed="false">
      <c r="A122" s="34" t="s">
        <v>316</v>
      </c>
      <c r="B122" s="35" t="s">
        <v>56</v>
      </c>
      <c r="C122" s="20" t="s">
        <v>115</v>
      </c>
      <c r="D122" s="21" t="s">
        <v>23</v>
      </c>
      <c r="E122" s="20" t="s">
        <v>317</v>
      </c>
      <c r="F122" s="21" t="s">
        <v>42</v>
      </c>
      <c r="G122" s="20"/>
      <c r="H122" s="20"/>
      <c r="I122" s="22" t="n">
        <v>184000</v>
      </c>
      <c r="J122" s="22" t="n">
        <v>3347593</v>
      </c>
      <c r="K122" s="22" t="n">
        <v>2620093</v>
      </c>
      <c r="L122" s="23" t="n">
        <f aca="false">K122/J122*100</f>
        <v>78.2679674619943</v>
      </c>
    </row>
    <row r="123" customFormat="false" ht="47.25" hidden="false" customHeight="true" outlineLevel="4" collapsed="false">
      <c r="A123" s="34" t="s">
        <v>318</v>
      </c>
      <c r="B123" s="35" t="s">
        <v>319</v>
      </c>
      <c r="C123" s="20" t="s">
        <v>115</v>
      </c>
      <c r="D123" s="21" t="s">
        <v>23</v>
      </c>
      <c r="E123" s="20" t="s">
        <v>317</v>
      </c>
      <c r="F123" s="21" t="s">
        <v>42</v>
      </c>
      <c r="G123" s="20" t="s">
        <v>320</v>
      </c>
      <c r="H123" s="20"/>
      <c r="I123" s="22" t="n">
        <v>80000</v>
      </c>
      <c r="J123" s="22" t="n">
        <v>3085000</v>
      </c>
      <c r="K123" s="22" t="n">
        <v>2357500</v>
      </c>
      <c r="L123" s="23" t="n">
        <f aca="false">K123/J123*100</f>
        <v>76.418152350081</v>
      </c>
    </row>
    <row r="124" customFormat="false" ht="78.75" hidden="false" customHeight="true" outlineLevel="5" collapsed="false">
      <c r="A124" s="34" t="s">
        <v>321</v>
      </c>
      <c r="B124" s="35" t="s">
        <v>322</v>
      </c>
      <c r="C124" s="20" t="s">
        <v>115</v>
      </c>
      <c r="D124" s="21" t="s">
        <v>23</v>
      </c>
      <c r="E124" s="20" t="s">
        <v>317</v>
      </c>
      <c r="F124" s="21" t="s">
        <v>42</v>
      </c>
      <c r="G124" s="20" t="s">
        <v>323</v>
      </c>
      <c r="H124" s="20"/>
      <c r="I124" s="22" t="n">
        <v>80000</v>
      </c>
      <c r="J124" s="22" t="n">
        <v>3085000</v>
      </c>
      <c r="K124" s="22" t="n">
        <v>2357500</v>
      </c>
      <c r="L124" s="23" t="n">
        <f aca="false">K124/J124*100</f>
        <v>76.418152350081</v>
      </c>
    </row>
    <row r="125" customFormat="false" ht="141.75" hidden="false" customHeight="true" outlineLevel="6" collapsed="false">
      <c r="A125" s="34" t="s">
        <v>324</v>
      </c>
      <c r="B125" s="36" t="s">
        <v>325</v>
      </c>
      <c r="C125" s="20" t="s">
        <v>115</v>
      </c>
      <c r="D125" s="21" t="s">
        <v>23</v>
      </c>
      <c r="E125" s="20" t="s">
        <v>317</v>
      </c>
      <c r="F125" s="21" t="s">
        <v>42</v>
      </c>
      <c r="G125" s="20" t="s">
        <v>326</v>
      </c>
      <c r="H125" s="20"/>
      <c r="I125" s="22" t="n">
        <v>0</v>
      </c>
      <c r="J125" s="22" t="n">
        <v>2335000</v>
      </c>
      <c r="K125" s="22" t="n">
        <v>1617500</v>
      </c>
      <c r="L125" s="23" t="n">
        <f aca="false">K125/J125*100</f>
        <v>69.2719486081371</v>
      </c>
    </row>
    <row r="126" customFormat="false" ht="47.25" hidden="false" customHeight="true" outlineLevel="7" collapsed="false">
      <c r="A126" s="34" t="s">
        <v>327</v>
      </c>
      <c r="B126" s="21" t="s">
        <v>271</v>
      </c>
      <c r="C126" s="20" t="s">
        <v>115</v>
      </c>
      <c r="D126" s="21" t="s">
        <v>23</v>
      </c>
      <c r="E126" s="20" t="s">
        <v>317</v>
      </c>
      <c r="F126" s="21" t="s">
        <v>42</v>
      </c>
      <c r="G126" s="20" t="s">
        <v>326</v>
      </c>
      <c r="H126" s="20" t="s">
        <v>272</v>
      </c>
      <c r="I126" s="22" t="n">
        <v>0</v>
      </c>
      <c r="J126" s="22" t="n">
        <v>2335000</v>
      </c>
      <c r="K126" s="22" t="n">
        <v>1617500</v>
      </c>
      <c r="L126" s="23" t="n">
        <f aca="false">K126/J126*100</f>
        <v>69.2719486081371</v>
      </c>
    </row>
    <row r="127" customFormat="false" ht="157.5" hidden="false" customHeight="true" outlineLevel="6" collapsed="false">
      <c r="A127" s="34" t="s">
        <v>124</v>
      </c>
      <c r="B127" s="36" t="s">
        <v>328</v>
      </c>
      <c r="C127" s="20" t="s">
        <v>115</v>
      </c>
      <c r="D127" s="21" t="s">
        <v>23</v>
      </c>
      <c r="E127" s="20" t="s">
        <v>317</v>
      </c>
      <c r="F127" s="21" t="s">
        <v>42</v>
      </c>
      <c r="G127" s="20" t="s">
        <v>329</v>
      </c>
      <c r="H127" s="20"/>
      <c r="I127" s="22" t="n">
        <v>0</v>
      </c>
      <c r="J127" s="22" t="n">
        <v>670000</v>
      </c>
      <c r="K127" s="22" t="n">
        <v>670000</v>
      </c>
      <c r="L127" s="23" t="n">
        <f aca="false">K127/J127*100</f>
        <v>100</v>
      </c>
    </row>
    <row r="128" customFormat="false" ht="47.25" hidden="false" customHeight="true" outlineLevel="7" collapsed="false">
      <c r="A128" s="34" t="s">
        <v>135</v>
      </c>
      <c r="B128" s="21" t="s">
        <v>271</v>
      </c>
      <c r="C128" s="20" t="s">
        <v>115</v>
      </c>
      <c r="D128" s="21" t="s">
        <v>23</v>
      </c>
      <c r="E128" s="20" t="s">
        <v>317</v>
      </c>
      <c r="F128" s="21" t="s">
        <v>42</v>
      </c>
      <c r="G128" s="20" t="s">
        <v>329</v>
      </c>
      <c r="H128" s="20" t="s">
        <v>272</v>
      </c>
      <c r="I128" s="22" t="n">
        <v>0</v>
      </c>
      <c r="J128" s="22" t="n">
        <v>670000</v>
      </c>
      <c r="K128" s="22" t="n">
        <v>670000</v>
      </c>
      <c r="L128" s="23" t="n">
        <f aca="false">K128/J128*100</f>
        <v>100</v>
      </c>
    </row>
    <row r="129" customFormat="false" ht="110.25" hidden="false" customHeight="true" outlineLevel="6" collapsed="false">
      <c r="A129" s="34" t="s">
        <v>330</v>
      </c>
      <c r="B129" s="36" t="s">
        <v>331</v>
      </c>
      <c r="C129" s="20" t="s">
        <v>115</v>
      </c>
      <c r="D129" s="21" t="s">
        <v>23</v>
      </c>
      <c r="E129" s="20" t="s">
        <v>317</v>
      </c>
      <c r="F129" s="21" t="s">
        <v>42</v>
      </c>
      <c r="G129" s="20" t="s">
        <v>332</v>
      </c>
      <c r="H129" s="20"/>
      <c r="I129" s="22" t="n">
        <v>80000</v>
      </c>
      <c r="J129" s="22" t="n">
        <v>80000</v>
      </c>
      <c r="K129" s="22" t="n">
        <v>70000</v>
      </c>
      <c r="L129" s="23" t="n">
        <f aca="false">K129/J129*100</f>
        <v>87.5</v>
      </c>
    </row>
    <row r="130" customFormat="false" ht="47.25" hidden="false" customHeight="true" outlineLevel="7" collapsed="false">
      <c r="A130" s="34" t="s">
        <v>333</v>
      </c>
      <c r="B130" s="21" t="s">
        <v>271</v>
      </c>
      <c r="C130" s="20" t="s">
        <v>115</v>
      </c>
      <c r="D130" s="21" t="s">
        <v>23</v>
      </c>
      <c r="E130" s="20" t="s">
        <v>317</v>
      </c>
      <c r="F130" s="21" t="s">
        <v>42</v>
      </c>
      <c r="G130" s="20" t="s">
        <v>332</v>
      </c>
      <c r="H130" s="20" t="s">
        <v>272</v>
      </c>
      <c r="I130" s="22" t="n">
        <v>80000</v>
      </c>
      <c r="J130" s="22" t="n">
        <v>80000</v>
      </c>
      <c r="K130" s="22" t="n">
        <v>70000</v>
      </c>
      <c r="L130" s="23" t="n">
        <f aca="false">K130/J130*100</f>
        <v>87.5</v>
      </c>
    </row>
    <row r="131" customFormat="false" ht="31.5" hidden="false" customHeight="true" outlineLevel="4" collapsed="false">
      <c r="A131" s="34" t="s">
        <v>334</v>
      </c>
      <c r="B131" s="35" t="s">
        <v>178</v>
      </c>
      <c r="C131" s="20" t="s">
        <v>115</v>
      </c>
      <c r="D131" s="21" t="s">
        <v>23</v>
      </c>
      <c r="E131" s="20" t="s">
        <v>317</v>
      </c>
      <c r="F131" s="21" t="s">
        <v>42</v>
      </c>
      <c r="G131" s="20" t="s">
        <v>179</v>
      </c>
      <c r="H131" s="20"/>
      <c r="I131" s="22" t="n">
        <v>100000</v>
      </c>
      <c r="J131" s="22" t="n">
        <v>87964</v>
      </c>
      <c r="K131" s="22" t="n">
        <v>87964</v>
      </c>
      <c r="L131" s="23" t="n">
        <f aca="false">K131/J131*100</f>
        <v>100</v>
      </c>
    </row>
    <row r="132" customFormat="false" ht="63" hidden="false" customHeight="true" outlineLevel="5" collapsed="false">
      <c r="A132" s="34" t="s">
        <v>335</v>
      </c>
      <c r="B132" s="35" t="s">
        <v>336</v>
      </c>
      <c r="C132" s="20" t="s">
        <v>115</v>
      </c>
      <c r="D132" s="21" t="s">
        <v>23</v>
      </c>
      <c r="E132" s="20" t="s">
        <v>317</v>
      </c>
      <c r="F132" s="21" t="s">
        <v>42</v>
      </c>
      <c r="G132" s="20" t="s">
        <v>337</v>
      </c>
      <c r="H132" s="20"/>
      <c r="I132" s="22" t="n">
        <v>100000</v>
      </c>
      <c r="J132" s="22" t="n">
        <v>87964</v>
      </c>
      <c r="K132" s="22" t="n">
        <v>87964</v>
      </c>
      <c r="L132" s="23" t="n">
        <f aca="false">K132/J132*100</f>
        <v>100</v>
      </c>
    </row>
    <row r="133" customFormat="false" ht="94.5" hidden="false" customHeight="true" outlineLevel="6" collapsed="false">
      <c r="A133" s="34" t="s">
        <v>338</v>
      </c>
      <c r="B133" s="35" t="s">
        <v>339</v>
      </c>
      <c r="C133" s="20" t="s">
        <v>115</v>
      </c>
      <c r="D133" s="21" t="s">
        <v>23</v>
      </c>
      <c r="E133" s="20" t="s">
        <v>317</v>
      </c>
      <c r="F133" s="21" t="s">
        <v>42</v>
      </c>
      <c r="G133" s="20" t="s">
        <v>340</v>
      </c>
      <c r="H133" s="20"/>
      <c r="I133" s="22" t="n">
        <v>100000</v>
      </c>
      <c r="J133" s="22" t="n">
        <v>87964</v>
      </c>
      <c r="K133" s="22" t="n">
        <v>87964</v>
      </c>
      <c r="L133" s="23" t="n">
        <f aca="false">K133/J133*100</f>
        <v>100</v>
      </c>
    </row>
    <row r="134" customFormat="false" ht="47.25" hidden="false" customHeight="true" outlineLevel="7" collapsed="false">
      <c r="A134" s="34" t="s">
        <v>341</v>
      </c>
      <c r="B134" s="21" t="s">
        <v>128</v>
      </c>
      <c r="C134" s="20" t="s">
        <v>115</v>
      </c>
      <c r="D134" s="21" t="s">
        <v>23</v>
      </c>
      <c r="E134" s="20" t="s">
        <v>317</v>
      </c>
      <c r="F134" s="21" t="s">
        <v>42</v>
      </c>
      <c r="G134" s="20" t="s">
        <v>340</v>
      </c>
      <c r="H134" s="20" t="s">
        <v>129</v>
      </c>
      <c r="I134" s="22" t="n">
        <v>100000</v>
      </c>
      <c r="J134" s="22" t="n">
        <v>87964</v>
      </c>
      <c r="K134" s="22" t="n">
        <v>87964</v>
      </c>
      <c r="L134" s="23" t="n">
        <f aca="false">K134/J134*100</f>
        <v>100</v>
      </c>
    </row>
    <row r="135" customFormat="false" ht="47.25" hidden="false" customHeight="true" outlineLevel="4" collapsed="false">
      <c r="A135" s="34" t="s">
        <v>342</v>
      </c>
      <c r="B135" s="35" t="s">
        <v>208</v>
      </c>
      <c r="C135" s="20" t="s">
        <v>115</v>
      </c>
      <c r="D135" s="21" t="s">
        <v>23</v>
      </c>
      <c r="E135" s="20" t="s">
        <v>317</v>
      </c>
      <c r="F135" s="21" t="s">
        <v>42</v>
      </c>
      <c r="G135" s="20" t="s">
        <v>209</v>
      </c>
      <c r="H135" s="20"/>
      <c r="I135" s="22" t="n">
        <v>4000</v>
      </c>
      <c r="J135" s="22" t="n">
        <v>174629</v>
      </c>
      <c r="K135" s="22" t="n">
        <v>174629</v>
      </c>
      <c r="L135" s="23" t="n">
        <f aca="false">K135/J135*100</f>
        <v>100</v>
      </c>
    </row>
    <row r="136" customFormat="false" ht="78.75" hidden="false" customHeight="true" outlineLevel="5" collapsed="false">
      <c r="A136" s="34" t="s">
        <v>343</v>
      </c>
      <c r="B136" s="35" t="s">
        <v>344</v>
      </c>
      <c r="C136" s="20" t="s">
        <v>115</v>
      </c>
      <c r="D136" s="21" t="s">
        <v>23</v>
      </c>
      <c r="E136" s="20" t="s">
        <v>317</v>
      </c>
      <c r="F136" s="21" t="s">
        <v>42</v>
      </c>
      <c r="G136" s="20" t="s">
        <v>345</v>
      </c>
      <c r="H136" s="20"/>
      <c r="I136" s="22" t="n">
        <v>4000</v>
      </c>
      <c r="J136" s="22" t="n">
        <v>174629</v>
      </c>
      <c r="K136" s="22" t="n">
        <v>174629</v>
      </c>
      <c r="L136" s="23" t="n">
        <f aca="false">K136/J136*100</f>
        <v>100</v>
      </c>
    </row>
    <row r="137" customFormat="false" ht="126" hidden="false" customHeight="true" outlineLevel="6" collapsed="false">
      <c r="A137" s="34" t="s">
        <v>346</v>
      </c>
      <c r="B137" s="36" t="s">
        <v>347</v>
      </c>
      <c r="C137" s="20" t="s">
        <v>115</v>
      </c>
      <c r="D137" s="21" t="s">
        <v>23</v>
      </c>
      <c r="E137" s="20" t="s">
        <v>317</v>
      </c>
      <c r="F137" s="21" t="s">
        <v>42</v>
      </c>
      <c r="G137" s="20" t="s">
        <v>348</v>
      </c>
      <c r="H137" s="20"/>
      <c r="I137" s="22" t="n">
        <v>0</v>
      </c>
      <c r="J137" s="22" t="n">
        <v>172634</v>
      </c>
      <c r="K137" s="22" t="n">
        <v>172634</v>
      </c>
      <c r="L137" s="23" t="n">
        <f aca="false">K137/J137*100</f>
        <v>100</v>
      </c>
    </row>
    <row r="138" customFormat="false" ht="47.25" hidden="false" customHeight="true" outlineLevel="7" collapsed="false">
      <c r="A138" s="34" t="s">
        <v>349</v>
      </c>
      <c r="B138" s="21" t="s">
        <v>128</v>
      </c>
      <c r="C138" s="20" t="s">
        <v>115</v>
      </c>
      <c r="D138" s="21" t="s">
        <v>23</v>
      </c>
      <c r="E138" s="20" t="s">
        <v>317</v>
      </c>
      <c r="F138" s="21" t="s">
        <v>42</v>
      </c>
      <c r="G138" s="20" t="s">
        <v>348</v>
      </c>
      <c r="H138" s="20" t="s">
        <v>129</v>
      </c>
      <c r="I138" s="22" t="n">
        <v>0</v>
      </c>
      <c r="J138" s="22" t="n">
        <v>172634</v>
      </c>
      <c r="K138" s="22" t="n">
        <v>172634</v>
      </c>
      <c r="L138" s="23" t="n">
        <f aca="false">K138/J138*100</f>
        <v>100</v>
      </c>
    </row>
    <row r="139" customFormat="false" ht="110.25" hidden="false" customHeight="true" outlineLevel="6" collapsed="false">
      <c r="A139" s="34" t="s">
        <v>350</v>
      </c>
      <c r="B139" s="36" t="s">
        <v>351</v>
      </c>
      <c r="C139" s="20" t="s">
        <v>115</v>
      </c>
      <c r="D139" s="21" t="s">
        <v>23</v>
      </c>
      <c r="E139" s="20" t="s">
        <v>317</v>
      </c>
      <c r="F139" s="21" t="s">
        <v>42</v>
      </c>
      <c r="G139" s="20" t="s">
        <v>352</v>
      </c>
      <c r="H139" s="20"/>
      <c r="I139" s="22" t="n">
        <v>1000</v>
      </c>
      <c r="J139" s="22" t="n">
        <v>0</v>
      </c>
      <c r="K139" s="22" t="n">
        <v>0</v>
      </c>
      <c r="L139" s="23"/>
    </row>
    <row r="140" customFormat="false" ht="47.25" hidden="false" customHeight="true" outlineLevel="7" collapsed="false">
      <c r="A140" s="34" t="s">
        <v>353</v>
      </c>
      <c r="B140" s="21" t="s">
        <v>128</v>
      </c>
      <c r="C140" s="20" t="s">
        <v>115</v>
      </c>
      <c r="D140" s="21" t="s">
        <v>23</v>
      </c>
      <c r="E140" s="20" t="s">
        <v>317</v>
      </c>
      <c r="F140" s="21" t="s">
        <v>42</v>
      </c>
      <c r="G140" s="20" t="s">
        <v>352</v>
      </c>
      <c r="H140" s="20" t="s">
        <v>129</v>
      </c>
      <c r="I140" s="22" t="n">
        <v>1000</v>
      </c>
      <c r="J140" s="22" t="n">
        <v>0</v>
      </c>
      <c r="K140" s="22" t="n">
        <v>0</v>
      </c>
      <c r="L140" s="23"/>
    </row>
    <row r="141" customFormat="false" ht="110.25" hidden="false" customHeight="true" outlineLevel="6" collapsed="false">
      <c r="A141" s="34" t="s">
        <v>354</v>
      </c>
      <c r="B141" s="36" t="s">
        <v>355</v>
      </c>
      <c r="C141" s="20" t="s">
        <v>115</v>
      </c>
      <c r="D141" s="21" t="s">
        <v>23</v>
      </c>
      <c r="E141" s="20" t="s">
        <v>317</v>
      </c>
      <c r="F141" s="21" t="s">
        <v>42</v>
      </c>
      <c r="G141" s="20" t="s">
        <v>356</v>
      </c>
      <c r="H141" s="20"/>
      <c r="I141" s="22" t="n">
        <v>3000</v>
      </c>
      <c r="J141" s="22" t="n">
        <v>1995</v>
      </c>
      <c r="K141" s="22" t="n">
        <v>1995</v>
      </c>
      <c r="L141" s="23" t="n">
        <f aca="false">K141/J141*100</f>
        <v>100</v>
      </c>
    </row>
    <row r="142" customFormat="false" ht="47.25" hidden="false" customHeight="true" outlineLevel="7" collapsed="false">
      <c r="A142" s="34" t="s">
        <v>357</v>
      </c>
      <c r="B142" s="21" t="s">
        <v>128</v>
      </c>
      <c r="C142" s="20" t="s">
        <v>115</v>
      </c>
      <c r="D142" s="21" t="s">
        <v>23</v>
      </c>
      <c r="E142" s="20" t="s">
        <v>317</v>
      </c>
      <c r="F142" s="21" t="s">
        <v>42</v>
      </c>
      <c r="G142" s="20" t="s">
        <v>356</v>
      </c>
      <c r="H142" s="20" t="s">
        <v>129</v>
      </c>
      <c r="I142" s="22" t="n">
        <v>3000</v>
      </c>
      <c r="J142" s="22" t="n">
        <v>1995</v>
      </c>
      <c r="K142" s="22" t="n">
        <v>1995</v>
      </c>
      <c r="L142" s="23" t="n">
        <f aca="false">K142/J142*100</f>
        <v>100</v>
      </c>
    </row>
    <row r="143" customFormat="false" ht="15.75" hidden="false" customHeight="true" outlineLevel="1" collapsed="false">
      <c r="A143" s="34" t="s">
        <v>358</v>
      </c>
      <c r="B143" s="35" t="s">
        <v>58</v>
      </c>
      <c r="C143" s="20" t="s">
        <v>115</v>
      </c>
      <c r="D143" s="21" t="s">
        <v>26</v>
      </c>
      <c r="E143" s="20"/>
      <c r="F143" s="21" t="s">
        <v>14</v>
      </c>
      <c r="G143" s="20"/>
      <c r="H143" s="20"/>
      <c r="I143" s="22" t="n">
        <v>0</v>
      </c>
      <c r="J143" s="22" t="n">
        <v>1034795.68</v>
      </c>
      <c r="K143" s="22" t="n">
        <v>993767.38</v>
      </c>
      <c r="L143" s="23" t="n">
        <f aca="false">K143/J143*100</f>
        <v>96.0351303360679</v>
      </c>
    </row>
    <row r="144" customFormat="false" ht="15.75" hidden="false" customHeight="true" outlineLevel="2" collapsed="false">
      <c r="A144" s="34" t="s">
        <v>359</v>
      </c>
      <c r="B144" s="35" t="s">
        <v>60</v>
      </c>
      <c r="C144" s="20" t="s">
        <v>115</v>
      </c>
      <c r="D144" s="21" t="s">
        <v>26</v>
      </c>
      <c r="E144" s="20" t="s">
        <v>360</v>
      </c>
      <c r="F144" s="21" t="s">
        <v>13</v>
      </c>
      <c r="G144" s="20"/>
      <c r="H144" s="20"/>
      <c r="I144" s="22" t="n">
        <v>0</v>
      </c>
      <c r="J144" s="22" t="n">
        <v>423395.68</v>
      </c>
      <c r="K144" s="22" t="n">
        <v>382367.38</v>
      </c>
      <c r="L144" s="23" t="n">
        <f aca="false">K144/J144*100</f>
        <v>90.3097027348035</v>
      </c>
    </row>
    <row r="145" customFormat="false" ht="31.5" hidden="false" customHeight="true" outlineLevel="4" collapsed="false">
      <c r="A145" s="34" t="s">
        <v>361</v>
      </c>
      <c r="B145" s="35" t="s">
        <v>178</v>
      </c>
      <c r="C145" s="20" t="s">
        <v>115</v>
      </c>
      <c r="D145" s="21" t="s">
        <v>26</v>
      </c>
      <c r="E145" s="20" t="s">
        <v>360</v>
      </c>
      <c r="F145" s="21" t="s">
        <v>13</v>
      </c>
      <c r="G145" s="20" t="s">
        <v>179</v>
      </c>
      <c r="H145" s="20"/>
      <c r="I145" s="22" t="n">
        <v>0</v>
      </c>
      <c r="J145" s="22" t="n">
        <v>423395.68</v>
      </c>
      <c r="K145" s="22" t="n">
        <v>382367.38</v>
      </c>
      <c r="L145" s="23" t="n">
        <f aca="false">K145/J145*100</f>
        <v>90.3097027348035</v>
      </c>
    </row>
    <row r="146" customFormat="false" ht="63" hidden="false" customHeight="true" outlineLevel="5" collapsed="false">
      <c r="A146" s="34" t="s">
        <v>362</v>
      </c>
      <c r="B146" s="35" t="s">
        <v>181</v>
      </c>
      <c r="C146" s="20" t="s">
        <v>115</v>
      </c>
      <c r="D146" s="21" t="s">
        <v>26</v>
      </c>
      <c r="E146" s="20" t="s">
        <v>360</v>
      </c>
      <c r="F146" s="21" t="s">
        <v>13</v>
      </c>
      <c r="G146" s="20" t="s">
        <v>182</v>
      </c>
      <c r="H146" s="20"/>
      <c r="I146" s="22" t="n">
        <v>0</v>
      </c>
      <c r="J146" s="22" t="n">
        <v>423395.68</v>
      </c>
      <c r="K146" s="22" t="n">
        <v>382367.38</v>
      </c>
      <c r="L146" s="23" t="n">
        <f aca="false">K146/J146*100</f>
        <v>90.3097027348035</v>
      </c>
    </row>
    <row r="147" customFormat="false" ht="94.5" hidden="false" customHeight="true" outlineLevel="6" collapsed="false">
      <c r="A147" s="34" t="s">
        <v>363</v>
      </c>
      <c r="B147" s="35" t="s">
        <v>364</v>
      </c>
      <c r="C147" s="20" t="s">
        <v>115</v>
      </c>
      <c r="D147" s="21" t="s">
        <v>26</v>
      </c>
      <c r="E147" s="20" t="s">
        <v>360</v>
      </c>
      <c r="F147" s="21" t="s">
        <v>13</v>
      </c>
      <c r="G147" s="20" t="s">
        <v>365</v>
      </c>
      <c r="H147" s="20"/>
      <c r="I147" s="22" t="n">
        <v>0</v>
      </c>
      <c r="J147" s="22" t="n">
        <v>423395.68</v>
      </c>
      <c r="K147" s="22" t="n">
        <v>382367.38</v>
      </c>
      <c r="L147" s="23" t="n">
        <f aca="false">K147/J147*100</f>
        <v>90.3097027348035</v>
      </c>
    </row>
    <row r="148" customFormat="false" ht="47.25" hidden="false" customHeight="true" outlineLevel="7" collapsed="false">
      <c r="A148" s="34" t="s">
        <v>366</v>
      </c>
      <c r="B148" s="21" t="s">
        <v>128</v>
      </c>
      <c r="C148" s="20" t="s">
        <v>115</v>
      </c>
      <c r="D148" s="21" t="s">
        <v>26</v>
      </c>
      <c r="E148" s="20" t="s">
        <v>360</v>
      </c>
      <c r="F148" s="21" t="s">
        <v>13</v>
      </c>
      <c r="G148" s="20" t="s">
        <v>365</v>
      </c>
      <c r="H148" s="20" t="s">
        <v>129</v>
      </c>
      <c r="I148" s="22" t="n">
        <v>0</v>
      </c>
      <c r="J148" s="22" t="n">
        <v>423395.68</v>
      </c>
      <c r="K148" s="22" t="n">
        <v>382367.38</v>
      </c>
      <c r="L148" s="23" t="n">
        <f aca="false">K148/J148*100</f>
        <v>90.3097027348035</v>
      </c>
    </row>
    <row r="149" customFormat="false" ht="15.75" hidden="false" customHeight="true" outlineLevel="2" collapsed="false">
      <c r="A149" s="34" t="s">
        <v>367</v>
      </c>
      <c r="B149" s="35" t="s">
        <v>64</v>
      </c>
      <c r="C149" s="20" t="s">
        <v>115</v>
      </c>
      <c r="D149" s="21" t="s">
        <v>26</v>
      </c>
      <c r="E149" s="20" t="s">
        <v>368</v>
      </c>
      <c r="F149" s="21" t="s">
        <v>20</v>
      </c>
      <c r="G149" s="20"/>
      <c r="H149" s="20"/>
      <c r="I149" s="22" t="n">
        <v>0</v>
      </c>
      <c r="J149" s="22" t="n">
        <v>611400</v>
      </c>
      <c r="K149" s="22" t="n">
        <v>611400</v>
      </c>
      <c r="L149" s="23" t="n">
        <f aca="false">K149/J149*100</f>
        <v>100</v>
      </c>
    </row>
    <row r="150" customFormat="false" ht="31.5" hidden="false" customHeight="true" outlineLevel="4" collapsed="false">
      <c r="A150" s="34" t="s">
        <v>369</v>
      </c>
      <c r="B150" s="35" t="s">
        <v>168</v>
      </c>
      <c r="C150" s="20" t="s">
        <v>115</v>
      </c>
      <c r="D150" s="21" t="s">
        <v>26</v>
      </c>
      <c r="E150" s="20" t="s">
        <v>368</v>
      </c>
      <c r="F150" s="21" t="s">
        <v>20</v>
      </c>
      <c r="G150" s="20" t="s">
        <v>169</v>
      </c>
      <c r="H150" s="20"/>
      <c r="I150" s="22" t="n">
        <v>0</v>
      </c>
      <c r="J150" s="22" t="n">
        <v>611400</v>
      </c>
      <c r="K150" s="22" t="n">
        <v>611400</v>
      </c>
      <c r="L150" s="23" t="n">
        <f aca="false">K150/J150*100</f>
        <v>100</v>
      </c>
    </row>
    <row r="151" customFormat="false" ht="47.25" hidden="false" customHeight="true" outlineLevel="5" collapsed="false">
      <c r="A151" s="34" t="s">
        <v>370</v>
      </c>
      <c r="B151" s="35" t="s">
        <v>371</v>
      </c>
      <c r="C151" s="20" t="s">
        <v>115</v>
      </c>
      <c r="D151" s="21" t="s">
        <v>26</v>
      </c>
      <c r="E151" s="20" t="s">
        <v>368</v>
      </c>
      <c r="F151" s="21" t="s">
        <v>20</v>
      </c>
      <c r="G151" s="20" t="s">
        <v>372</v>
      </c>
      <c r="H151" s="20"/>
      <c r="I151" s="22" t="n">
        <v>0</v>
      </c>
      <c r="J151" s="22" t="n">
        <v>611400</v>
      </c>
      <c r="K151" s="22" t="n">
        <v>611400</v>
      </c>
      <c r="L151" s="23" t="n">
        <f aca="false">K151/J151*100</f>
        <v>100</v>
      </c>
    </row>
    <row r="152" customFormat="false" ht="157.5" hidden="false" customHeight="true" outlineLevel="6" collapsed="false">
      <c r="A152" s="34" t="s">
        <v>373</v>
      </c>
      <c r="B152" s="36" t="s">
        <v>374</v>
      </c>
      <c r="C152" s="20" t="s">
        <v>115</v>
      </c>
      <c r="D152" s="21" t="s">
        <v>26</v>
      </c>
      <c r="E152" s="20" t="s">
        <v>368</v>
      </c>
      <c r="F152" s="21" t="s">
        <v>20</v>
      </c>
      <c r="G152" s="20" t="s">
        <v>375</v>
      </c>
      <c r="H152" s="20"/>
      <c r="I152" s="22" t="n">
        <v>0</v>
      </c>
      <c r="J152" s="22" t="n">
        <v>611400</v>
      </c>
      <c r="K152" s="22" t="n">
        <v>611400</v>
      </c>
      <c r="L152" s="23" t="n">
        <f aca="false">K152/J152*100</f>
        <v>100</v>
      </c>
    </row>
    <row r="153" customFormat="false" ht="15.75" hidden="false" customHeight="true" outlineLevel="7" collapsed="false">
      <c r="A153" s="34" t="s">
        <v>376</v>
      </c>
      <c r="B153" s="21" t="s">
        <v>307</v>
      </c>
      <c r="C153" s="20" t="s">
        <v>115</v>
      </c>
      <c r="D153" s="21" t="s">
        <v>26</v>
      </c>
      <c r="E153" s="20" t="s">
        <v>368</v>
      </c>
      <c r="F153" s="21" t="s">
        <v>20</v>
      </c>
      <c r="G153" s="20" t="s">
        <v>375</v>
      </c>
      <c r="H153" s="20" t="s">
        <v>308</v>
      </c>
      <c r="I153" s="22" t="n">
        <v>0</v>
      </c>
      <c r="J153" s="22" t="n">
        <v>611400</v>
      </c>
      <c r="K153" s="22" t="n">
        <v>611400</v>
      </c>
      <c r="L153" s="23" t="n">
        <f aca="false">K153/J153*100</f>
        <v>100</v>
      </c>
    </row>
    <row r="154" customFormat="false" ht="15.75" hidden="false" customHeight="true" outlineLevel="1" collapsed="false">
      <c r="A154" s="34" t="s">
        <v>377</v>
      </c>
      <c r="B154" s="35" t="s">
        <v>68</v>
      </c>
      <c r="C154" s="20" t="s">
        <v>115</v>
      </c>
      <c r="D154" s="21" t="s">
        <v>32</v>
      </c>
      <c r="E154" s="20"/>
      <c r="F154" s="21" t="s">
        <v>14</v>
      </c>
      <c r="G154" s="20"/>
      <c r="H154" s="20"/>
      <c r="I154" s="22" t="n">
        <v>11150600</v>
      </c>
      <c r="J154" s="22" t="n">
        <v>13756891.14</v>
      </c>
      <c r="K154" s="22" t="n">
        <v>13756856.85</v>
      </c>
      <c r="L154" s="23" t="n">
        <f aca="false">K154/J154*100</f>
        <v>99.9997507431029</v>
      </c>
    </row>
    <row r="155" customFormat="false" ht="15.75" hidden="false" customHeight="true" outlineLevel="2" collapsed="false">
      <c r="A155" s="34" t="s">
        <v>378</v>
      </c>
      <c r="B155" s="35" t="s">
        <v>72</v>
      </c>
      <c r="C155" s="20" t="s">
        <v>115</v>
      </c>
      <c r="D155" s="21" t="s">
        <v>32</v>
      </c>
      <c r="E155" s="20" t="s">
        <v>379</v>
      </c>
      <c r="F155" s="21" t="s">
        <v>17</v>
      </c>
      <c r="G155" s="20"/>
      <c r="H155" s="20"/>
      <c r="I155" s="22" t="n">
        <v>9078000</v>
      </c>
      <c r="J155" s="22" t="n">
        <v>11789073.67</v>
      </c>
      <c r="K155" s="22" t="n">
        <v>11789073.67</v>
      </c>
      <c r="L155" s="23" t="n">
        <f aca="false">K155/J155*100</f>
        <v>100</v>
      </c>
    </row>
    <row r="156" customFormat="false" ht="31.5" hidden="false" customHeight="true" outlineLevel="4" collapsed="false">
      <c r="A156" s="34" t="s">
        <v>380</v>
      </c>
      <c r="B156" s="35" t="s">
        <v>168</v>
      </c>
      <c r="C156" s="20" t="s">
        <v>115</v>
      </c>
      <c r="D156" s="21" t="s">
        <v>32</v>
      </c>
      <c r="E156" s="20" t="s">
        <v>379</v>
      </c>
      <c r="F156" s="21" t="s">
        <v>17</v>
      </c>
      <c r="G156" s="20" t="s">
        <v>169</v>
      </c>
      <c r="H156" s="20"/>
      <c r="I156" s="22" t="n">
        <v>4272000</v>
      </c>
      <c r="J156" s="22" t="n">
        <v>4029971.26</v>
      </c>
      <c r="K156" s="22" t="n">
        <v>4029971.26</v>
      </c>
      <c r="L156" s="23" t="n">
        <f aca="false">K156/J156*100</f>
        <v>100</v>
      </c>
    </row>
    <row r="157" customFormat="false" ht="63" hidden="false" customHeight="true" outlineLevel="5" collapsed="false">
      <c r="A157" s="34" t="s">
        <v>381</v>
      </c>
      <c r="B157" s="35" t="s">
        <v>382</v>
      </c>
      <c r="C157" s="20" t="s">
        <v>115</v>
      </c>
      <c r="D157" s="21" t="s">
        <v>32</v>
      </c>
      <c r="E157" s="20" t="s">
        <v>379</v>
      </c>
      <c r="F157" s="21" t="s">
        <v>17</v>
      </c>
      <c r="G157" s="20" t="s">
        <v>383</v>
      </c>
      <c r="H157" s="20"/>
      <c r="I157" s="22" t="n">
        <v>4272000</v>
      </c>
      <c r="J157" s="22" t="n">
        <v>4029971.26</v>
      </c>
      <c r="K157" s="22" t="n">
        <v>4029971.26</v>
      </c>
      <c r="L157" s="23" t="n">
        <f aca="false">K157/J157*100</f>
        <v>100</v>
      </c>
    </row>
    <row r="158" customFormat="false" ht="126" hidden="false" customHeight="true" outlineLevel="6" collapsed="false">
      <c r="A158" s="34" t="s">
        <v>384</v>
      </c>
      <c r="B158" s="36" t="s">
        <v>385</v>
      </c>
      <c r="C158" s="20" t="s">
        <v>115</v>
      </c>
      <c r="D158" s="21" t="s">
        <v>32</v>
      </c>
      <c r="E158" s="20" t="s">
        <v>379</v>
      </c>
      <c r="F158" s="21" t="s">
        <v>17</v>
      </c>
      <c r="G158" s="20" t="s">
        <v>386</v>
      </c>
      <c r="H158" s="20"/>
      <c r="I158" s="22" t="n">
        <v>1500000</v>
      </c>
      <c r="J158" s="22" t="n">
        <v>1250000</v>
      </c>
      <c r="K158" s="22" t="n">
        <v>1250000</v>
      </c>
      <c r="L158" s="23" t="n">
        <f aca="false">K158/J158*100</f>
        <v>100</v>
      </c>
    </row>
    <row r="159" customFormat="false" ht="63" hidden="false" customHeight="true" outlineLevel="7" collapsed="false">
      <c r="A159" s="34" t="s">
        <v>387</v>
      </c>
      <c r="B159" s="21" t="s">
        <v>388</v>
      </c>
      <c r="C159" s="20" t="s">
        <v>115</v>
      </c>
      <c r="D159" s="21" t="s">
        <v>32</v>
      </c>
      <c r="E159" s="20" t="s">
        <v>379</v>
      </c>
      <c r="F159" s="21" t="s">
        <v>17</v>
      </c>
      <c r="G159" s="20" t="s">
        <v>386</v>
      </c>
      <c r="H159" s="20" t="s">
        <v>389</v>
      </c>
      <c r="I159" s="22" t="n">
        <v>1500000</v>
      </c>
      <c r="J159" s="22" t="n">
        <v>1250000</v>
      </c>
      <c r="K159" s="22" t="n">
        <v>1250000</v>
      </c>
      <c r="L159" s="23" t="n">
        <f aca="false">K159/J159*100</f>
        <v>100</v>
      </c>
    </row>
    <row r="160" customFormat="false" ht="94.5" hidden="false" customHeight="true" outlineLevel="6" collapsed="false">
      <c r="A160" s="34" t="s">
        <v>390</v>
      </c>
      <c r="B160" s="35" t="s">
        <v>391</v>
      </c>
      <c r="C160" s="20" t="s">
        <v>115</v>
      </c>
      <c r="D160" s="21" t="s">
        <v>32</v>
      </c>
      <c r="E160" s="20" t="s">
        <v>379</v>
      </c>
      <c r="F160" s="21" t="s">
        <v>17</v>
      </c>
      <c r="G160" s="20" t="s">
        <v>392</v>
      </c>
      <c r="H160" s="20"/>
      <c r="I160" s="22" t="n">
        <v>2604000</v>
      </c>
      <c r="J160" s="22" t="n">
        <v>2637967.54</v>
      </c>
      <c r="K160" s="22" t="n">
        <v>2637967.54</v>
      </c>
      <c r="L160" s="23" t="n">
        <f aca="false">K160/J160*100</f>
        <v>100</v>
      </c>
    </row>
    <row r="161" customFormat="false" ht="63" hidden="false" customHeight="true" outlineLevel="7" collapsed="false">
      <c r="A161" s="34" t="s">
        <v>393</v>
      </c>
      <c r="B161" s="21" t="s">
        <v>388</v>
      </c>
      <c r="C161" s="20" t="s">
        <v>115</v>
      </c>
      <c r="D161" s="21" t="s">
        <v>32</v>
      </c>
      <c r="E161" s="20" t="s">
        <v>379</v>
      </c>
      <c r="F161" s="21" t="s">
        <v>17</v>
      </c>
      <c r="G161" s="20" t="s">
        <v>392</v>
      </c>
      <c r="H161" s="20" t="s">
        <v>389</v>
      </c>
      <c r="I161" s="22" t="n">
        <v>2604000</v>
      </c>
      <c r="J161" s="22" t="n">
        <v>2637967.54</v>
      </c>
      <c r="K161" s="22" t="n">
        <v>2637967.54</v>
      </c>
      <c r="L161" s="23" t="n">
        <f aca="false">K161/J161*100</f>
        <v>100</v>
      </c>
    </row>
    <row r="162" customFormat="false" ht="126" hidden="false" customHeight="true" outlineLevel="6" collapsed="false">
      <c r="A162" s="34" t="s">
        <v>394</v>
      </c>
      <c r="B162" s="36" t="s">
        <v>395</v>
      </c>
      <c r="C162" s="20" t="s">
        <v>115</v>
      </c>
      <c r="D162" s="21" t="s">
        <v>32</v>
      </c>
      <c r="E162" s="20" t="s">
        <v>379</v>
      </c>
      <c r="F162" s="21" t="s">
        <v>17</v>
      </c>
      <c r="G162" s="20" t="s">
        <v>396</v>
      </c>
      <c r="H162" s="20"/>
      <c r="I162" s="22" t="n">
        <v>168000</v>
      </c>
      <c r="J162" s="22" t="n">
        <v>142003.72</v>
      </c>
      <c r="K162" s="22" t="n">
        <v>142003.72</v>
      </c>
      <c r="L162" s="23" t="n">
        <f aca="false">K162/J162*100</f>
        <v>100</v>
      </c>
    </row>
    <row r="163" customFormat="false" ht="63" hidden="false" customHeight="true" outlineLevel="7" collapsed="false">
      <c r="A163" s="34" t="s">
        <v>397</v>
      </c>
      <c r="B163" s="21" t="s">
        <v>388</v>
      </c>
      <c r="C163" s="20" t="s">
        <v>115</v>
      </c>
      <c r="D163" s="21" t="s">
        <v>32</v>
      </c>
      <c r="E163" s="20" t="s">
        <v>379</v>
      </c>
      <c r="F163" s="21" t="s">
        <v>17</v>
      </c>
      <c r="G163" s="20" t="s">
        <v>396</v>
      </c>
      <c r="H163" s="20" t="s">
        <v>389</v>
      </c>
      <c r="I163" s="22" t="n">
        <v>168000</v>
      </c>
      <c r="J163" s="22" t="n">
        <v>142003.72</v>
      </c>
      <c r="K163" s="22" t="n">
        <v>142003.72</v>
      </c>
      <c r="L163" s="23" t="n">
        <f aca="false">K163/J163*100</f>
        <v>100</v>
      </c>
    </row>
    <row r="164" customFormat="false" ht="31.5" hidden="false" customHeight="true" outlineLevel="4" collapsed="false">
      <c r="A164" s="34" t="s">
        <v>398</v>
      </c>
      <c r="B164" s="35" t="s">
        <v>399</v>
      </c>
      <c r="C164" s="20" t="s">
        <v>115</v>
      </c>
      <c r="D164" s="21" t="s">
        <v>32</v>
      </c>
      <c r="E164" s="20" t="s">
        <v>379</v>
      </c>
      <c r="F164" s="21" t="s">
        <v>17</v>
      </c>
      <c r="G164" s="20" t="s">
        <v>400</v>
      </c>
      <c r="H164" s="20"/>
      <c r="I164" s="22" t="n">
        <v>4806000</v>
      </c>
      <c r="J164" s="22" t="n">
        <v>7759102.41</v>
      </c>
      <c r="K164" s="22" t="n">
        <v>7759102.41</v>
      </c>
      <c r="L164" s="23" t="n">
        <f aca="false">K164/J164*100</f>
        <v>100</v>
      </c>
    </row>
    <row r="165" customFormat="false" ht="63" hidden="false" customHeight="true" outlineLevel="5" collapsed="false">
      <c r="A165" s="34" t="s">
        <v>401</v>
      </c>
      <c r="B165" s="35" t="s">
        <v>402</v>
      </c>
      <c r="C165" s="20" t="s">
        <v>115</v>
      </c>
      <c r="D165" s="21" t="s">
        <v>32</v>
      </c>
      <c r="E165" s="20" t="s">
        <v>379</v>
      </c>
      <c r="F165" s="21" t="s">
        <v>17</v>
      </c>
      <c r="G165" s="20" t="s">
        <v>403</v>
      </c>
      <c r="H165" s="20"/>
      <c r="I165" s="22" t="n">
        <v>4806000</v>
      </c>
      <c r="J165" s="22" t="n">
        <v>7759102.41</v>
      </c>
      <c r="K165" s="22" t="n">
        <v>7759102.41</v>
      </c>
      <c r="L165" s="23" t="n">
        <f aca="false">K165/J165*100</f>
        <v>100</v>
      </c>
    </row>
    <row r="166" customFormat="false" ht="173.25" hidden="false" customHeight="true" outlineLevel="6" collapsed="false">
      <c r="A166" s="34" t="s">
        <v>404</v>
      </c>
      <c r="B166" s="36" t="s">
        <v>405</v>
      </c>
      <c r="C166" s="20" t="s">
        <v>115</v>
      </c>
      <c r="D166" s="21" t="s">
        <v>32</v>
      </c>
      <c r="E166" s="20" t="s">
        <v>379</v>
      </c>
      <c r="F166" s="21" t="s">
        <v>17</v>
      </c>
      <c r="G166" s="20" t="s">
        <v>406</v>
      </c>
      <c r="H166" s="20"/>
      <c r="I166" s="22" t="n">
        <v>0</v>
      </c>
      <c r="J166" s="22" t="n">
        <v>2464000</v>
      </c>
      <c r="K166" s="22" t="n">
        <v>2464000</v>
      </c>
      <c r="L166" s="23" t="n">
        <f aca="false">K166/J166*100</f>
        <v>100</v>
      </c>
    </row>
    <row r="167" customFormat="false" ht="15.75" hidden="false" customHeight="true" outlineLevel="7" collapsed="false">
      <c r="A167" s="34" t="s">
        <v>407</v>
      </c>
      <c r="B167" s="21" t="s">
        <v>408</v>
      </c>
      <c r="C167" s="20" t="s">
        <v>115</v>
      </c>
      <c r="D167" s="21" t="s">
        <v>32</v>
      </c>
      <c r="E167" s="20" t="s">
        <v>379</v>
      </c>
      <c r="F167" s="21" t="s">
        <v>17</v>
      </c>
      <c r="G167" s="20" t="s">
        <v>406</v>
      </c>
      <c r="H167" s="20" t="s">
        <v>409</v>
      </c>
      <c r="I167" s="22" t="n">
        <v>0</v>
      </c>
      <c r="J167" s="22" t="n">
        <v>2464000</v>
      </c>
      <c r="K167" s="22" t="n">
        <v>2464000</v>
      </c>
      <c r="L167" s="23" t="n">
        <f aca="false">K167/J167*100</f>
        <v>100</v>
      </c>
    </row>
    <row r="168" customFormat="false" ht="126" hidden="false" customHeight="true" outlineLevel="6" collapsed="false">
      <c r="A168" s="34" t="s">
        <v>410</v>
      </c>
      <c r="B168" s="36" t="s">
        <v>411</v>
      </c>
      <c r="C168" s="20" t="s">
        <v>115</v>
      </c>
      <c r="D168" s="21" t="s">
        <v>32</v>
      </c>
      <c r="E168" s="20" t="s">
        <v>379</v>
      </c>
      <c r="F168" s="21" t="s">
        <v>17</v>
      </c>
      <c r="G168" s="20" t="s">
        <v>412</v>
      </c>
      <c r="H168" s="20"/>
      <c r="I168" s="22" t="n">
        <v>1500000</v>
      </c>
      <c r="J168" s="22" t="n">
        <v>1500000</v>
      </c>
      <c r="K168" s="22" t="n">
        <v>1500000</v>
      </c>
      <c r="L168" s="23" t="n">
        <f aca="false">K168/J168*100</f>
        <v>100</v>
      </c>
    </row>
    <row r="169" customFormat="false" ht="63" hidden="false" customHeight="true" outlineLevel="7" collapsed="false">
      <c r="A169" s="34" t="s">
        <v>413</v>
      </c>
      <c r="B169" s="21" t="s">
        <v>388</v>
      </c>
      <c r="C169" s="20" t="s">
        <v>115</v>
      </c>
      <c r="D169" s="21" t="s">
        <v>32</v>
      </c>
      <c r="E169" s="20" t="s">
        <v>379</v>
      </c>
      <c r="F169" s="21" t="s">
        <v>17</v>
      </c>
      <c r="G169" s="20" t="s">
        <v>412</v>
      </c>
      <c r="H169" s="20" t="s">
        <v>389</v>
      </c>
      <c r="I169" s="22" t="n">
        <v>1500000</v>
      </c>
      <c r="J169" s="22" t="n">
        <v>1500000</v>
      </c>
      <c r="K169" s="22" t="n">
        <v>1500000</v>
      </c>
      <c r="L169" s="23" t="n">
        <f aca="false">K169/J169*100</f>
        <v>100</v>
      </c>
    </row>
    <row r="170" customFormat="false" ht="94.5" hidden="false" customHeight="true" outlineLevel="6" collapsed="false">
      <c r="A170" s="34" t="s">
        <v>414</v>
      </c>
      <c r="B170" s="35" t="s">
        <v>415</v>
      </c>
      <c r="C170" s="20" t="s">
        <v>115</v>
      </c>
      <c r="D170" s="21" t="s">
        <v>32</v>
      </c>
      <c r="E170" s="20" t="s">
        <v>379</v>
      </c>
      <c r="F170" s="21" t="s">
        <v>17</v>
      </c>
      <c r="G170" s="20" t="s">
        <v>416</v>
      </c>
      <c r="H170" s="20"/>
      <c r="I170" s="22" t="n">
        <v>3096000</v>
      </c>
      <c r="J170" s="22" t="n">
        <v>3440499.82</v>
      </c>
      <c r="K170" s="22" t="n">
        <v>3440499.82</v>
      </c>
      <c r="L170" s="23" t="n">
        <f aca="false">K170/J170*100</f>
        <v>100</v>
      </c>
    </row>
    <row r="171" customFormat="false" ht="63" hidden="false" customHeight="true" outlineLevel="7" collapsed="false">
      <c r="A171" s="34" t="s">
        <v>417</v>
      </c>
      <c r="B171" s="21" t="s">
        <v>388</v>
      </c>
      <c r="C171" s="20" t="s">
        <v>115</v>
      </c>
      <c r="D171" s="21" t="s">
        <v>32</v>
      </c>
      <c r="E171" s="20" t="s">
        <v>379</v>
      </c>
      <c r="F171" s="21" t="s">
        <v>17</v>
      </c>
      <c r="G171" s="20" t="s">
        <v>416</v>
      </c>
      <c r="H171" s="20" t="s">
        <v>389</v>
      </c>
      <c r="I171" s="22" t="n">
        <v>3096000</v>
      </c>
      <c r="J171" s="22" t="n">
        <v>3440499.82</v>
      </c>
      <c r="K171" s="22" t="n">
        <v>3440499.82</v>
      </c>
      <c r="L171" s="23" t="n">
        <f aca="false">K171/J171*100</f>
        <v>100</v>
      </c>
    </row>
    <row r="172" customFormat="false" ht="141.75" hidden="false" customHeight="true" outlineLevel="6" collapsed="false">
      <c r="A172" s="34" t="s">
        <v>418</v>
      </c>
      <c r="B172" s="36" t="s">
        <v>419</v>
      </c>
      <c r="C172" s="20" t="s">
        <v>115</v>
      </c>
      <c r="D172" s="21" t="s">
        <v>32</v>
      </c>
      <c r="E172" s="20" t="s">
        <v>379</v>
      </c>
      <c r="F172" s="21" t="s">
        <v>17</v>
      </c>
      <c r="G172" s="20" t="s">
        <v>420</v>
      </c>
      <c r="H172" s="20"/>
      <c r="I172" s="22" t="n">
        <v>210000</v>
      </c>
      <c r="J172" s="22" t="n">
        <v>354602.59</v>
      </c>
      <c r="K172" s="22" t="n">
        <v>354602.59</v>
      </c>
      <c r="L172" s="23" t="n">
        <f aca="false">K172/J172*100</f>
        <v>100</v>
      </c>
    </row>
    <row r="173" customFormat="false" ht="63" hidden="false" customHeight="true" outlineLevel="7" collapsed="false">
      <c r="A173" s="34" t="s">
        <v>421</v>
      </c>
      <c r="B173" s="21" t="s">
        <v>388</v>
      </c>
      <c r="C173" s="20" t="s">
        <v>115</v>
      </c>
      <c r="D173" s="21" t="s">
        <v>32</v>
      </c>
      <c r="E173" s="20" t="s">
        <v>379</v>
      </c>
      <c r="F173" s="21" t="s">
        <v>17</v>
      </c>
      <c r="G173" s="20" t="s">
        <v>420</v>
      </c>
      <c r="H173" s="20" t="s">
        <v>389</v>
      </c>
      <c r="I173" s="22" t="n">
        <v>210000</v>
      </c>
      <c r="J173" s="22" t="n">
        <v>354602.59</v>
      </c>
      <c r="K173" s="22" t="n">
        <v>354602.59</v>
      </c>
      <c r="L173" s="23" t="n">
        <f aca="false">K173/J173*100</f>
        <v>100</v>
      </c>
    </row>
    <row r="174" customFormat="false" ht="15.75" hidden="false" customHeight="true" outlineLevel="2" collapsed="false">
      <c r="A174" s="34" t="s">
        <v>422</v>
      </c>
      <c r="B174" s="35" t="s">
        <v>74</v>
      </c>
      <c r="C174" s="20" t="s">
        <v>115</v>
      </c>
      <c r="D174" s="21" t="s">
        <v>32</v>
      </c>
      <c r="E174" s="20" t="s">
        <v>423</v>
      </c>
      <c r="F174" s="21" t="s">
        <v>32</v>
      </c>
      <c r="G174" s="20"/>
      <c r="H174" s="20"/>
      <c r="I174" s="22" t="n">
        <v>2072600</v>
      </c>
      <c r="J174" s="22" t="n">
        <v>1967817.47</v>
      </c>
      <c r="K174" s="22" t="n">
        <v>1967783.18</v>
      </c>
      <c r="L174" s="23" t="n">
        <f aca="false">K174/J174*100</f>
        <v>99.9982574603324</v>
      </c>
    </row>
    <row r="175" customFormat="false" ht="31.5" hidden="false" customHeight="true" outlineLevel="4" collapsed="false">
      <c r="A175" s="34" t="s">
        <v>424</v>
      </c>
      <c r="B175" s="35" t="s">
        <v>425</v>
      </c>
      <c r="C175" s="20" t="s">
        <v>115</v>
      </c>
      <c r="D175" s="21" t="s">
        <v>32</v>
      </c>
      <c r="E175" s="20" t="s">
        <v>423</v>
      </c>
      <c r="F175" s="21" t="s">
        <v>32</v>
      </c>
      <c r="G175" s="20" t="s">
        <v>426</v>
      </c>
      <c r="H175" s="20"/>
      <c r="I175" s="22" t="n">
        <v>2037600</v>
      </c>
      <c r="J175" s="22" t="n">
        <v>1932817.47</v>
      </c>
      <c r="K175" s="22" t="n">
        <v>1932783.18</v>
      </c>
      <c r="L175" s="23" t="n">
        <f aca="false">K175/J175*100</f>
        <v>99.9982259059362</v>
      </c>
    </row>
    <row r="176" customFormat="false" ht="63" hidden="false" customHeight="true" outlineLevel="5" collapsed="false">
      <c r="A176" s="34" t="s">
        <v>427</v>
      </c>
      <c r="B176" s="35" t="s">
        <v>428</v>
      </c>
      <c r="C176" s="20" t="s">
        <v>115</v>
      </c>
      <c r="D176" s="21" t="s">
        <v>32</v>
      </c>
      <c r="E176" s="20" t="s">
        <v>423</v>
      </c>
      <c r="F176" s="21" t="s">
        <v>32</v>
      </c>
      <c r="G176" s="20" t="s">
        <v>429</v>
      </c>
      <c r="H176" s="20"/>
      <c r="I176" s="22" t="n">
        <v>2037600</v>
      </c>
      <c r="J176" s="22" t="n">
        <v>1932817.47</v>
      </c>
      <c r="K176" s="22" t="n">
        <v>1932783.18</v>
      </c>
      <c r="L176" s="23" t="n">
        <f aca="false">K176/J176*100</f>
        <v>99.9982259059362</v>
      </c>
    </row>
    <row r="177" customFormat="false" ht="94.5" hidden="false" customHeight="true" outlineLevel="6" collapsed="false">
      <c r="A177" s="34" t="s">
        <v>430</v>
      </c>
      <c r="B177" s="35" t="s">
        <v>431</v>
      </c>
      <c r="C177" s="20" t="s">
        <v>115</v>
      </c>
      <c r="D177" s="21" t="s">
        <v>32</v>
      </c>
      <c r="E177" s="20" t="s">
        <v>423</v>
      </c>
      <c r="F177" s="21" t="s">
        <v>32</v>
      </c>
      <c r="G177" s="20" t="s">
        <v>432</v>
      </c>
      <c r="H177" s="20"/>
      <c r="I177" s="22" t="n">
        <v>355600</v>
      </c>
      <c r="J177" s="22" t="n">
        <v>355600</v>
      </c>
      <c r="K177" s="22" t="n">
        <v>355565.71</v>
      </c>
      <c r="L177" s="23" t="n">
        <f aca="false">K177/J177*100</f>
        <v>99.9903571428572</v>
      </c>
    </row>
    <row r="178" customFormat="false" ht="15.75" hidden="false" customHeight="true" outlineLevel="7" collapsed="false">
      <c r="A178" s="34" t="s">
        <v>433</v>
      </c>
      <c r="B178" s="21" t="s">
        <v>408</v>
      </c>
      <c r="C178" s="20" t="s">
        <v>115</v>
      </c>
      <c r="D178" s="21" t="s">
        <v>32</v>
      </c>
      <c r="E178" s="20" t="s">
        <v>423</v>
      </c>
      <c r="F178" s="21" t="s">
        <v>32</v>
      </c>
      <c r="G178" s="20" t="s">
        <v>432</v>
      </c>
      <c r="H178" s="20" t="s">
        <v>409</v>
      </c>
      <c r="I178" s="22" t="n">
        <v>355600</v>
      </c>
      <c r="J178" s="22" t="n">
        <v>355600</v>
      </c>
      <c r="K178" s="22" t="n">
        <v>355565.71</v>
      </c>
      <c r="L178" s="23" t="n">
        <f aca="false">K178/J178*100</f>
        <v>99.9903571428572</v>
      </c>
    </row>
    <row r="179" customFormat="false" ht="94.5" hidden="false" customHeight="true" outlineLevel="6" collapsed="false">
      <c r="A179" s="34" t="s">
        <v>434</v>
      </c>
      <c r="B179" s="35" t="s">
        <v>435</v>
      </c>
      <c r="C179" s="20" t="s">
        <v>115</v>
      </c>
      <c r="D179" s="21" t="s">
        <v>32</v>
      </c>
      <c r="E179" s="20" t="s">
        <v>423</v>
      </c>
      <c r="F179" s="21" t="s">
        <v>32</v>
      </c>
      <c r="G179" s="20" t="s">
        <v>436</v>
      </c>
      <c r="H179" s="20"/>
      <c r="I179" s="22" t="n">
        <v>1534000</v>
      </c>
      <c r="J179" s="22" t="n">
        <v>1421898.38</v>
      </c>
      <c r="K179" s="22" t="n">
        <v>1421898.38</v>
      </c>
      <c r="L179" s="23" t="n">
        <f aca="false">K179/J179*100</f>
        <v>100</v>
      </c>
    </row>
    <row r="180" customFormat="false" ht="63" hidden="false" customHeight="true" outlineLevel="7" collapsed="false">
      <c r="A180" s="34" t="s">
        <v>437</v>
      </c>
      <c r="B180" s="21" t="s">
        <v>388</v>
      </c>
      <c r="C180" s="20" t="s">
        <v>115</v>
      </c>
      <c r="D180" s="21" t="s">
        <v>32</v>
      </c>
      <c r="E180" s="20" t="s">
        <v>423</v>
      </c>
      <c r="F180" s="21" t="s">
        <v>32</v>
      </c>
      <c r="G180" s="20" t="s">
        <v>436</v>
      </c>
      <c r="H180" s="20" t="s">
        <v>389</v>
      </c>
      <c r="I180" s="22" t="n">
        <v>1534000</v>
      </c>
      <c r="J180" s="22" t="n">
        <v>1421898.38</v>
      </c>
      <c r="K180" s="22" t="n">
        <v>1421898.38</v>
      </c>
      <c r="L180" s="23" t="n">
        <f aca="false">K180/J180*100</f>
        <v>100</v>
      </c>
    </row>
    <row r="181" customFormat="false" ht="126" hidden="false" customHeight="true" outlineLevel="6" collapsed="false">
      <c r="A181" s="34" t="s">
        <v>438</v>
      </c>
      <c r="B181" s="36" t="s">
        <v>439</v>
      </c>
      <c r="C181" s="20" t="s">
        <v>115</v>
      </c>
      <c r="D181" s="21" t="s">
        <v>32</v>
      </c>
      <c r="E181" s="20" t="s">
        <v>423</v>
      </c>
      <c r="F181" s="21" t="s">
        <v>32</v>
      </c>
      <c r="G181" s="20" t="s">
        <v>440</v>
      </c>
      <c r="H181" s="20"/>
      <c r="I181" s="22" t="n">
        <v>0</v>
      </c>
      <c r="J181" s="22" t="n">
        <v>9454.62</v>
      </c>
      <c r="K181" s="22" t="n">
        <v>9454.62</v>
      </c>
      <c r="L181" s="23" t="n">
        <f aca="false">K181/J181*100</f>
        <v>100</v>
      </c>
    </row>
    <row r="182" customFormat="false" ht="63" hidden="false" customHeight="true" outlineLevel="7" collapsed="false">
      <c r="A182" s="34" t="s">
        <v>441</v>
      </c>
      <c r="B182" s="21" t="s">
        <v>388</v>
      </c>
      <c r="C182" s="20" t="s">
        <v>115</v>
      </c>
      <c r="D182" s="21" t="s">
        <v>32</v>
      </c>
      <c r="E182" s="20" t="s">
        <v>423</v>
      </c>
      <c r="F182" s="21" t="s">
        <v>32</v>
      </c>
      <c r="G182" s="20" t="s">
        <v>440</v>
      </c>
      <c r="H182" s="20" t="s">
        <v>389</v>
      </c>
      <c r="I182" s="22" t="n">
        <v>0</v>
      </c>
      <c r="J182" s="22" t="n">
        <v>9454.62</v>
      </c>
      <c r="K182" s="22" t="n">
        <v>9454.62</v>
      </c>
      <c r="L182" s="23" t="n">
        <f aca="false">K182/J182*100</f>
        <v>100</v>
      </c>
    </row>
    <row r="183" customFormat="false" ht="94.5" hidden="false" customHeight="true" outlineLevel="6" collapsed="false">
      <c r="A183" s="34" t="s">
        <v>442</v>
      </c>
      <c r="B183" s="35" t="s">
        <v>443</v>
      </c>
      <c r="C183" s="20" t="s">
        <v>115</v>
      </c>
      <c r="D183" s="21" t="s">
        <v>32</v>
      </c>
      <c r="E183" s="20" t="s">
        <v>423</v>
      </c>
      <c r="F183" s="21" t="s">
        <v>32</v>
      </c>
      <c r="G183" s="20" t="s">
        <v>444</v>
      </c>
      <c r="H183" s="20"/>
      <c r="I183" s="22" t="n">
        <v>36000</v>
      </c>
      <c r="J183" s="22" t="n">
        <v>36000</v>
      </c>
      <c r="K183" s="22" t="n">
        <v>36000</v>
      </c>
      <c r="L183" s="23" t="n">
        <f aca="false">K183/J183*100</f>
        <v>100</v>
      </c>
    </row>
    <row r="184" customFormat="false" ht="15.75" hidden="false" customHeight="true" outlineLevel="7" collapsed="false">
      <c r="A184" s="34" t="s">
        <v>445</v>
      </c>
      <c r="B184" s="21" t="s">
        <v>408</v>
      </c>
      <c r="C184" s="20" t="s">
        <v>115</v>
      </c>
      <c r="D184" s="21" t="s">
        <v>32</v>
      </c>
      <c r="E184" s="20" t="s">
        <v>423</v>
      </c>
      <c r="F184" s="21" t="s">
        <v>32</v>
      </c>
      <c r="G184" s="20" t="s">
        <v>444</v>
      </c>
      <c r="H184" s="20" t="s">
        <v>409</v>
      </c>
      <c r="I184" s="22" t="n">
        <v>36000</v>
      </c>
      <c r="J184" s="22" t="n">
        <v>36000</v>
      </c>
      <c r="K184" s="22" t="n">
        <v>36000</v>
      </c>
      <c r="L184" s="23" t="n">
        <f aca="false">K184/J184*100</f>
        <v>100</v>
      </c>
    </row>
    <row r="185" customFormat="false" ht="78.75" hidden="false" customHeight="true" outlineLevel="6" collapsed="false">
      <c r="A185" s="34" t="s">
        <v>446</v>
      </c>
      <c r="B185" s="35" t="s">
        <v>447</v>
      </c>
      <c r="C185" s="20" t="s">
        <v>115</v>
      </c>
      <c r="D185" s="21" t="s">
        <v>32</v>
      </c>
      <c r="E185" s="20" t="s">
        <v>423</v>
      </c>
      <c r="F185" s="21" t="s">
        <v>32</v>
      </c>
      <c r="G185" s="20" t="s">
        <v>448</v>
      </c>
      <c r="H185" s="20"/>
      <c r="I185" s="22" t="n">
        <v>1000</v>
      </c>
      <c r="J185" s="22" t="n">
        <v>0</v>
      </c>
      <c r="K185" s="22" t="n">
        <v>0</v>
      </c>
      <c r="L185" s="23"/>
    </row>
    <row r="186" customFormat="false" ht="15.75" hidden="false" customHeight="true" outlineLevel="7" collapsed="false">
      <c r="A186" s="34" t="s">
        <v>449</v>
      </c>
      <c r="B186" s="21" t="s">
        <v>408</v>
      </c>
      <c r="C186" s="20" t="s">
        <v>115</v>
      </c>
      <c r="D186" s="21" t="s">
        <v>32</v>
      </c>
      <c r="E186" s="20" t="s">
        <v>423</v>
      </c>
      <c r="F186" s="21" t="s">
        <v>32</v>
      </c>
      <c r="G186" s="20" t="s">
        <v>448</v>
      </c>
      <c r="H186" s="20" t="s">
        <v>409</v>
      </c>
      <c r="I186" s="22" t="n">
        <v>1000</v>
      </c>
      <c r="J186" s="22" t="n">
        <v>0</v>
      </c>
      <c r="K186" s="22" t="n">
        <v>0</v>
      </c>
      <c r="L186" s="23"/>
    </row>
    <row r="187" customFormat="false" ht="126" hidden="false" customHeight="true" outlineLevel="6" collapsed="false">
      <c r="A187" s="34" t="s">
        <v>450</v>
      </c>
      <c r="B187" s="36" t="s">
        <v>451</v>
      </c>
      <c r="C187" s="20" t="s">
        <v>115</v>
      </c>
      <c r="D187" s="21" t="s">
        <v>32</v>
      </c>
      <c r="E187" s="20" t="s">
        <v>423</v>
      </c>
      <c r="F187" s="21" t="s">
        <v>32</v>
      </c>
      <c r="G187" s="20" t="s">
        <v>452</v>
      </c>
      <c r="H187" s="20"/>
      <c r="I187" s="22" t="n">
        <v>1000</v>
      </c>
      <c r="J187" s="22" t="n">
        <v>0</v>
      </c>
      <c r="K187" s="22" t="n">
        <v>0</v>
      </c>
      <c r="L187" s="23"/>
    </row>
    <row r="188" customFormat="false" ht="15.75" hidden="false" customHeight="true" outlineLevel="7" collapsed="false">
      <c r="A188" s="34" t="s">
        <v>453</v>
      </c>
      <c r="B188" s="21" t="s">
        <v>408</v>
      </c>
      <c r="C188" s="20" t="s">
        <v>115</v>
      </c>
      <c r="D188" s="21" t="s">
        <v>32</v>
      </c>
      <c r="E188" s="20" t="s">
        <v>423</v>
      </c>
      <c r="F188" s="21" t="s">
        <v>32</v>
      </c>
      <c r="G188" s="20" t="s">
        <v>452</v>
      </c>
      <c r="H188" s="20" t="s">
        <v>409</v>
      </c>
      <c r="I188" s="22" t="n">
        <v>1000</v>
      </c>
      <c r="J188" s="22" t="n">
        <v>0</v>
      </c>
      <c r="K188" s="22" t="n">
        <v>0</v>
      </c>
      <c r="L188" s="23"/>
    </row>
    <row r="189" customFormat="false" ht="78.75" hidden="false" customHeight="true" outlineLevel="6" collapsed="false">
      <c r="A189" s="34" t="s">
        <v>454</v>
      </c>
      <c r="B189" s="35" t="s">
        <v>455</v>
      </c>
      <c r="C189" s="20" t="s">
        <v>115</v>
      </c>
      <c r="D189" s="21" t="s">
        <v>32</v>
      </c>
      <c r="E189" s="20" t="s">
        <v>423</v>
      </c>
      <c r="F189" s="21" t="s">
        <v>32</v>
      </c>
      <c r="G189" s="20" t="s">
        <v>456</v>
      </c>
      <c r="H189" s="20"/>
      <c r="I189" s="22" t="n">
        <v>110000</v>
      </c>
      <c r="J189" s="22" t="n">
        <v>109864.47</v>
      </c>
      <c r="K189" s="22" t="n">
        <v>109864.47</v>
      </c>
      <c r="L189" s="23" t="n">
        <f aca="false">K189/J189*100</f>
        <v>100</v>
      </c>
    </row>
    <row r="190" customFormat="false" ht="15.75" hidden="false" customHeight="true" outlineLevel="7" collapsed="false">
      <c r="A190" s="34" t="s">
        <v>457</v>
      </c>
      <c r="B190" s="21" t="s">
        <v>408</v>
      </c>
      <c r="C190" s="20" t="s">
        <v>115</v>
      </c>
      <c r="D190" s="21" t="s">
        <v>32</v>
      </c>
      <c r="E190" s="20" t="s">
        <v>423</v>
      </c>
      <c r="F190" s="21" t="s">
        <v>32</v>
      </c>
      <c r="G190" s="20" t="s">
        <v>456</v>
      </c>
      <c r="H190" s="20" t="s">
        <v>409</v>
      </c>
      <c r="I190" s="22" t="n">
        <v>110000</v>
      </c>
      <c r="J190" s="22" t="n">
        <v>109864.47</v>
      </c>
      <c r="K190" s="22" t="n">
        <v>109864.47</v>
      </c>
      <c r="L190" s="23" t="n">
        <f aca="false">K190/J190*100</f>
        <v>100</v>
      </c>
    </row>
    <row r="191" customFormat="false" ht="47.25" hidden="false" customHeight="true" outlineLevel="4" collapsed="false">
      <c r="A191" s="34" t="s">
        <v>458</v>
      </c>
      <c r="B191" s="35" t="s">
        <v>208</v>
      </c>
      <c r="C191" s="20" t="s">
        <v>115</v>
      </c>
      <c r="D191" s="21" t="s">
        <v>32</v>
      </c>
      <c r="E191" s="20" t="s">
        <v>423</v>
      </c>
      <c r="F191" s="21" t="s">
        <v>32</v>
      </c>
      <c r="G191" s="20" t="s">
        <v>209</v>
      </c>
      <c r="H191" s="20"/>
      <c r="I191" s="22" t="n">
        <v>35000</v>
      </c>
      <c r="J191" s="22" t="n">
        <v>35000</v>
      </c>
      <c r="K191" s="22" t="n">
        <v>35000</v>
      </c>
      <c r="L191" s="23" t="n">
        <f aca="false">K191/J191*100</f>
        <v>100</v>
      </c>
    </row>
    <row r="192" customFormat="false" ht="78.75" hidden="false" customHeight="true" outlineLevel="5" collapsed="false">
      <c r="A192" s="34" t="s">
        <v>459</v>
      </c>
      <c r="B192" s="35" t="s">
        <v>211</v>
      </c>
      <c r="C192" s="20" t="s">
        <v>115</v>
      </c>
      <c r="D192" s="21" t="s">
        <v>32</v>
      </c>
      <c r="E192" s="20" t="s">
        <v>423</v>
      </c>
      <c r="F192" s="21" t="s">
        <v>32</v>
      </c>
      <c r="G192" s="20" t="s">
        <v>212</v>
      </c>
      <c r="H192" s="20"/>
      <c r="I192" s="22" t="n">
        <v>5000</v>
      </c>
      <c r="J192" s="22" t="n">
        <v>5000</v>
      </c>
      <c r="K192" s="22" t="n">
        <v>5000</v>
      </c>
      <c r="L192" s="23" t="n">
        <f aca="false">K192/J192*100</f>
        <v>100</v>
      </c>
    </row>
    <row r="193" customFormat="false" ht="126" hidden="false" customHeight="true" outlineLevel="6" collapsed="false">
      <c r="A193" s="34" t="s">
        <v>460</v>
      </c>
      <c r="B193" s="36" t="s">
        <v>461</v>
      </c>
      <c r="C193" s="20" t="s">
        <v>115</v>
      </c>
      <c r="D193" s="21" t="s">
        <v>32</v>
      </c>
      <c r="E193" s="20" t="s">
        <v>423</v>
      </c>
      <c r="F193" s="21" t="s">
        <v>32</v>
      </c>
      <c r="G193" s="20" t="s">
        <v>462</v>
      </c>
      <c r="H193" s="20"/>
      <c r="I193" s="22" t="n">
        <v>5000</v>
      </c>
      <c r="J193" s="22" t="n">
        <v>5000</v>
      </c>
      <c r="K193" s="22" t="n">
        <v>5000</v>
      </c>
      <c r="L193" s="23" t="n">
        <f aca="false">K193/J193*100</f>
        <v>100</v>
      </c>
    </row>
    <row r="194" customFormat="false" ht="15.75" hidden="false" customHeight="true" outlineLevel="7" collapsed="false">
      <c r="A194" s="34" t="s">
        <v>463</v>
      </c>
      <c r="B194" s="21" t="s">
        <v>408</v>
      </c>
      <c r="C194" s="20" t="s">
        <v>115</v>
      </c>
      <c r="D194" s="21" t="s">
        <v>32</v>
      </c>
      <c r="E194" s="20" t="s">
        <v>423</v>
      </c>
      <c r="F194" s="21" t="s">
        <v>32</v>
      </c>
      <c r="G194" s="20" t="s">
        <v>462</v>
      </c>
      <c r="H194" s="20" t="s">
        <v>409</v>
      </c>
      <c r="I194" s="22" t="n">
        <v>5000</v>
      </c>
      <c r="J194" s="22" t="n">
        <v>5000</v>
      </c>
      <c r="K194" s="22" t="n">
        <v>5000</v>
      </c>
      <c r="L194" s="23" t="n">
        <f aca="false">K194/J194*100</f>
        <v>100</v>
      </c>
    </row>
    <row r="195" customFormat="false" ht="78.75" hidden="false" customHeight="true" outlineLevel="5" collapsed="false">
      <c r="A195" s="34" t="s">
        <v>464</v>
      </c>
      <c r="B195" s="35" t="s">
        <v>344</v>
      </c>
      <c r="C195" s="20" t="s">
        <v>115</v>
      </c>
      <c r="D195" s="21" t="s">
        <v>32</v>
      </c>
      <c r="E195" s="20" t="s">
        <v>423</v>
      </c>
      <c r="F195" s="21" t="s">
        <v>32</v>
      </c>
      <c r="G195" s="20" t="s">
        <v>345</v>
      </c>
      <c r="H195" s="20"/>
      <c r="I195" s="22" t="n">
        <v>30000</v>
      </c>
      <c r="J195" s="22" t="n">
        <v>30000</v>
      </c>
      <c r="K195" s="22" t="n">
        <v>30000</v>
      </c>
      <c r="L195" s="23" t="n">
        <f aca="false">K195/J195*100</f>
        <v>100</v>
      </c>
    </row>
    <row r="196" customFormat="false" ht="110.25" hidden="false" customHeight="true" outlineLevel="6" collapsed="false">
      <c r="A196" s="34" t="s">
        <v>465</v>
      </c>
      <c r="B196" s="36" t="s">
        <v>466</v>
      </c>
      <c r="C196" s="20" t="s">
        <v>115</v>
      </c>
      <c r="D196" s="21" t="s">
        <v>32</v>
      </c>
      <c r="E196" s="20" t="s">
        <v>423</v>
      </c>
      <c r="F196" s="21" t="s">
        <v>32</v>
      </c>
      <c r="G196" s="20" t="s">
        <v>467</v>
      </c>
      <c r="H196" s="20"/>
      <c r="I196" s="22" t="n">
        <v>10000</v>
      </c>
      <c r="J196" s="22" t="n">
        <v>10000</v>
      </c>
      <c r="K196" s="22" t="n">
        <v>10000</v>
      </c>
      <c r="L196" s="23" t="n">
        <f aca="false">K196/J196*100</f>
        <v>100</v>
      </c>
    </row>
    <row r="197" customFormat="false" ht="15.75" hidden="false" customHeight="true" outlineLevel="7" collapsed="false">
      <c r="A197" s="34" t="s">
        <v>468</v>
      </c>
      <c r="B197" s="21" t="s">
        <v>408</v>
      </c>
      <c r="C197" s="20" t="s">
        <v>115</v>
      </c>
      <c r="D197" s="21" t="s">
        <v>32</v>
      </c>
      <c r="E197" s="20" t="s">
        <v>423</v>
      </c>
      <c r="F197" s="21" t="s">
        <v>32</v>
      </c>
      <c r="G197" s="20" t="s">
        <v>467</v>
      </c>
      <c r="H197" s="20" t="s">
        <v>409</v>
      </c>
      <c r="I197" s="22" t="n">
        <v>10000</v>
      </c>
      <c r="J197" s="22" t="n">
        <v>10000</v>
      </c>
      <c r="K197" s="22" t="n">
        <v>10000</v>
      </c>
      <c r="L197" s="23" t="n">
        <f aca="false">K197/J197*100</f>
        <v>100</v>
      </c>
    </row>
    <row r="198" customFormat="false" ht="94.5" hidden="false" customHeight="true" outlineLevel="6" collapsed="false">
      <c r="A198" s="34" t="s">
        <v>469</v>
      </c>
      <c r="B198" s="35" t="s">
        <v>470</v>
      </c>
      <c r="C198" s="20" t="s">
        <v>115</v>
      </c>
      <c r="D198" s="21" t="s">
        <v>32</v>
      </c>
      <c r="E198" s="20" t="s">
        <v>423</v>
      </c>
      <c r="F198" s="21" t="s">
        <v>32</v>
      </c>
      <c r="G198" s="20" t="s">
        <v>471</v>
      </c>
      <c r="H198" s="20"/>
      <c r="I198" s="22" t="n">
        <v>20000</v>
      </c>
      <c r="J198" s="22" t="n">
        <v>20000</v>
      </c>
      <c r="K198" s="22" t="n">
        <v>20000</v>
      </c>
      <c r="L198" s="23" t="n">
        <f aca="false">K198/J198*100</f>
        <v>100</v>
      </c>
    </row>
    <row r="199" customFormat="false" ht="15.75" hidden="false" customHeight="true" outlineLevel="7" collapsed="false">
      <c r="A199" s="34" t="s">
        <v>472</v>
      </c>
      <c r="B199" s="21" t="s">
        <v>408</v>
      </c>
      <c r="C199" s="20" t="s">
        <v>115</v>
      </c>
      <c r="D199" s="21" t="s">
        <v>32</v>
      </c>
      <c r="E199" s="20" t="s">
        <v>423</v>
      </c>
      <c r="F199" s="21" t="s">
        <v>32</v>
      </c>
      <c r="G199" s="20" t="s">
        <v>471</v>
      </c>
      <c r="H199" s="20" t="s">
        <v>409</v>
      </c>
      <c r="I199" s="22" t="n">
        <v>20000</v>
      </c>
      <c r="J199" s="22" t="n">
        <v>20000</v>
      </c>
      <c r="K199" s="22" t="n">
        <v>20000</v>
      </c>
      <c r="L199" s="23" t="n">
        <f aca="false">K199/J199*100</f>
        <v>100</v>
      </c>
    </row>
    <row r="200" customFormat="false" ht="15.75" hidden="false" customHeight="true" outlineLevel="1" collapsed="false">
      <c r="A200" s="34" t="s">
        <v>473</v>
      </c>
      <c r="B200" s="35" t="s">
        <v>78</v>
      </c>
      <c r="C200" s="20" t="s">
        <v>115</v>
      </c>
      <c r="D200" s="21" t="s">
        <v>52</v>
      </c>
      <c r="E200" s="20"/>
      <c r="F200" s="21" t="s">
        <v>14</v>
      </c>
      <c r="G200" s="20"/>
      <c r="H200" s="20"/>
      <c r="I200" s="22" t="n">
        <v>40969900</v>
      </c>
      <c r="J200" s="22" t="n">
        <v>47537069.75</v>
      </c>
      <c r="K200" s="22" t="n">
        <v>40383620.64</v>
      </c>
      <c r="L200" s="23" t="n">
        <f aca="false">K200/J200*100</f>
        <v>84.9518509499631</v>
      </c>
    </row>
    <row r="201" customFormat="false" ht="15.75" hidden="false" customHeight="true" outlineLevel="2" collapsed="false">
      <c r="A201" s="34" t="s">
        <v>474</v>
      </c>
      <c r="B201" s="35" t="s">
        <v>80</v>
      </c>
      <c r="C201" s="20" t="s">
        <v>115</v>
      </c>
      <c r="D201" s="21" t="s">
        <v>52</v>
      </c>
      <c r="E201" s="20" t="s">
        <v>475</v>
      </c>
      <c r="F201" s="21" t="s">
        <v>13</v>
      </c>
      <c r="G201" s="20"/>
      <c r="H201" s="20"/>
      <c r="I201" s="22" t="n">
        <v>40969900</v>
      </c>
      <c r="J201" s="22" t="n">
        <v>47537069.75</v>
      </c>
      <c r="K201" s="22" t="n">
        <v>40383620.64</v>
      </c>
      <c r="L201" s="23" t="n">
        <f aca="false">K201/J201*100</f>
        <v>84.9518509499631</v>
      </c>
    </row>
    <row r="202" customFormat="false" ht="31.5" hidden="false" customHeight="true" outlineLevel="4" collapsed="false">
      <c r="A202" s="34" t="s">
        <v>476</v>
      </c>
      <c r="B202" s="35" t="s">
        <v>168</v>
      </c>
      <c r="C202" s="20" t="s">
        <v>115</v>
      </c>
      <c r="D202" s="21" t="s">
        <v>52</v>
      </c>
      <c r="E202" s="20" t="s">
        <v>475</v>
      </c>
      <c r="F202" s="21" t="s">
        <v>13</v>
      </c>
      <c r="G202" s="20" t="s">
        <v>169</v>
      </c>
      <c r="H202" s="20"/>
      <c r="I202" s="22" t="n">
        <v>40969900</v>
      </c>
      <c r="J202" s="22" t="n">
        <v>47537069.75</v>
      </c>
      <c r="K202" s="22" t="n">
        <v>40383620.64</v>
      </c>
      <c r="L202" s="23" t="n">
        <f aca="false">K202/J202*100</f>
        <v>84.9518509499631</v>
      </c>
    </row>
    <row r="203" customFormat="false" ht="47.25" hidden="false" customHeight="true" outlineLevel="5" collapsed="false">
      <c r="A203" s="34" t="s">
        <v>477</v>
      </c>
      <c r="B203" s="35" t="s">
        <v>371</v>
      </c>
      <c r="C203" s="20" t="s">
        <v>115</v>
      </c>
      <c r="D203" s="21" t="s">
        <v>52</v>
      </c>
      <c r="E203" s="20" t="s">
        <v>475</v>
      </c>
      <c r="F203" s="21" t="s">
        <v>13</v>
      </c>
      <c r="G203" s="20" t="s">
        <v>372</v>
      </c>
      <c r="H203" s="20"/>
      <c r="I203" s="22" t="n">
        <v>10104000</v>
      </c>
      <c r="J203" s="22" t="n">
        <v>10207428.14</v>
      </c>
      <c r="K203" s="22" t="n">
        <v>10207428.14</v>
      </c>
      <c r="L203" s="23" t="n">
        <f aca="false">K203/J203*100</f>
        <v>100</v>
      </c>
    </row>
    <row r="204" customFormat="false" ht="78.75" hidden="false" customHeight="true" outlineLevel="6" collapsed="false">
      <c r="A204" s="34" t="s">
        <v>478</v>
      </c>
      <c r="B204" s="35" t="s">
        <v>479</v>
      </c>
      <c r="C204" s="20" t="s">
        <v>115</v>
      </c>
      <c r="D204" s="21" t="s">
        <v>52</v>
      </c>
      <c r="E204" s="20" t="s">
        <v>475</v>
      </c>
      <c r="F204" s="21" t="s">
        <v>13</v>
      </c>
      <c r="G204" s="20" t="s">
        <v>480</v>
      </c>
      <c r="H204" s="20"/>
      <c r="I204" s="22" t="n">
        <v>0</v>
      </c>
      <c r="J204" s="22" t="n">
        <v>58398.24</v>
      </c>
      <c r="K204" s="22" t="n">
        <v>58398.24</v>
      </c>
      <c r="L204" s="23" t="n">
        <f aca="false">K204/J204*100</f>
        <v>100</v>
      </c>
    </row>
    <row r="205" customFormat="false" ht="63" hidden="false" customHeight="true" outlineLevel="7" collapsed="false">
      <c r="A205" s="34" t="s">
        <v>481</v>
      </c>
      <c r="B205" s="21" t="s">
        <v>388</v>
      </c>
      <c r="C205" s="20" t="s">
        <v>115</v>
      </c>
      <c r="D205" s="21" t="s">
        <v>52</v>
      </c>
      <c r="E205" s="20" t="s">
        <v>475</v>
      </c>
      <c r="F205" s="21" t="s">
        <v>13</v>
      </c>
      <c r="G205" s="20" t="s">
        <v>480</v>
      </c>
      <c r="H205" s="20" t="s">
        <v>389</v>
      </c>
      <c r="I205" s="22" t="n">
        <v>0</v>
      </c>
      <c r="J205" s="22" t="n">
        <v>58398.24</v>
      </c>
      <c r="K205" s="22" t="n">
        <v>58398.24</v>
      </c>
      <c r="L205" s="23" t="n">
        <f aca="false">K205/J205*100</f>
        <v>100</v>
      </c>
    </row>
    <row r="206" customFormat="false" ht="110.25" hidden="false" customHeight="true" outlineLevel="6" collapsed="false">
      <c r="A206" s="34" t="s">
        <v>482</v>
      </c>
      <c r="B206" s="36" t="s">
        <v>483</v>
      </c>
      <c r="C206" s="20" t="s">
        <v>115</v>
      </c>
      <c r="D206" s="21" t="s">
        <v>52</v>
      </c>
      <c r="E206" s="20" t="s">
        <v>475</v>
      </c>
      <c r="F206" s="21" t="s">
        <v>13</v>
      </c>
      <c r="G206" s="20" t="s">
        <v>484</v>
      </c>
      <c r="H206" s="20"/>
      <c r="I206" s="22" t="n">
        <v>4500000</v>
      </c>
      <c r="J206" s="22" t="n">
        <v>4500000</v>
      </c>
      <c r="K206" s="22" t="n">
        <v>4500000</v>
      </c>
      <c r="L206" s="23" t="n">
        <f aca="false">K206/J206*100</f>
        <v>100</v>
      </c>
    </row>
    <row r="207" customFormat="false" ht="63" hidden="false" customHeight="true" outlineLevel="7" collapsed="false">
      <c r="A207" s="34" t="s">
        <v>485</v>
      </c>
      <c r="B207" s="21" t="s">
        <v>388</v>
      </c>
      <c r="C207" s="20" t="s">
        <v>115</v>
      </c>
      <c r="D207" s="21" t="s">
        <v>52</v>
      </c>
      <c r="E207" s="20" t="s">
        <v>475</v>
      </c>
      <c r="F207" s="21" t="s">
        <v>13</v>
      </c>
      <c r="G207" s="20" t="s">
        <v>484</v>
      </c>
      <c r="H207" s="20" t="s">
        <v>389</v>
      </c>
      <c r="I207" s="22" t="n">
        <v>4500000</v>
      </c>
      <c r="J207" s="22" t="n">
        <v>4500000</v>
      </c>
      <c r="K207" s="22" t="n">
        <v>4500000</v>
      </c>
      <c r="L207" s="23" t="n">
        <f aca="false">K207/J207*100</f>
        <v>100</v>
      </c>
    </row>
    <row r="208" customFormat="false" ht="78.75" hidden="false" customHeight="true" outlineLevel="6" collapsed="false">
      <c r="A208" s="34" t="s">
        <v>486</v>
      </c>
      <c r="B208" s="35" t="s">
        <v>487</v>
      </c>
      <c r="C208" s="20" t="s">
        <v>115</v>
      </c>
      <c r="D208" s="21" t="s">
        <v>52</v>
      </c>
      <c r="E208" s="20" t="s">
        <v>475</v>
      </c>
      <c r="F208" s="21" t="s">
        <v>13</v>
      </c>
      <c r="G208" s="20" t="s">
        <v>488</v>
      </c>
      <c r="H208" s="20"/>
      <c r="I208" s="22" t="n">
        <v>5284000</v>
      </c>
      <c r="J208" s="22" t="n">
        <v>5420710.92</v>
      </c>
      <c r="K208" s="22" t="n">
        <v>5420710.92</v>
      </c>
      <c r="L208" s="23" t="n">
        <f aca="false">K208/J208*100</f>
        <v>100</v>
      </c>
    </row>
    <row r="209" customFormat="false" ht="63" hidden="false" customHeight="true" outlineLevel="7" collapsed="false">
      <c r="A209" s="34" t="s">
        <v>489</v>
      </c>
      <c r="B209" s="21" t="s">
        <v>388</v>
      </c>
      <c r="C209" s="20" t="s">
        <v>115</v>
      </c>
      <c r="D209" s="21" t="s">
        <v>52</v>
      </c>
      <c r="E209" s="20" t="s">
        <v>475</v>
      </c>
      <c r="F209" s="21" t="s">
        <v>13</v>
      </c>
      <c r="G209" s="20" t="s">
        <v>488</v>
      </c>
      <c r="H209" s="20" t="s">
        <v>389</v>
      </c>
      <c r="I209" s="22" t="n">
        <v>5284000</v>
      </c>
      <c r="J209" s="22" t="n">
        <v>5375681.02</v>
      </c>
      <c r="K209" s="22" t="n">
        <v>5375681.02</v>
      </c>
      <c r="L209" s="23" t="n">
        <f aca="false">K209/J209*100</f>
        <v>100</v>
      </c>
    </row>
    <row r="210" customFormat="false" ht="15.75" hidden="false" customHeight="true" outlineLevel="7" collapsed="false">
      <c r="A210" s="34" t="s">
        <v>490</v>
      </c>
      <c r="B210" s="21" t="s">
        <v>408</v>
      </c>
      <c r="C210" s="20" t="s">
        <v>115</v>
      </c>
      <c r="D210" s="21" t="s">
        <v>52</v>
      </c>
      <c r="E210" s="20" t="s">
        <v>475</v>
      </c>
      <c r="F210" s="21" t="s">
        <v>13</v>
      </c>
      <c r="G210" s="20" t="s">
        <v>488</v>
      </c>
      <c r="H210" s="20" t="s">
        <v>409</v>
      </c>
      <c r="I210" s="22" t="n">
        <v>0</v>
      </c>
      <c r="J210" s="22" t="n">
        <v>45029.9</v>
      </c>
      <c r="K210" s="22" t="n">
        <v>45029.9</v>
      </c>
      <c r="L210" s="23" t="n">
        <f aca="false">K210/J210*100</f>
        <v>100</v>
      </c>
    </row>
    <row r="211" customFormat="false" ht="110.25" hidden="false" customHeight="true" outlineLevel="6" collapsed="false">
      <c r="A211" s="34" t="s">
        <v>491</v>
      </c>
      <c r="B211" s="36" t="s">
        <v>492</v>
      </c>
      <c r="C211" s="20" t="s">
        <v>115</v>
      </c>
      <c r="D211" s="21" t="s">
        <v>52</v>
      </c>
      <c r="E211" s="20" t="s">
        <v>475</v>
      </c>
      <c r="F211" s="21" t="s">
        <v>13</v>
      </c>
      <c r="G211" s="20" t="s">
        <v>493</v>
      </c>
      <c r="H211" s="20"/>
      <c r="I211" s="22" t="n">
        <v>320000</v>
      </c>
      <c r="J211" s="22" t="n">
        <v>228318.98</v>
      </c>
      <c r="K211" s="22" t="n">
        <v>228318.98</v>
      </c>
      <c r="L211" s="23" t="n">
        <f aca="false">K211/J211*100</f>
        <v>100</v>
      </c>
    </row>
    <row r="212" customFormat="false" ht="63" hidden="false" customHeight="true" outlineLevel="7" collapsed="false">
      <c r="A212" s="34" t="s">
        <v>494</v>
      </c>
      <c r="B212" s="21" t="s">
        <v>388</v>
      </c>
      <c r="C212" s="20" t="s">
        <v>115</v>
      </c>
      <c r="D212" s="21" t="s">
        <v>52</v>
      </c>
      <c r="E212" s="20" t="s">
        <v>475</v>
      </c>
      <c r="F212" s="21" t="s">
        <v>13</v>
      </c>
      <c r="G212" s="20" t="s">
        <v>493</v>
      </c>
      <c r="H212" s="20" t="s">
        <v>389</v>
      </c>
      <c r="I212" s="22" t="n">
        <v>320000</v>
      </c>
      <c r="J212" s="22" t="n">
        <v>228318.98</v>
      </c>
      <c r="K212" s="22" t="n">
        <v>228318.98</v>
      </c>
      <c r="L212" s="23" t="n">
        <f aca="false">K212/J212*100</f>
        <v>100</v>
      </c>
    </row>
    <row r="213" customFormat="false" ht="47.25" hidden="false" customHeight="true" outlineLevel="5" collapsed="false">
      <c r="A213" s="34" t="s">
        <v>495</v>
      </c>
      <c r="B213" s="35" t="s">
        <v>496</v>
      </c>
      <c r="C213" s="20" t="s">
        <v>115</v>
      </c>
      <c r="D213" s="21" t="s">
        <v>52</v>
      </c>
      <c r="E213" s="20" t="s">
        <v>475</v>
      </c>
      <c r="F213" s="21" t="s">
        <v>13</v>
      </c>
      <c r="G213" s="20" t="s">
        <v>497</v>
      </c>
      <c r="H213" s="20"/>
      <c r="I213" s="22" t="n">
        <v>30811000</v>
      </c>
      <c r="J213" s="22" t="n">
        <v>29040679.2</v>
      </c>
      <c r="K213" s="22" t="n">
        <v>29040679.2</v>
      </c>
      <c r="L213" s="23" t="n">
        <f aca="false">K213/J213*100</f>
        <v>100</v>
      </c>
    </row>
    <row r="214" customFormat="false" ht="110.25" hidden="false" customHeight="true" outlineLevel="6" collapsed="false">
      <c r="A214" s="34" t="s">
        <v>498</v>
      </c>
      <c r="B214" s="36" t="s">
        <v>499</v>
      </c>
      <c r="C214" s="20" t="s">
        <v>115</v>
      </c>
      <c r="D214" s="21" t="s">
        <v>52</v>
      </c>
      <c r="E214" s="20" t="s">
        <v>475</v>
      </c>
      <c r="F214" s="21" t="s">
        <v>13</v>
      </c>
      <c r="G214" s="20" t="s">
        <v>500</v>
      </c>
      <c r="H214" s="20"/>
      <c r="I214" s="22" t="n">
        <v>0</v>
      </c>
      <c r="J214" s="22" t="n">
        <v>770000</v>
      </c>
      <c r="K214" s="22" t="n">
        <v>770000</v>
      </c>
      <c r="L214" s="23" t="n">
        <f aca="false">K214/J214*100</f>
        <v>100</v>
      </c>
    </row>
    <row r="215" customFormat="false" ht="63" hidden="false" customHeight="true" outlineLevel="7" collapsed="false">
      <c r="A215" s="34" t="s">
        <v>501</v>
      </c>
      <c r="B215" s="21" t="s">
        <v>388</v>
      </c>
      <c r="C215" s="20" t="s">
        <v>115</v>
      </c>
      <c r="D215" s="21" t="s">
        <v>52</v>
      </c>
      <c r="E215" s="20" t="s">
        <v>475</v>
      </c>
      <c r="F215" s="21" t="s">
        <v>13</v>
      </c>
      <c r="G215" s="20" t="s">
        <v>500</v>
      </c>
      <c r="H215" s="20" t="s">
        <v>389</v>
      </c>
      <c r="I215" s="22" t="n">
        <v>0</v>
      </c>
      <c r="J215" s="22" t="n">
        <v>770000</v>
      </c>
      <c r="K215" s="22" t="n">
        <v>770000</v>
      </c>
      <c r="L215" s="23" t="n">
        <f aca="false">K215/J215*100</f>
        <v>100</v>
      </c>
    </row>
    <row r="216" customFormat="false" ht="63" hidden="false" customHeight="true" outlineLevel="6" collapsed="false">
      <c r="A216" s="34" t="s">
        <v>502</v>
      </c>
      <c r="B216" s="35" t="s">
        <v>503</v>
      </c>
      <c r="C216" s="20" t="s">
        <v>115</v>
      </c>
      <c r="D216" s="21" t="s">
        <v>52</v>
      </c>
      <c r="E216" s="20" t="s">
        <v>475</v>
      </c>
      <c r="F216" s="21" t="s">
        <v>13</v>
      </c>
      <c r="G216" s="20" t="s">
        <v>504</v>
      </c>
      <c r="H216" s="20"/>
      <c r="I216" s="22" t="n">
        <v>0</v>
      </c>
      <c r="J216" s="22" t="n">
        <v>125141.76</v>
      </c>
      <c r="K216" s="22" t="n">
        <v>125141.76</v>
      </c>
      <c r="L216" s="23" t="n">
        <f aca="false">K216/J216*100</f>
        <v>100</v>
      </c>
    </row>
    <row r="217" customFormat="false" ht="63" hidden="false" customHeight="true" outlineLevel="7" collapsed="false">
      <c r="A217" s="34" t="s">
        <v>505</v>
      </c>
      <c r="B217" s="21" t="s">
        <v>388</v>
      </c>
      <c r="C217" s="20" t="s">
        <v>115</v>
      </c>
      <c r="D217" s="21" t="s">
        <v>52</v>
      </c>
      <c r="E217" s="20" t="s">
        <v>475</v>
      </c>
      <c r="F217" s="21" t="s">
        <v>13</v>
      </c>
      <c r="G217" s="20" t="s">
        <v>504</v>
      </c>
      <c r="H217" s="20" t="s">
        <v>389</v>
      </c>
      <c r="I217" s="22" t="n">
        <v>0</v>
      </c>
      <c r="J217" s="22" t="n">
        <v>125141.76</v>
      </c>
      <c r="K217" s="22" t="n">
        <v>125141.76</v>
      </c>
      <c r="L217" s="23" t="n">
        <f aca="false">K217/J217*100</f>
        <v>100</v>
      </c>
    </row>
    <row r="218" customFormat="false" ht="110.25" hidden="false" customHeight="true" outlineLevel="6" collapsed="false">
      <c r="A218" s="34" t="s">
        <v>506</v>
      </c>
      <c r="B218" s="36" t="s">
        <v>507</v>
      </c>
      <c r="C218" s="20" t="s">
        <v>115</v>
      </c>
      <c r="D218" s="21" t="s">
        <v>52</v>
      </c>
      <c r="E218" s="20" t="s">
        <v>475</v>
      </c>
      <c r="F218" s="21" t="s">
        <v>13</v>
      </c>
      <c r="G218" s="20" t="s">
        <v>508</v>
      </c>
      <c r="H218" s="20"/>
      <c r="I218" s="22" t="n">
        <v>13407500</v>
      </c>
      <c r="J218" s="22" t="n">
        <v>12881461.7</v>
      </c>
      <c r="K218" s="22" t="n">
        <v>12881461.7</v>
      </c>
      <c r="L218" s="23" t="n">
        <f aca="false">K218/J218*100</f>
        <v>100</v>
      </c>
    </row>
    <row r="219" customFormat="false" ht="63" hidden="false" customHeight="true" outlineLevel="7" collapsed="false">
      <c r="A219" s="34" t="s">
        <v>509</v>
      </c>
      <c r="B219" s="21" t="s">
        <v>388</v>
      </c>
      <c r="C219" s="20" t="s">
        <v>115</v>
      </c>
      <c r="D219" s="21" t="s">
        <v>52</v>
      </c>
      <c r="E219" s="20" t="s">
        <v>475</v>
      </c>
      <c r="F219" s="21" t="s">
        <v>13</v>
      </c>
      <c r="G219" s="20" t="s">
        <v>508</v>
      </c>
      <c r="H219" s="20" t="s">
        <v>389</v>
      </c>
      <c r="I219" s="22" t="n">
        <v>13407500</v>
      </c>
      <c r="J219" s="22" t="n">
        <v>12881461.7</v>
      </c>
      <c r="K219" s="22" t="n">
        <v>12881461.7</v>
      </c>
      <c r="L219" s="23" t="n">
        <f aca="false">K219/J219*100</f>
        <v>100</v>
      </c>
    </row>
    <row r="220" customFormat="false" ht="78.75" hidden="false" customHeight="true" outlineLevel="6" collapsed="false">
      <c r="A220" s="34" t="s">
        <v>510</v>
      </c>
      <c r="B220" s="35" t="s">
        <v>511</v>
      </c>
      <c r="C220" s="20" t="s">
        <v>115</v>
      </c>
      <c r="D220" s="21" t="s">
        <v>52</v>
      </c>
      <c r="E220" s="20" t="s">
        <v>475</v>
      </c>
      <c r="F220" s="21" t="s">
        <v>13</v>
      </c>
      <c r="G220" s="20" t="s">
        <v>512</v>
      </c>
      <c r="H220" s="20"/>
      <c r="I220" s="22" t="n">
        <v>16757500</v>
      </c>
      <c r="J220" s="22" t="n">
        <v>14020860.37</v>
      </c>
      <c r="K220" s="22" t="n">
        <v>14020860.37</v>
      </c>
      <c r="L220" s="23" t="n">
        <f aca="false">K220/J220*100</f>
        <v>100</v>
      </c>
    </row>
    <row r="221" customFormat="false" ht="63" hidden="false" customHeight="true" outlineLevel="7" collapsed="false">
      <c r="A221" s="34" t="s">
        <v>513</v>
      </c>
      <c r="B221" s="21" t="s">
        <v>388</v>
      </c>
      <c r="C221" s="20" t="s">
        <v>115</v>
      </c>
      <c r="D221" s="21" t="s">
        <v>52</v>
      </c>
      <c r="E221" s="20" t="s">
        <v>475</v>
      </c>
      <c r="F221" s="21" t="s">
        <v>13</v>
      </c>
      <c r="G221" s="20" t="s">
        <v>512</v>
      </c>
      <c r="H221" s="20" t="s">
        <v>389</v>
      </c>
      <c r="I221" s="22" t="n">
        <v>16757500</v>
      </c>
      <c r="J221" s="22" t="n">
        <v>14020860.37</v>
      </c>
      <c r="K221" s="22" t="n">
        <v>14020860.37</v>
      </c>
      <c r="L221" s="23" t="n">
        <f aca="false">K221/J221*100</f>
        <v>100</v>
      </c>
    </row>
    <row r="222" customFormat="false" ht="110.25" hidden="false" customHeight="true" outlineLevel="6" collapsed="false">
      <c r="A222" s="34" t="s">
        <v>514</v>
      </c>
      <c r="B222" s="36" t="s">
        <v>499</v>
      </c>
      <c r="C222" s="20" t="s">
        <v>115</v>
      </c>
      <c r="D222" s="21" t="s">
        <v>52</v>
      </c>
      <c r="E222" s="20" t="s">
        <v>475</v>
      </c>
      <c r="F222" s="21" t="s">
        <v>13</v>
      </c>
      <c r="G222" s="20" t="s">
        <v>515</v>
      </c>
      <c r="H222" s="20"/>
      <c r="I222" s="22" t="n">
        <v>646000</v>
      </c>
      <c r="J222" s="22" t="n">
        <v>1243215.37</v>
      </c>
      <c r="K222" s="22" t="n">
        <v>1243215.37</v>
      </c>
      <c r="L222" s="23" t="n">
        <f aca="false">K222/J222*100</f>
        <v>100</v>
      </c>
    </row>
    <row r="223" customFormat="false" ht="63" hidden="false" customHeight="true" outlineLevel="7" collapsed="false">
      <c r="A223" s="34" t="s">
        <v>516</v>
      </c>
      <c r="B223" s="21" t="s">
        <v>388</v>
      </c>
      <c r="C223" s="20" t="s">
        <v>115</v>
      </c>
      <c r="D223" s="21" t="s">
        <v>52</v>
      </c>
      <c r="E223" s="20" t="s">
        <v>475</v>
      </c>
      <c r="F223" s="21" t="s">
        <v>13</v>
      </c>
      <c r="G223" s="20" t="s">
        <v>515</v>
      </c>
      <c r="H223" s="20" t="s">
        <v>389</v>
      </c>
      <c r="I223" s="22" t="n">
        <v>646000</v>
      </c>
      <c r="J223" s="22" t="n">
        <v>1243215.37</v>
      </c>
      <c r="K223" s="22" t="n">
        <v>1243215.37</v>
      </c>
      <c r="L223" s="23" t="n">
        <f aca="false">K223/J223*100</f>
        <v>100</v>
      </c>
    </row>
    <row r="224" customFormat="false" ht="63" hidden="false" customHeight="true" outlineLevel="5" collapsed="false">
      <c r="A224" s="34" t="s">
        <v>517</v>
      </c>
      <c r="B224" s="35" t="s">
        <v>382</v>
      </c>
      <c r="C224" s="20" t="s">
        <v>115</v>
      </c>
      <c r="D224" s="21" t="s">
        <v>52</v>
      </c>
      <c r="E224" s="20" t="s">
        <v>475</v>
      </c>
      <c r="F224" s="21" t="s">
        <v>13</v>
      </c>
      <c r="G224" s="20" t="s">
        <v>383</v>
      </c>
      <c r="H224" s="20"/>
      <c r="I224" s="22" t="n">
        <v>54900</v>
      </c>
      <c r="J224" s="22" t="n">
        <v>8288962.41</v>
      </c>
      <c r="K224" s="22" t="n">
        <v>1135513.3</v>
      </c>
      <c r="L224" s="23" t="n">
        <f aca="false">K224/J224*100</f>
        <v>13.6991006091437</v>
      </c>
    </row>
    <row r="225" customFormat="false" ht="110.25" hidden="false" customHeight="true" outlineLevel="6" collapsed="false">
      <c r="A225" s="34" t="s">
        <v>518</v>
      </c>
      <c r="B225" s="36" t="s">
        <v>519</v>
      </c>
      <c r="C225" s="20" t="s">
        <v>115</v>
      </c>
      <c r="D225" s="21" t="s">
        <v>52</v>
      </c>
      <c r="E225" s="20" t="s">
        <v>475</v>
      </c>
      <c r="F225" s="21" t="s">
        <v>13</v>
      </c>
      <c r="G225" s="20" t="s">
        <v>520</v>
      </c>
      <c r="H225" s="20"/>
      <c r="I225" s="22" t="n">
        <v>14900</v>
      </c>
      <c r="J225" s="22" t="n">
        <v>13400</v>
      </c>
      <c r="K225" s="22" t="n">
        <v>13400</v>
      </c>
      <c r="L225" s="23" t="n">
        <f aca="false">K225/J225*100</f>
        <v>100</v>
      </c>
    </row>
    <row r="226" customFormat="false" ht="15.75" hidden="false" customHeight="true" outlineLevel="7" collapsed="false">
      <c r="A226" s="34" t="s">
        <v>521</v>
      </c>
      <c r="B226" s="21" t="s">
        <v>408</v>
      </c>
      <c r="C226" s="20" t="s">
        <v>115</v>
      </c>
      <c r="D226" s="21" t="s">
        <v>52</v>
      </c>
      <c r="E226" s="20" t="s">
        <v>475</v>
      </c>
      <c r="F226" s="21" t="s">
        <v>13</v>
      </c>
      <c r="G226" s="20" t="s">
        <v>520</v>
      </c>
      <c r="H226" s="20" t="s">
        <v>409</v>
      </c>
      <c r="I226" s="22" t="n">
        <v>14900</v>
      </c>
      <c r="J226" s="22" t="n">
        <v>13400</v>
      </c>
      <c r="K226" s="22" t="n">
        <v>13400</v>
      </c>
      <c r="L226" s="23" t="n">
        <f aca="false">K226/J226*100</f>
        <v>100</v>
      </c>
    </row>
    <row r="227" customFormat="false" ht="110.25" hidden="false" customHeight="true" outlineLevel="6" collapsed="false">
      <c r="A227" s="34" t="s">
        <v>522</v>
      </c>
      <c r="B227" s="36" t="s">
        <v>523</v>
      </c>
      <c r="C227" s="20" t="s">
        <v>115</v>
      </c>
      <c r="D227" s="21" t="s">
        <v>52</v>
      </c>
      <c r="E227" s="20" t="s">
        <v>475</v>
      </c>
      <c r="F227" s="21" t="s">
        <v>13</v>
      </c>
      <c r="G227" s="20" t="s">
        <v>524</v>
      </c>
      <c r="H227" s="20"/>
      <c r="I227" s="22" t="n">
        <v>0</v>
      </c>
      <c r="J227" s="22" t="n">
        <v>50000</v>
      </c>
      <c r="K227" s="22" t="n">
        <v>50000</v>
      </c>
      <c r="L227" s="23" t="n">
        <f aca="false">K227/J227*100</f>
        <v>100</v>
      </c>
    </row>
    <row r="228" customFormat="false" ht="15.75" hidden="false" customHeight="true" outlineLevel="7" collapsed="false">
      <c r="A228" s="34" t="s">
        <v>525</v>
      </c>
      <c r="B228" s="21" t="s">
        <v>526</v>
      </c>
      <c r="C228" s="20" t="s">
        <v>115</v>
      </c>
      <c r="D228" s="21" t="s">
        <v>52</v>
      </c>
      <c r="E228" s="20" t="s">
        <v>475</v>
      </c>
      <c r="F228" s="21" t="s">
        <v>13</v>
      </c>
      <c r="G228" s="20" t="s">
        <v>524</v>
      </c>
      <c r="H228" s="20" t="s">
        <v>527</v>
      </c>
      <c r="I228" s="22" t="n">
        <v>0</v>
      </c>
      <c r="J228" s="22" t="n">
        <v>50000</v>
      </c>
      <c r="K228" s="22" t="n">
        <v>50000</v>
      </c>
      <c r="L228" s="23" t="n">
        <f aca="false">K228/J228*100</f>
        <v>100</v>
      </c>
    </row>
    <row r="229" customFormat="false" ht="110.25" hidden="false" customHeight="true" outlineLevel="6" collapsed="false">
      <c r="A229" s="34" t="s">
        <v>528</v>
      </c>
      <c r="B229" s="36" t="s">
        <v>529</v>
      </c>
      <c r="C229" s="20" t="s">
        <v>115</v>
      </c>
      <c r="D229" s="21" t="s">
        <v>52</v>
      </c>
      <c r="E229" s="20" t="s">
        <v>475</v>
      </c>
      <c r="F229" s="21" t="s">
        <v>13</v>
      </c>
      <c r="G229" s="20" t="s">
        <v>530</v>
      </c>
      <c r="H229" s="20"/>
      <c r="I229" s="22" t="n">
        <v>0</v>
      </c>
      <c r="J229" s="22" t="n">
        <v>225500</v>
      </c>
      <c r="K229" s="22" t="n">
        <v>225500</v>
      </c>
      <c r="L229" s="23" t="n">
        <f aca="false">K229/J229*100</f>
        <v>100</v>
      </c>
    </row>
    <row r="230" customFormat="false" ht="15.75" hidden="false" customHeight="true" outlineLevel="7" collapsed="false">
      <c r="A230" s="34" t="s">
        <v>531</v>
      </c>
      <c r="B230" s="21" t="s">
        <v>408</v>
      </c>
      <c r="C230" s="20" t="s">
        <v>115</v>
      </c>
      <c r="D230" s="21" t="s">
        <v>52</v>
      </c>
      <c r="E230" s="20" t="s">
        <v>475</v>
      </c>
      <c r="F230" s="21" t="s">
        <v>13</v>
      </c>
      <c r="G230" s="20" t="s">
        <v>530</v>
      </c>
      <c r="H230" s="20" t="s">
        <v>409</v>
      </c>
      <c r="I230" s="22" t="n">
        <v>0</v>
      </c>
      <c r="J230" s="22" t="n">
        <v>225500</v>
      </c>
      <c r="K230" s="22" t="n">
        <v>225500</v>
      </c>
      <c r="L230" s="23" t="n">
        <f aca="false">K230/J230*100</f>
        <v>100</v>
      </c>
    </row>
    <row r="231" customFormat="false" ht="173.25" hidden="false" customHeight="true" outlineLevel="6" collapsed="false">
      <c r="A231" s="34" t="s">
        <v>532</v>
      </c>
      <c r="B231" s="36" t="s">
        <v>533</v>
      </c>
      <c r="C231" s="20" t="s">
        <v>115</v>
      </c>
      <c r="D231" s="21" t="s">
        <v>52</v>
      </c>
      <c r="E231" s="20" t="s">
        <v>475</v>
      </c>
      <c r="F231" s="21" t="s">
        <v>13</v>
      </c>
      <c r="G231" s="20" t="s">
        <v>534</v>
      </c>
      <c r="H231" s="20"/>
      <c r="I231" s="22" t="n">
        <v>0</v>
      </c>
      <c r="J231" s="22" t="n">
        <v>4565600</v>
      </c>
      <c r="K231" s="22" t="n">
        <v>0</v>
      </c>
      <c r="L231" s="23" t="n">
        <f aca="false">K231/J231*100</f>
        <v>0</v>
      </c>
    </row>
    <row r="232" customFormat="false" ht="15.75" hidden="false" customHeight="true" outlineLevel="7" collapsed="false">
      <c r="A232" s="34" t="s">
        <v>535</v>
      </c>
      <c r="B232" s="21" t="s">
        <v>408</v>
      </c>
      <c r="C232" s="20" t="s">
        <v>115</v>
      </c>
      <c r="D232" s="21" t="s">
        <v>52</v>
      </c>
      <c r="E232" s="20" t="s">
        <v>475</v>
      </c>
      <c r="F232" s="21" t="s">
        <v>13</v>
      </c>
      <c r="G232" s="20" t="s">
        <v>534</v>
      </c>
      <c r="H232" s="20" t="s">
        <v>409</v>
      </c>
      <c r="I232" s="22" t="n">
        <v>0</v>
      </c>
      <c r="J232" s="22" t="n">
        <v>4565600</v>
      </c>
      <c r="K232" s="22" t="n">
        <v>0</v>
      </c>
      <c r="L232" s="23" t="n">
        <f aca="false">K232/J232*100</f>
        <v>0</v>
      </c>
    </row>
    <row r="233" customFormat="false" ht="126" hidden="false" customHeight="true" outlineLevel="6" collapsed="false">
      <c r="A233" s="34" t="s">
        <v>536</v>
      </c>
      <c r="B233" s="36" t="s">
        <v>385</v>
      </c>
      <c r="C233" s="20" t="s">
        <v>115</v>
      </c>
      <c r="D233" s="21" t="s">
        <v>52</v>
      </c>
      <c r="E233" s="20" t="s">
        <v>475</v>
      </c>
      <c r="F233" s="21" t="s">
        <v>13</v>
      </c>
      <c r="G233" s="20" t="s">
        <v>386</v>
      </c>
      <c r="H233" s="20"/>
      <c r="I233" s="22" t="n">
        <v>0</v>
      </c>
      <c r="J233" s="22" t="n">
        <v>776038.3</v>
      </c>
      <c r="K233" s="22" t="n">
        <v>776038.3</v>
      </c>
      <c r="L233" s="23" t="n">
        <f aca="false">K233/J233*100</f>
        <v>100</v>
      </c>
    </row>
    <row r="234" customFormat="false" ht="15.75" hidden="false" customHeight="true" outlineLevel="7" collapsed="false">
      <c r="A234" s="34" t="s">
        <v>537</v>
      </c>
      <c r="B234" s="21" t="s">
        <v>408</v>
      </c>
      <c r="C234" s="20" t="s">
        <v>115</v>
      </c>
      <c r="D234" s="21" t="s">
        <v>52</v>
      </c>
      <c r="E234" s="20" t="s">
        <v>475</v>
      </c>
      <c r="F234" s="21" t="s">
        <v>13</v>
      </c>
      <c r="G234" s="20" t="s">
        <v>386</v>
      </c>
      <c r="H234" s="20" t="s">
        <v>409</v>
      </c>
      <c r="I234" s="22" t="n">
        <v>0</v>
      </c>
      <c r="J234" s="22" t="n">
        <v>776038.3</v>
      </c>
      <c r="K234" s="22" t="n">
        <v>776038.3</v>
      </c>
      <c r="L234" s="23" t="n">
        <f aca="false">K234/J234*100</f>
        <v>100</v>
      </c>
    </row>
    <row r="235" customFormat="false" ht="141.75" hidden="false" customHeight="true" outlineLevel="6" collapsed="false">
      <c r="A235" s="34" t="s">
        <v>538</v>
      </c>
      <c r="B235" s="36" t="s">
        <v>539</v>
      </c>
      <c r="C235" s="20" t="s">
        <v>115</v>
      </c>
      <c r="D235" s="21" t="s">
        <v>52</v>
      </c>
      <c r="E235" s="20" t="s">
        <v>475</v>
      </c>
      <c r="F235" s="21" t="s">
        <v>13</v>
      </c>
      <c r="G235" s="20" t="s">
        <v>540</v>
      </c>
      <c r="H235" s="20"/>
      <c r="I235" s="22" t="n">
        <v>0</v>
      </c>
      <c r="J235" s="22" t="n">
        <v>2570200</v>
      </c>
      <c r="K235" s="22" t="n">
        <v>0</v>
      </c>
      <c r="L235" s="23" t="n">
        <f aca="false">K235/J235*100</f>
        <v>0</v>
      </c>
    </row>
    <row r="236" customFormat="false" ht="15.75" hidden="false" customHeight="true" outlineLevel="7" collapsed="false">
      <c r="A236" s="34" t="s">
        <v>541</v>
      </c>
      <c r="B236" s="21" t="s">
        <v>408</v>
      </c>
      <c r="C236" s="20" t="s">
        <v>115</v>
      </c>
      <c r="D236" s="21" t="s">
        <v>52</v>
      </c>
      <c r="E236" s="20" t="s">
        <v>475</v>
      </c>
      <c r="F236" s="21" t="s">
        <v>13</v>
      </c>
      <c r="G236" s="20" t="s">
        <v>540</v>
      </c>
      <c r="H236" s="20" t="s">
        <v>409</v>
      </c>
      <c r="I236" s="22" t="n">
        <v>0</v>
      </c>
      <c r="J236" s="22" t="n">
        <v>2570200</v>
      </c>
      <c r="K236" s="22" t="n">
        <v>0</v>
      </c>
      <c r="L236" s="23" t="n">
        <f aca="false">K236/J236*100</f>
        <v>0</v>
      </c>
    </row>
    <row r="237" customFormat="false" ht="126" hidden="false" customHeight="true" outlineLevel="6" collapsed="false">
      <c r="A237" s="34" t="s">
        <v>542</v>
      </c>
      <c r="B237" s="36" t="s">
        <v>543</v>
      </c>
      <c r="C237" s="20" t="s">
        <v>115</v>
      </c>
      <c r="D237" s="21" t="s">
        <v>52</v>
      </c>
      <c r="E237" s="20" t="s">
        <v>475</v>
      </c>
      <c r="F237" s="21" t="s">
        <v>13</v>
      </c>
      <c r="G237" s="20" t="s">
        <v>544</v>
      </c>
      <c r="H237" s="20"/>
      <c r="I237" s="22" t="n">
        <v>0</v>
      </c>
      <c r="J237" s="22" t="n">
        <v>17649.11</v>
      </c>
      <c r="K237" s="22" t="n">
        <v>0</v>
      </c>
      <c r="L237" s="23" t="n">
        <f aca="false">K237/J237*100</f>
        <v>0</v>
      </c>
    </row>
    <row r="238" customFormat="false" ht="15.75" hidden="false" customHeight="true" outlineLevel="7" collapsed="false">
      <c r="A238" s="34" t="s">
        <v>545</v>
      </c>
      <c r="B238" s="21" t="s">
        <v>408</v>
      </c>
      <c r="C238" s="20" t="s">
        <v>115</v>
      </c>
      <c r="D238" s="21" t="s">
        <v>52</v>
      </c>
      <c r="E238" s="20" t="s">
        <v>475</v>
      </c>
      <c r="F238" s="21" t="s">
        <v>13</v>
      </c>
      <c r="G238" s="20" t="s">
        <v>544</v>
      </c>
      <c r="H238" s="20" t="s">
        <v>409</v>
      </c>
      <c r="I238" s="22" t="n">
        <v>0</v>
      </c>
      <c r="J238" s="22" t="n">
        <v>17649.11</v>
      </c>
      <c r="K238" s="22" t="n">
        <v>0</v>
      </c>
      <c r="L238" s="23" t="n">
        <f aca="false">K238/J238*100</f>
        <v>0</v>
      </c>
    </row>
    <row r="239" customFormat="false" ht="63" hidden="false" customHeight="true" outlineLevel="6" collapsed="false">
      <c r="A239" s="34" t="s">
        <v>546</v>
      </c>
      <c r="B239" s="35" t="s">
        <v>547</v>
      </c>
      <c r="C239" s="20" t="s">
        <v>115</v>
      </c>
      <c r="D239" s="21" t="s">
        <v>52</v>
      </c>
      <c r="E239" s="20" t="s">
        <v>475</v>
      </c>
      <c r="F239" s="21" t="s">
        <v>13</v>
      </c>
      <c r="G239" s="20" t="s">
        <v>548</v>
      </c>
      <c r="H239" s="20"/>
      <c r="I239" s="22" t="n">
        <v>40000</v>
      </c>
      <c r="J239" s="22" t="n">
        <v>70575</v>
      </c>
      <c r="K239" s="22" t="n">
        <v>70575</v>
      </c>
      <c r="L239" s="23" t="n">
        <f aca="false">K239/J239*100</f>
        <v>100</v>
      </c>
    </row>
    <row r="240" customFormat="false" ht="15.75" hidden="false" customHeight="true" outlineLevel="7" collapsed="false">
      <c r="A240" s="34" t="s">
        <v>549</v>
      </c>
      <c r="B240" s="21" t="s">
        <v>408</v>
      </c>
      <c r="C240" s="20" t="s">
        <v>115</v>
      </c>
      <c r="D240" s="21" t="s">
        <v>52</v>
      </c>
      <c r="E240" s="20" t="s">
        <v>475</v>
      </c>
      <c r="F240" s="21" t="s">
        <v>13</v>
      </c>
      <c r="G240" s="20" t="s">
        <v>548</v>
      </c>
      <c r="H240" s="20" t="s">
        <v>409</v>
      </c>
      <c r="I240" s="22" t="n">
        <v>40000</v>
      </c>
      <c r="J240" s="22" t="n">
        <v>70575</v>
      </c>
      <c r="K240" s="22" t="n">
        <v>70575</v>
      </c>
      <c r="L240" s="23" t="n">
        <f aca="false">K240/J240*100</f>
        <v>100</v>
      </c>
    </row>
    <row r="241" customFormat="false" ht="15.75" hidden="false" customHeight="true" outlineLevel="1" collapsed="false">
      <c r="A241" s="34" t="s">
        <v>550</v>
      </c>
      <c r="B241" s="35" t="s">
        <v>82</v>
      </c>
      <c r="C241" s="20" t="s">
        <v>115</v>
      </c>
      <c r="D241" s="21" t="s">
        <v>45</v>
      </c>
      <c r="E241" s="20"/>
      <c r="F241" s="21" t="s">
        <v>14</v>
      </c>
      <c r="G241" s="20"/>
      <c r="H241" s="20"/>
      <c r="I241" s="22" t="n">
        <v>0</v>
      </c>
      <c r="J241" s="22" t="n">
        <v>800000</v>
      </c>
      <c r="K241" s="22" t="n">
        <v>550496.37</v>
      </c>
      <c r="L241" s="23" t="n">
        <f aca="false">K241/J241*100</f>
        <v>68.81204625</v>
      </c>
    </row>
    <row r="242" customFormat="false" ht="15.75" hidden="false" customHeight="true" outlineLevel="2" collapsed="false">
      <c r="A242" s="34" t="s">
        <v>551</v>
      </c>
      <c r="B242" s="35" t="s">
        <v>84</v>
      </c>
      <c r="C242" s="20" t="s">
        <v>115</v>
      </c>
      <c r="D242" s="21" t="s">
        <v>45</v>
      </c>
      <c r="E242" s="20" t="s">
        <v>552</v>
      </c>
      <c r="F242" s="21" t="s">
        <v>45</v>
      </c>
      <c r="G242" s="20"/>
      <c r="H242" s="20"/>
      <c r="I242" s="22" t="n">
        <v>0</v>
      </c>
      <c r="J242" s="22" t="n">
        <v>800000</v>
      </c>
      <c r="K242" s="22" t="n">
        <v>550496.37</v>
      </c>
      <c r="L242" s="23" t="n">
        <f aca="false">K242/J242*100</f>
        <v>68.81204625</v>
      </c>
    </row>
    <row r="243" customFormat="false" ht="31.5" hidden="false" customHeight="true" outlineLevel="4" collapsed="false">
      <c r="A243" s="34" t="s">
        <v>553</v>
      </c>
      <c r="B243" s="35" t="s">
        <v>178</v>
      </c>
      <c r="C243" s="20" t="s">
        <v>115</v>
      </c>
      <c r="D243" s="21" t="s">
        <v>45</v>
      </c>
      <c r="E243" s="20" t="s">
        <v>552</v>
      </c>
      <c r="F243" s="21" t="s">
        <v>45</v>
      </c>
      <c r="G243" s="20" t="s">
        <v>179</v>
      </c>
      <c r="H243" s="20"/>
      <c r="I243" s="22" t="n">
        <v>0</v>
      </c>
      <c r="J243" s="22" t="n">
        <v>800000</v>
      </c>
      <c r="K243" s="22" t="n">
        <v>550496.37</v>
      </c>
      <c r="L243" s="23" t="n">
        <f aca="false">K243/J243*100</f>
        <v>68.81204625</v>
      </c>
    </row>
    <row r="244" customFormat="false" ht="63" hidden="false" customHeight="true" outlineLevel="5" collapsed="false">
      <c r="A244" s="34" t="s">
        <v>554</v>
      </c>
      <c r="B244" s="35" t="s">
        <v>181</v>
      </c>
      <c r="C244" s="20" t="s">
        <v>115</v>
      </c>
      <c r="D244" s="21" t="s">
        <v>45</v>
      </c>
      <c r="E244" s="20" t="s">
        <v>552</v>
      </c>
      <c r="F244" s="21" t="s">
        <v>45</v>
      </c>
      <c r="G244" s="20" t="s">
        <v>182</v>
      </c>
      <c r="H244" s="20"/>
      <c r="I244" s="22" t="n">
        <v>0</v>
      </c>
      <c r="J244" s="22" t="n">
        <v>800000</v>
      </c>
      <c r="K244" s="22" t="n">
        <v>550496.37</v>
      </c>
      <c r="L244" s="23" t="n">
        <f aca="false">K244/J244*100</f>
        <v>68.81204625</v>
      </c>
    </row>
    <row r="245" customFormat="false" ht="157.5" hidden="false" customHeight="true" outlineLevel="6" collapsed="false">
      <c r="A245" s="34" t="s">
        <v>555</v>
      </c>
      <c r="B245" s="36" t="s">
        <v>556</v>
      </c>
      <c r="C245" s="20" t="s">
        <v>115</v>
      </c>
      <c r="D245" s="21" t="s">
        <v>45</v>
      </c>
      <c r="E245" s="20" t="s">
        <v>552</v>
      </c>
      <c r="F245" s="21" t="s">
        <v>45</v>
      </c>
      <c r="G245" s="20" t="s">
        <v>557</v>
      </c>
      <c r="H245" s="20"/>
      <c r="I245" s="22" t="n">
        <v>0</v>
      </c>
      <c r="J245" s="22" t="n">
        <v>800000</v>
      </c>
      <c r="K245" s="22" t="n">
        <v>550496.37</v>
      </c>
      <c r="L245" s="23" t="n">
        <f aca="false">K245/J245*100</f>
        <v>68.81204625</v>
      </c>
    </row>
    <row r="246" customFormat="false" ht="47.25" hidden="false" customHeight="true" outlineLevel="7" collapsed="false">
      <c r="A246" s="34" t="s">
        <v>558</v>
      </c>
      <c r="B246" s="21" t="s">
        <v>128</v>
      </c>
      <c r="C246" s="20" t="s">
        <v>115</v>
      </c>
      <c r="D246" s="21" t="s">
        <v>45</v>
      </c>
      <c r="E246" s="20" t="s">
        <v>552</v>
      </c>
      <c r="F246" s="21" t="s">
        <v>45</v>
      </c>
      <c r="G246" s="20" t="s">
        <v>557</v>
      </c>
      <c r="H246" s="20" t="s">
        <v>129</v>
      </c>
      <c r="I246" s="22" t="n">
        <v>0</v>
      </c>
      <c r="J246" s="22" t="n">
        <v>800000</v>
      </c>
      <c r="K246" s="22" t="n">
        <v>550496.37</v>
      </c>
      <c r="L246" s="23" t="n">
        <f aca="false">K246/J246*100</f>
        <v>68.81204625</v>
      </c>
    </row>
    <row r="247" customFormat="false" ht="15.75" hidden="false" customHeight="true" outlineLevel="1" collapsed="false">
      <c r="A247" s="34" t="s">
        <v>559</v>
      </c>
      <c r="B247" s="35" t="s">
        <v>86</v>
      </c>
      <c r="C247" s="20" t="s">
        <v>115</v>
      </c>
      <c r="D247" s="21" t="s">
        <v>39</v>
      </c>
      <c r="E247" s="20"/>
      <c r="F247" s="21" t="s">
        <v>14</v>
      </c>
      <c r="G247" s="20"/>
      <c r="H247" s="20"/>
      <c r="I247" s="22" t="n">
        <v>1275000</v>
      </c>
      <c r="J247" s="22" t="n">
        <v>1511312.25</v>
      </c>
      <c r="K247" s="22" t="n">
        <v>1511312.25</v>
      </c>
      <c r="L247" s="23" t="n">
        <f aca="false">K247/J247*100</f>
        <v>100</v>
      </c>
    </row>
    <row r="248" customFormat="false" ht="15.75" hidden="false" customHeight="true" outlineLevel="2" collapsed="false">
      <c r="A248" s="34" t="s">
        <v>560</v>
      </c>
      <c r="B248" s="35" t="s">
        <v>88</v>
      </c>
      <c r="C248" s="20" t="s">
        <v>115</v>
      </c>
      <c r="D248" s="21" t="s">
        <v>39</v>
      </c>
      <c r="E248" s="20" t="s">
        <v>561</v>
      </c>
      <c r="F248" s="21" t="s">
        <v>13</v>
      </c>
      <c r="G248" s="20"/>
      <c r="H248" s="20"/>
      <c r="I248" s="22" t="n">
        <v>775000</v>
      </c>
      <c r="J248" s="22" t="n">
        <v>673052.25</v>
      </c>
      <c r="K248" s="22" t="n">
        <v>673052.25</v>
      </c>
      <c r="L248" s="23" t="n">
        <f aca="false">K248/J248*100</f>
        <v>100</v>
      </c>
    </row>
    <row r="249" customFormat="false" ht="31.5" hidden="false" customHeight="true" outlineLevel="4" collapsed="false">
      <c r="A249" s="34" t="s">
        <v>562</v>
      </c>
      <c r="B249" s="35" t="s">
        <v>563</v>
      </c>
      <c r="C249" s="20" t="s">
        <v>115</v>
      </c>
      <c r="D249" s="21" t="s">
        <v>39</v>
      </c>
      <c r="E249" s="20" t="s">
        <v>561</v>
      </c>
      <c r="F249" s="21" t="s">
        <v>13</v>
      </c>
      <c r="G249" s="20" t="s">
        <v>564</v>
      </c>
      <c r="H249" s="20"/>
      <c r="I249" s="22" t="n">
        <v>775000</v>
      </c>
      <c r="J249" s="22" t="n">
        <v>673052.25</v>
      </c>
      <c r="K249" s="22" t="n">
        <v>673052.25</v>
      </c>
      <c r="L249" s="23" t="n">
        <f aca="false">K249/J249*100</f>
        <v>100</v>
      </c>
    </row>
    <row r="250" customFormat="false" ht="78.75" hidden="false" customHeight="true" outlineLevel="5" collapsed="false">
      <c r="A250" s="34" t="s">
        <v>129</v>
      </c>
      <c r="B250" s="35" t="s">
        <v>565</v>
      </c>
      <c r="C250" s="20" t="s">
        <v>115</v>
      </c>
      <c r="D250" s="21" t="s">
        <v>39</v>
      </c>
      <c r="E250" s="20" t="s">
        <v>561</v>
      </c>
      <c r="F250" s="21" t="s">
        <v>13</v>
      </c>
      <c r="G250" s="20" t="s">
        <v>566</v>
      </c>
      <c r="H250" s="20"/>
      <c r="I250" s="22" t="n">
        <v>775000</v>
      </c>
      <c r="J250" s="22" t="n">
        <v>673052.25</v>
      </c>
      <c r="K250" s="22" t="n">
        <v>673052.25</v>
      </c>
      <c r="L250" s="23" t="n">
        <f aca="false">K250/J250*100</f>
        <v>100</v>
      </c>
    </row>
    <row r="251" customFormat="false" ht="94.5" hidden="false" customHeight="true" outlineLevel="6" collapsed="false">
      <c r="A251" s="34" t="s">
        <v>567</v>
      </c>
      <c r="B251" s="35" t="s">
        <v>568</v>
      </c>
      <c r="C251" s="20" t="s">
        <v>115</v>
      </c>
      <c r="D251" s="21" t="s">
        <v>39</v>
      </c>
      <c r="E251" s="20" t="s">
        <v>561</v>
      </c>
      <c r="F251" s="21" t="s">
        <v>13</v>
      </c>
      <c r="G251" s="20" t="s">
        <v>569</v>
      </c>
      <c r="H251" s="20"/>
      <c r="I251" s="22" t="n">
        <v>775000</v>
      </c>
      <c r="J251" s="22" t="n">
        <v>673052.25</v>
      </c>
      <c r="K251" s="22" t="n">
        <v>673052.25</v>
      </c>
      <c r="L251" s="23" t="n">
        <f aca="false">K251/J251*100</f>
        <v>100</v>
      </c>
    </row>
    <row r="252" customFormat="false" ht="15.75" hidden="false" customHeight="true" outlineLevel="7" collapsed="false">
      <c r="A252" s="34" t="s">
        <v>570</v>
      </c>
      <c r="B252" s="21" t="s">
        <v>571</v>
      </c>
      <c r="C252" s="20" t="s">
        <v>115</v>
      </c>
      <c r="D252" s="21" t="s">
        <v>39</v>
      </c>
      <c r="E252" s="20" t="s">
        <v>561</v>
      </c>
      <c r="F252" s="21" t="s">
        <v>13</v>
      </c>
      <c r="G252" s="20" t="s">
        <v>569</v>
      </c>
      <c r="H252" s="20" t="s">
        <v>572</v>
      </c>
      <c r="I252" s="22" t="n">
        <v>775000</v>
      </c>
      <c r="J252" s="22" t="n">
        <v>673052.25</v>
      </c>
      <c r="K252" s="22" t="n">
        <v>673052.25</v>
      </c>
      <c r="L252" s="23" t="n">
        <f aca="false">K252/J252*100</f>
        <v>100</v>
      </c>
    </row>
    <row r="253" customFormat="false" ht="15.75" hidden="false" customHeight="true" outlineLevel="2" collapsed="false">
      <c r="A253" s="34" t="s">
        <v>573</v>
      </c>
      <c r="B253" s="35" t="s">
        <v>92</v>
      </c>
      <c r="C253" s="20" t="s">
        <v>115</v>
      </c>
      <c r="D253" s="21" t="s">
        <v>39</v>
      </c>
      <c r="E253" s="20" t="s">
        <v>574</v>
      </c>
      <c r="F253" s="21" t="s">
        <v>20</v>
      </c>
      <c r="G253" s="20"/>
      <c r="H253" s="20"/>
      <c r="I253" s="22" t="n">
        <v>500000</v>
      </c>
      <c r="J253" s="22" t="n">
        <v>838260</v>
      </c>
      <c r="K253" s="22" t="n">
        <v>838260</v>
      </c>
      <c r="L253" s="23" t="n">
        <f aca="false">K253/J253*100</f>
        <v>100</v>
      </c>
    </row>
    <row r="254" customFormat="false" ht="31.5" hidden="false" customHeight="true" outlineLevel="4" collapsed="false">
      <c r="A254" s="34" t="s">
        <v>575</v>
      </c>
      <c r="B254" s="35" t="s">
        <v>425</v>
      </c>
      <c r="C254" s="20" t="s">
        <v>115</v>
      </c>
      <c r="D254" s="21" t="s">
        <v>39</v>
      </c>
      <c r="E254" s="20" t="s">
        <v>574</v>
      </c>
      <c r="F254" s="21" t="s">
        <v>20</v>
      </c>
      <c r="G254" s="20" t="s">
        <v>426</v>
      </c>
      <c r="H254" s="20"/>
      <c r="I254" s="22" t="n">
        <v>500000</v>
      </c>
      <c r="J254" s="22" t="n">
        <v>838260</v>
      </c>
      <c r="K254" s="22" t="n">
        <v>838260</v>
      </c>
      <c r="L254" s="23" t="n">
        <f aca="false">K254/J254*100</f>
        <v>100</v>
      </c>
    </row>
    <row r="255" customFormat="false" ht="63" hidden="false" customHeight="true" outlineLevel="5" collapsed="false">
      <c r="A255" s="34" t="s">
        <v>576</v>
      </c>
      <c r="B255" s="35" t="s">
        <v>577</v>
      </c>
      <c r="C255" s="20" t="s">
        <v>115</v>
      </c>
      <c r="D255" s="21" t="s">
        <v>39</v>
      </c>
      <c r="E255" s="20" t="s">
        <v>574</v>
      </c>
      <c r="F255" s="21" t="s">
        <v>20</v>
      </c>
      <c r="G255" s="20" t="s">
        <v>578</v>
      </c>
      <c r="H255" s="20"/>
      <c r="I255" s="22" t="n">
        <v>500000</v>
      </c>
      <c r="J255" s="22" t="n">
        <v>838260</v>
      </c>
      <c r="K255" s="22" t="n">
        <v>838260</v>
      </c>
      <c r="L255" s="23" t="n">
        <f aca="false">K255/J255*100</f>
        <v>100</v>
      </c>
    </row>
    <row r="256" customFormat="false" ht="110.25" hidden="false" customHeight="true" outlineLevel="6" collapsed="false">
      <c r="A256" s="34" t="s">
        <v>579</v>
      </c>
      <c r="B256" s="35" t="s">
        <v>580</v>
      </c>
      <c r="C256" s="20" t="s">
        <v>115</v>
      </c>
      <c r="D256" s="21" t="s">
        <v>39</v>
      </c>
      <c r="E256" s="20" t="s">
        <v>574</v>
      </c>
      <c r="F256" s="21" t="s">
        <v>20</v>
      </c>
      <c r="G256" s="20" t="s">
        <v>581</v>
      </c>
      <c r="H256" s="20"/>
      <c r="I256" s="22" t="n">
        <v>0</v>
      </c>
      <c r="J256" s="22" t="n">
        <v>188608.5</v>
      </c>
      <c r="K256" s="22" t="n">
        <v>188608.5</v>
      </c>
      <c r="L256" s="23" t="n">
        <f aca="false">K256/J256*100</f>
        <v>100</v>
      </c>
    </row>
    <row r="257" customFormat="false" ht="15.75" hidden="false" customHeight="true" outlineLevel="7" collapsed="false">
      <c r="A257" s="34" t="s">
        <v>582</v>
      </c>
      <c r="B257" s="21" t="s">
        <v>583</v>
      </c>
      <c r="C257" s="20" t="s">
        <v>115</v>
      </c>
      <c r="D257" s="21" t="s">
        <v>39</v>
      </c>
      <c r="E257" s="20" t="s">
        <v>574</v>
      </c>
      <c r="F257" s="21" t="s">
        <v>20</v>
      </c>
      <c r="G257" s="20" t="s">
        <v>581</v>
      </c>
      <c r="H257" s="20" t="s">
        <v>584</v>
      </c>
      <c r="I257" s="22" t="n">
        <v>0</v>
      </c>
      <c r="J257" s="22" t="n">
        <v>188608.5</v>
      </c>
      <c r="K257" s="22" t="n">
        <v>188608.5</v>
      </c>
      <c r="L257" s="23" t="n">
        <f aca="false">K257/J257*100</f>
        <v>100</v>
      </c>
    </row>
    <row r="258" customFormat="false" ht="126" hidden="false" customHeight="true" outlineLevel="6" collapsed="false">
      <c r="A258" s="34" t="s">
        <v>585</v>
      </c>
      <c r="B258" s="36" t="s">
        <v>586</v>
      </c>
      <c r="C258" s="20" t="s">
        <v>115</v>
      </c>
      <c r="D258" s="21" t="s">
        <v>39</v>
      </c>
      <c r="E258" s="20" t="s">
        <v>574</v>
      </c>
      <c r="F258" s="21" t="s">
        <v>20</v>
      </c>
      <c r="G258" s="20" t="s">
        <v>587</v>
      </c>
      <c r="H258" s="20"/>
      <c r="I258" s="22" t="n">
        <v>0</v>
      </c>
      <c r="J258" s="22" t="n">
        <v>502956</v>
      </c>
      <c r="K258" s="22" t="n">
        <v>502956</v>
      </c>
      <c r="L258" s="23" t="n">
        <f aca="false">K258/J258*100</f>
        <v>100</v>
      </c>
    </row>
    <row r="259" customFormat="false" ht="15.75" hidden="false" customHeight="true" outlineLevel="7" collapsed="false">
      <c r="A259" s="34" t="s">
        <v>588</v>
      </c>
      <c r="B259" s="21" t="s">
        <v>583</v>
      </c>
      <c r="C259" s="20" t="s">
        <v>115</v>
      </c>
      <c r="D259" s="21" t="s">
        <v>39</v>
      </c>
      <c r="E259" s="20" t="s">
        <v>574</v>
      </c>
      <c r="F259" s="21" t="s">
        <v>20</v>
      </c>
      <c r="G259" s="20" t="s">
        <v>587</v>
      </c>
      <c r="H259" s="20" t="s">
        <v>584</v>
      </c>
      <c r="I259" s="22" t="n">
        <v>0</v>
      </c>
      <c r="J259" s="22" t="n">
        <v>502956</v>
      </c>
      <c r="K259" s="22" t="n">
        <v>502956</v>
      </c>
      <c r="L259" s="23" t="n">
        <f aca="false">K259/J259*100</f>
        <v>100</v>
      </c>
    </row>
    <row r="260" customFormat="false" ht="78.75" hidden="false" customHeight="true" outlineLevel="6" collapsed="false">
      <c r="A260" s="34" t="s">
        <v>589</v>
      </c>
      <c r="B260" s="35" t="s">
        <v>590</v>
      </c>
      <c r="C260" s="20" t="s">
        <v>115</v>
      </c>
      <c r="D260" s="21" t="s">
        <v>39</v>
      </c>
      <c r="E260" s="20" t="s">
        <v>574</v>
      </c>
      <c r="F260" s="21" t="s">
        <v>20</v>
      </c>
      <c r="G260" s="20" t="s">
        <v>591</v>
      </c>
      <c r="H260" s="20"/>
      <c r="I260" s="22" t="n">
        <v>500000</v>
      </c>
      <c r="J260" s="22" t="n">
        <v>146695.5</v>
      </c>
      <c r="K260" s="22" t="n">
        <v>146695.5</v>
      </c>
      <c r="L260" s="23" t="n">
        <f aca="false">K260/J260*100</f>
        <v>100</v>
      </c>
    </row>
    <row r="261" customFormat="false" ht="15.75" hidden="false" customHeight="true" outlineLevel="7" collapsed="false">
      <c r="A261" s="34" t="s">
        <v>592</v>
      </c>
      <c r="B261" s="21" t="s">
        <v>583</v>
      </c>
      <c r="C261" s="20" t="s">
        <v>115</v>
      </c>
      <c r="D261" s="21" t="s">
        <v>39</v>
      </c>
      <c r="E261" s="20" t="s">
        <v>574</v>
      </c>
      <c r="F261" s="21" t="s">
        <v>20</v>
      </c>
      <c r="G261" s="20" t="s">
        <v>591</v>
      </c>
      <c r="H261" s="20" t="s">
        <v>584</v>
      </c>
      <c r="I261" s="22" t="n">
        <v>500000</v>
      </c>
      <c r="J261" s="22" t="n">
        <v>146695.5</v>
      </c>
      <c r="K261" s="22" t="n">
        <v>146695.5</v>
      </c>
      <c r="L261" s="23" t="n">
        <f aca="false">K261/J261*100</f>
        <v>100</v>
      </c>
    </row>
    <row r="262" customFormat="false" ht="15.75" hidden="false" customHeight="true" outlineLevel="1" collapsed="false">
      <c r="A262" s="34" t="s">
        <v>593</v>
      </c>
      <c r="B262" s="35" t="s">
        <v>98</v>
      </c>
      <c r="C262" s="20" t="s">
        <v>115</v>
      </c>
      <c r="D262" s="21" t="s">
        <v>35</v>
      </c>
      <c r="E262" s="20"/>
      <c r="F262" s="21" t="s">
        <v>14</v>
      </c>
      <c r="G262" s="20"/>
      <c r="H262" s="20"/>
      <c r="I262" s="22" t="n">
        <v>3268000</v>
      </c>
      <c r="J262" s="22" t="n">
        <v>2914929.33</v>
      </c>
      <c r="K262" s="22" t="n">
        <v>2906926.81</v>
      </c>
      <c r="L262" s="23" t="n">
        <f aca="false">K262/J262*100</f>
        <v>99.7254643562834</v>
      </c>
    </row>
    <row r="263" customFormat="false" ht="15.75" hidden="false" customHeight="true" outlineLevel="2" collapsed="false">
      <c r="A263" s="34" t="s">
        <v>594</v>
      </c>
      <c r="B263" s="35" t="s">
        <v>100</v>
      </c>
      <c r="C263" s="20" t="s">
        <v>115</v>
      </c>
      <c r="D263" s="21" t="s">
        <v>35</v>
      </c>
      <c r="E263" s="20" t="s">
        <v>595</v>
      </c>
      <c r="F263" s="21" t="s">
        <v>17</v>
      </c>
      <c r="G263" s="20"/>
      <c r="H263" s="20"/>
      <c r="I263" s="22" t="n">
        <v>3268000</v>
      </c>
      <c r="J263" s="22" t="n">
        <v>2914929.33</v>
      </c>
      <c r="K263" s="22" t="n">
        <v>2906926.81</v>
      </c>
      <c r="L263" s="23" t="n">
        <f aca="false">K263/J263*100</f>
        <v>99.7254643562834</v>
      </c>
    </row>
    <row r="264" customFormat="false" ht="31.5" hidden="false" customHeight="true" outlineLevel="4" collapsed="false">
      <c r="A264" s="34" t="s">
        <v>596</v>
      </c>
      <c r="B264" s="35" t="s">
        <v>399</v>
      </c>
      <c r="C264" s="20" t="s">
        <v>115</v>
      </c>
      <c r="D264" s="21" t="s">
        <v>35</v>
      </c>
      <c r="E264" s="20" t="s">
        <v>595</v>
      </c>
      <c r="F264" s="21" t="s">
        <v>17</v>
      </c>
      <c r="G264" s="20" t="s">
        <v>400</v>
      </c>
      <c r="H264" s="20"/>
      <c r="I264" s="22" t="n">
        <v>3268000</v>
      </c>
      <c r="J264" s="22" t="n">
        <v>2914929.33</v>
      </c>
      <c r="K264" s="22" t="n">
        <v>2906926.81</v>
      </c>
      <c r="L264" s="23" t="n">
        <f aca="false">K264/J264*100</f>
        <v>99.7254643562834</v>
      </c>
    </row>
    <row r="265" customFormat="false" ht="63" hidden="false" customHeight="true" outlineLevel="5" collapsed="false">
      <c r="A265" s="34" t="s">
        <v>597</v>
      </c>
      <c r="B265" s="35" t="s">
        <v>598</v>
      </c>
      <c r="C265" s="20" t="s">
        <v>115</v>
      </c>
      <c r="D265" s="21" t="s">
        <v>35</v>
      </c>
      <c r="E265" s="20" t="s">
        <v>595</v>
      </c>
      <c r="F265" s="21" t="s">
        <v>17</v>
      </c>
      <c r="G265" s="20" t="s">
        <v>599</v>
      </c>
      <c r="H265" s="20"/>
      <c r="I265" s="22" t="n">
        <v>3268000</v>
      </c>
      <c r="J265" s="22" t="n">
        <v>2914929.33</v>
      </c>
      <c r="K265" s="22" t="n">
        <v>2906926.81</v>
      </c>
      <c r="L265" s="23" t="n">
        <f aca="false">K265/J265*100</f>
        <v>99.7254643562834</v>
      </c>
    </row>
    <row r="266" customFormat="false" ht="126" hidden="false" customHeight="true" outlineLevel="6" collapsed="false">
      <c r="A266" s="34" t="s">
        <v>600</v>
      </c>
      <c r="B266" s="36" t="s">
        <v>601</v>
      </c>
      <c r="C266" s="20" t="s">
        <v>115</v>
      </c>
      <c r="D266" s="21" t="s">
        <v>35</v>
      </c>
      <c r="E266" s="20" t="s">
        <v>595</v>
      </c>
      <c r="F266" s="21" t="s">
        <v>17</v>
      </c>
      <c r="G266" s="20" t="s">
        <v>602</v>
      </c>
      <c r="H266" s="20"/>
      <c r="I266" s="22" t="n">
        <v>1000000</v>
      </c>
      <c r="J266" s="22" t="n">
        <v>1000000</v>
      </c>
      <c r="K266" s="22" t="n">
        <v>1000000</v>
      </c>
      <c r="L266" s="23" t="n">
        <f aca="false">K266/J266*100</f>
        <v>100</v>
      </c>
    </row>
    <row r="267" customFormat="false" ht="63" hidden="false" customHeight="true" outlineLevel="7" collapsed="false">
      <c r="A267" s="34" t="s">
        <v>603</v>
      </c>
      <c r="B267" s="21" t="s">
        <v>388</v>
      </c>
      <c r="C267" s="20" t="s">
        <v>115</v>
      </c>
      <c r="D267" s="21" t="s">
        <v>35</v>
      </c>
      <c r="E267" s="20" t="s">
        <v>595</v>
      </c>
      <c r="F267" s="21" t="s">
        <v>17</v>
      </c>
      <c r="G267" s="20" t="s">
        <v>602</v>
      </c>
      <c r="H267" s="20" t="s">
        <v>389</v>
      </c>
      <c r="I267" s="22" t="n">
        <v>1000000</v>
      </c>
      <c r="J267" s="22" t="n">
        <v>1000000</v>
      </c>
      <c r="K267" s="22" t="n">
        <v>1000000</v>
      </c>
      <c r="L267" s="23" t="n">
        <f aca="false">K267/J267*100</f>
        <v>100</v>
      </c>
    </row>
    <row r="268" customFormat="false" ht="94.5" hidden="false" customHeight="true" outlineLevel="6" collapsed="false">
      <c r="A268" s="34" t="s">
        <v>604</v>
      </c>
      <c r="B268" s="35" t="s">
        <v>605</v>
      </c>
      <c r="C268" s="20" t="s">
        <v>115</v>
      </c>
      <c r="D268" s="21" t="s">
        <v>35</v>
      </c>
      <c r="E268" s="20" t="s">
        <v>595</v>
      </c>
      <c r="F268" s="21" t="s">
        <v>17</v>
      </c>
      <c r="G268" s="20" t="s">
        <v>606</v>
      </c>
      <c r="H268" s="20"/>
      <c r="I268" s="22" t="n">
        <v>1705000</v>
      </c>
      <c r="J268" s="22" t="n">
        <v>1348686.02</v>
      </c>
      <c r="K268" s="22" t="n">
        <v>1348686.02</v>
      </c>
      <c r="L268" s="23" t="n">
        <f aca="false">K268/J268*100</f>
        <v>100</v>
      </c>
    </row>
    <row r="269" customFormat="false" ht="63" hidden="false" customHeight="true" outlineLevel="7" collapsed="false">
      <c r="A269" s="34" t="s">
        <v>607</v>
      </c>
      <c r="B269" s="21" t="s">
        <v>388</v>
      </c>
      <c r="C269" s="20" t="s">
        <v>115</v>
      </c>
      <c r="D269" s="21" t="s">
        <v>35</v>
      </c>
      <c r="E269" s="20" t="s">
        <v>595</v>
      </c>
      <c r="F269" s="21" t="s">
        <v>17</v>
      </c>
      <c r="G269" s="20" t="s">
        <v>606</v>
      </c>
      <c r="H269" s="20" t="s">
        <v>389</v>
      </c>
      <c r="I269" s="22" t="n">
        <v>1705000</v>
      </c>
      <c r="J269" s="22" t="n">
        <v>1348686.02</v>
      </c>
      <c r="K269" s="22" t="n">
        <v>1348686.02</v>
      </c>
      <c r="L269" s="23" t="n">
        <f aca="false">K269/J269*100</f>
        <v>100</v>
      </c>
    </row>
    <row r="270" customFormat="false" ht="126" hidden="false" customHeight="true" outlineLevel="6" collapsed="false">
      <c r="A270" s="34" t="s">
        <v>608</v>
      </c>
      <c r="B270" s="36" t="s">
        <v>609</v>
      </c>
      <c r="C270" s="20" t="s">
        <v>115</v>
      </c>
      <c r="D270" s="21" t="s">
        <v>35</v>
      </c>
      <c r="E270" s="20" t="s">
        <v>595</v>
      </c>
      <c r="F270" s="21" t="s">
        <v>17</v>
      </c>
      <c r="G270" s="20" t="s">
        <v>610</v>
      </c>
      <c r="H270" s="20"/>
      <c r="I270" s="22" t="n">
        <v>108000</v>
      </c>
      <c r="J270" s="22" t="n">
        <v>111243.31</v>
      </c>
      <c r="K270" s="22" t="n">
        <v>111243.31</v>
      </c>
      <c r="L270" s="23" t="n">
        <f aca="false">K270/J270*100</f>
        <v>100</v>
      </c>
    </row>
    <row r="271" customFormat="false" ht="63" hidden="false" customHeight="true" outlineLevel="7" collapsed="false">
      <c r="A271" s="34" t="s">
        <v>611</v>
      </c>
      <c r="B271" s="21" t="s">
        <v>388</v>
      </c>
      <c r="C271" s="20" t="s">
        <v>115</v>
      </c>
      <c r="D271" s="21" t="s">
        <v>35</v>
      </c>
      <c r="E271" s="20" t="s">
        <v>595</v>
      </c>
      <c r="F271" s="21" t="s">
        <v>17</v>
      </c>
      <c r="G271" s="20" t="s">
        <v>610</v>
      </c>
      <c r="H271" s="20" t="s">
        <v>389</v>
      </c>
      <c r="I271" s="22" t="n">
        <v>108000</v>
      </c>
      <c r="J271" s="22" t="n">
        <v>111243.31</v>
      </c>
      <c r="K271" s="22" t="n">
        <v>111243.31</v>
      </c>
      <c r="L271" s="23" t="n">
        <f aca="false">K271/J271*100</f>
        <v>100</v>
      </c>
    </row>
    <row r="272" customFormat="false" ht="63" hidden="false" customHeight="true" outlineLevel="6" collapsed="false">
      <c r="A272" s="34" t="s">
        <v>612</v>
      </c>
      <c r="B272" s="35" t="s">
        <v>613</v>
      </c>
      <c r="C272" s="20" t="s">
        <v>115</v>
      </c>
      <c r="D272" s="21" t="s">
        <v>35</v>
      </c>
      <c r="E272" s="20" t="s">
        <v>595</v>
      </c>
      <c r="F272" s="21" t="s">
        <v>17</v>
      </c>
      <c r="G272" s="20" t="s">
        <v>614</v>
      </c>
      <c r="H272" s="20"/>
      <c r="I272" s="22" t="n">
        <v>440000</v>
      </c>
      <c r="J272" s="22" t="n">
        <v>440000</v>
      </c>
      <c r="K272" s="22" t="n">
        <v>431997.48</v>
      </c>
      <c r="L272" s="23" t="n">
        <f aca="false">K272/J272*100</f>
        <v>98.1812454545455</v>
      </c>
    </row>
    <row r="273" customFormat="false" ht="47.25" hidden="false" customHeight="true" outlineLevel="7" collapsed="false">
      <c r="A273" s="34" t="s">
        <v>615</v>
      </c>
      <c r="B273" s="21" t="s">
        <v>128</v>
      </c>
      <c r="C273" s="20" t="s">
        <v>115</v>
      </c>
      <c r="D273" s="21" t="s">
        <v>35</v>
      </c>
      <c r="E273" s="20" t="s">
        <v>595</v>
      </c>
      <c r="F273" s="21" t="s">
        <v>17</v>
      </c>
      <c r="G273" s="20" t="s">
        <v>614</v>
      </c>
      <c r="H273" s="20" t="s">
        <v>129</v>
      </c>
      <c r="I273" s="22" t="n">
        <v>440000</v>
      </c>
      <c r="J273" s="22" t="n">
        <v>440000</v>
      </c>
      <c r="K273" s="22" t="n">
        <v>431997.48</v>
      </c>
      <c r="L273" s="23" t="n">
        <f aca="false">K273/J273*100</f>
        <v>98.1812454545455</v>
      </c>
    </row>
    <row r="274" customFormat="false" ht="78.75" hidden="false" customHeight="true" outlineLevel="6" collapsed="false">
      <c r="A274" s="34" t="s">
        <v>616</v>
      </c>
      <c r="B274" s="35" t="s">
        <v>617</v>
      </c>
      <c r="C274" s="20" t="s">
        <v>115</v>
      </c>
      <c r="D274" s="21" t="s">
        <v>35</v>
      </c>
      <c r="E274" s="20" t="s">
        <v>595</v>
      </c>
      <c r="F274" s="21" t="s">
        <v>17</v>
      </c>
      <c r="G274" s="20" t="s">
        <v>618</v>
      </c>
      <c r="H274" s="20"/>
      <c r="I274" s="22" t="n">
        <v>15000</v>
      </c>
      <c r="J274" s="22" t="n">
        <v>15000</v>
      </c>
      <c r="K274" s="22" t="n">
        <v>15000</v>
      </c>
      <c r="L274" s="23" t="n">
        <f aca="false">K274/J274*100</f>
        <v>100</v>
      </c>
    </row>
    <row r="275" customFormat="false" ht="47.25" hidden="false" customHeight="true" outlineLevel="7" collapsed="false">
      <c r="A275" s="34" t="s">
        <v>619</v>
      </c>
      <c r="B275" s="21" t="s">
        <v>128</v>
      </c>
      <c r="C275" s="20" t="s">
        <v>115</v>
      </c>
      <c r="D275" s="21" t="s">
        <v>35</v>
      </c>
      <c r="E275" s="20" t="s">
        <v>595</v>
      </c>
      <c r="F275" s="21" t="s">
        <v>17</v>
      </c>
      <c r="G275" s="20" t="s">
        <v>618</v>
      </c>
      <c r="H275" s="20" t="s">
        <v>129</v>
      </c>
      <c r="I275" s="22" t="n">
        <v>15000</v>
      </c>
      <c r="J275" s="22" t="n">
        <v>15000</v>
      </c>
      <c r="K275" s="22" t="n">
        <v>15000</v>
      </c>
      <c r="L275" s="23" t="n">
        <f aca="false">K275/J275*100</f>
        <v>100</v>
      </c>
    </row>
    <row r="276" customFormat="false" ht="15.75" hidden="false" customHeight="true" outlineLevel="0" collapsed="false">
      <c r="A276" s="34" t="s">
        <v>620</v>
      </c>
      <c r="B276" s="35" t="s">
        <v>621</v>
      </c>
      <c r="C276" s="20" t="s">
        <v>622</v>
      </c>
      <c r="D276" s="21"/>
      <c r="E276" s="20"/>
      <c r="F276" s="21"/>
      <c r="G276" s="20"/>
      <c r="H276" s="20"/>
      <c r="I276" s="22" t="n">
        <v>4020400</v>
      </c>
      <c r="J276" s="22" t="n">
        <v>4167172.23</v>
      </c>
      <c r="K276" s="22" t="n">
        <v>4166479.07</v>
      </c>
      <c r="L276" s="23" t="n">
        <f aca="false">K276/J276*100</f>
        <v>99.9833661782681</v>
      </c>
    </row>
    <row r="277" customFormat="false" ht="15.75" hidden="false" customHeight="true" outlineLevel="1" collapsed="false">
      <c r="A277" s="34" t="s">
        <v>623</v>
      </c>
      <c r="B277" s="35" t="s">
        <v>12</v>
      </c>
      <c r="C277" s="20" t="s">
        <v>622</v>
      </c>
      <c r="D277" s="21" t="s">
        <v>13</v>
      </c>
      <c r="E277" s="20"/>
      <c r="F277" s="21" t="s">
        <v>14</v>
      </c>
      <c r="G277" s="20"/>
      <c r="H277" s="20"/>
      <c r="I277" s="22" t="n">
        <v>4020400</v>
      </c>
      <c r="J277" s="22" t="n">
        <v>4167172.23</v>
      </c>
      <c r="K277" s="22" t="n">
        <v>4166479.07</v>
      </c>
      <c r="L277" s="23" t="n">
        <f aca="false">K277/J277*100</f>
        <v>99.9833661782681</v>
      </c>
    </row>
    <row r="278" customFormat="false" ht="47.25" hidden="false" customHeight="true" outlineLevel="2" collapsed="false">
      <c r="A278" s="34" t="s">
        <v>624</v>
      </c>
      <c r="B278" s="35" t="s">
        <v>16</v>
      </c>
      <c r="C278" s="20" t="s">
        <v>622</v>
      </c>
      <c r="D278" s="21" t="s">
        <v>13</v>
      </c>
      <c r="E278" s="20" t="s">
        <v>116</v>
      </c>
      <c r="F278" s="21" t="s">
        <v>17</v>
      </c>
      <c r="G278" s="20"/>
      <c r="H278" s="20"/>
      <c r="I278" s="22" t="n">
        <v>947700</v>
      </c>
      <c r="J278" s="22" t="n">
        <v>783046.23</v>
      </c>
      <c r="K278" s="22" t="n">
        <v>783045.88</v>
      </c>
      <c r="L278" s="23" t="n">
        <f aca="false">K278/J278*100</f>
        <v>99.9999553027667</v>
      </c>
    </row>
    <row r="279" customFormat="false" ht="31.5" hidden="false" customHeight="true" outlineLevel="4" collapsed="false">
      <c r="A279" s="34" t="s">
        <v>625</v>
      </c>
      <c r="B279" s="35" t="s">
        <v>626</v>
      </c>
      <c r="C279" s="20" t="s">
        <v>622</v>
      </c>
      <c r="D279" s="21" t="s">
        <v>13</v>
      </c>
      <c r="E279" s="20" t="s">
        <v>116</v>
      </c>
      <c r="F279" s="21" t="s">
        <v>17</v>
      </c>
      <c r="G279" s="20" t="s">
        <v>627</v>
      </c>
      <c r="H279" s="20"/>
      <c r="I279" s="22" t="n">
        <v>947700</v>
      </c>
      <c r="J279" s="22" t="n">
        <v>783046.23</v>
      </c>
      <c r="K279" s="22" t="n">
        <v>783045.88</v>
      </c>
      <c r="L279" s="23" t="n">
        <f aca="false">K279/J279*100</f>
        <v>99.9999553027667</v>
      </c>
    </row>
    <row r="280" customFormat="false" ht="31.5" hidden="false" customHeight="true" outlineLevel="5" collapsed="false">
      <c r="A280" s="34" t="s">
        <v>628</v>
      </c>
      <c r="B280" s="35" t="s">
        <v>629</v>
      </c>
      <c r="C280" s="20" t="s">
        <v>622</v>
      </c>
      <c r="D280" s="21" t="s">
        <v>13</v>
      </c>
      <c r="E280" s="20" t="s">
        <v>116</v>
      </c>
      <c r="F280" s="21" t="s">
        <v>17</v>
      </c>
      <c r="G280" s="20" t="s">
        <v>630</v>
      </c>
      <c r="H280" s="20"/>
      <c r="I280" s="22" t="n">
        <v>947700</v>
      </c>
      <c r="J280" s="22" t="n">
        <v>783046.23</v>
      </c>
      <c r="K280" s="22" t="n">
        <v>783045.88</v>
      </c>
      <c r="L280" s="23" t="n">
        <f aca="false">K280/J280*100</f>
        <v>99.9999553027667</v>
      </c>
    </row>
    <row r="281" customFormat="false" ht="47.25" hidden="false" customHeight="true" outlineLevel="6" collapsed="false">
      <c r="A281" s="34" t="s">
        <v>631</v>
      </c>
      <c r="B281" s="35" t="s">
        <v>632</v>
      </c>
      <c r="C281" s="20" t="s">
        <v>622</v>
      </c>
      <c r="D281" s="21" t="s">
        <v>13</v>
      </c>
      <c r="E281" s="20" t="s">
        <v>116</v>
      </c>
      <c r="F281" s="21" t="s">
        <v>17</v>
      </c>
      <c r="G281" s="20" t="s">
        <v>633</v>
      </c>
      <c r="H281" s="20"/>
      <c r="I281" s="22" t="n">
        <v>947700</v>
      </c>
      <c r="J281" s="22" t="n">
        <v>783046.23</v>
      </c>
      <c r="K281" s="22" t="n">
        <v>783045.88</v>
      </c>
      <c r="L281" s="23" t="n">
        <f aca="false">K281/J281*100</f>
        <v>99.9999553027667</v>
      </c>
    </row>
    <row r="282" customFormat="false" ht="47.25" hidden="false" customHeight="true" outlineLevel="7" collapsed="false">
      <c r="A282" s="34" t="s">
        <v>634</v>
      </c>
      <c r="B282" s="21" t="s">
        <v>123</v>
      </c>
      <c r="C282" s="20" t="s">
        <v>622</v>
      </c>
      <c r="D282" s="21" t="s">
        <v>13</v>
      </c>
      <c r="E282" s="20" t="s">
        <v>116</v>
      </c>
      <c r="F282" s="21" t="s">
        <v>17</v>
      </c>
      <c r="G282" s="20" t="s">
        <v>633</v>
      </c>
      <c r="H282" s="20" t="s">
        <v>124</v>
      </c>
      <c r="I282" s="22" t="n">
        <v>947700</v>
      </c>
      <c r="J282" s="22" t="n">
        <v>783046.23</v>
      </c>
      <c r="K282" s="22" t="n">
        <v>783045.88</v>
      </c>
      <c r="L282" s="23" t="n">
        <f aca="false">K282/J282*100</f>
        <v>99.9999553027667</v>
      </c>
    </row>
    <row r="283" customFormat="false" ht="63" hidden="false" customHeight="true" outlineLevel="2" collapsed="false">
      <c r="A283" s="34" t="s">
        <v>635</v>
      </c>
      <c r="B283" s="35" t="s">
        <v>19</v>
      </c>
      <c r="C283" s="20" t="s">
        <v>622</v>
      </c>
      <c r="D283" s="21" t="s">
        <v>13</v>
      </c>
      <c r="E283" s="20" t="s">
        <v>636</v>
      </c>
      <c r="F283" s="21" t="s">
        <v>20</v>
      </c>
      <c r="G283" s="20"/>
      <c r="H283" s="20"/>
      <c r="I283" s="22" t="n">
        <v>2969700</v>
      </c>
      <c r="J283" s="22" t="n">
        <v>3302623.5</v>
      </c>
      <c r="K283" s="22" t="n">
        <v>3301932.18</v>
      </c>
      <c r="L283" s="23" t="n">
        <f aca="false">K283/J283*100</f>
        <v>99.9790675503884</v>
      </c>
    </row>
    <row r="284" customFormat="false" ht="31.5" hidden="false" customHeight="true" outlineLevel="4" collapsed="false">
      <c r="A284" s="34" t="s">
        <v>637</v>
      </c>
      <c r="B284" s="35" t="s">
        <v>626</v>
      </c>
      <c r="C284" s="20" t="s">
        <v>622</v>
      </c>
      <c r="D284" s="21" t="s">
        <v>13</v>
      </c>
      <c r="E284" s="20" t="s">
        <v>636</v>
      </c>
      <c r="F284" s="21" t="s">
        <v>20</v>
      </c>
      <c r="G284" s="20" t="s">
        <v>627</v>
      </c>
      <c r="H284" s="20"/>
      <c r="I284" s="22" t="n">
        <v>2969700</v>
      </c>
      <c r="J284" s="22" t="n">
        <v>3302623.5</v>
      </c>
      <c r="K284" s="22" t="n">
        <v>3301932.18</v>
      </c>
      <c r="L284" s="23" t="n">
        <f aca="false">K284/J284*100</f>
        <v>99.9790675503884</v>
      </c>
    </row>
    <row r="285" customFormat="false" ht="31.5" hidden="false" customHeight="true" outlineLevel="5" collapsed="false">
      <c r="A285" s="34" t="s">
        <v>638</v>
      </c>
      <c r="B285" s="35" t="s">
        <v>629</v>
      </c>
      <c r="C285" s="20" t="s">
        <v>622</v>
      </c>
      <c r="D285" s="21" t="s">
        <v>13</v>
      </c>
      <c r="E285" s="20" t="s">
        <v>636</v>
      </c>
      <c r="F285" s="21" t="s">
        <v>20</v>
      </c>
      <c r="G285" s="20" t="s">
        <v>630</v>
      </c>
      <c r="H285" s="20"/>
      <c r="I285" s="22" t="n">
        <v>2969700</v>
      </c>
      <c r="J285" s="22" t="n">
        <v>3302623.5</v>
      </c>
      <c r="K285" s="22" t="n">
        <v>3301932.18</v>
      </c>
      <c r="L285" s="23" t="n">
        <f aca="false">K285/J285*100</f>
        <v>99.9790675503884</v>
      </c>
    </row>
    <row r="286" customFormat="false" ht="63" hidden="false" customHeight="true" outlineLevel="6" collapsed="false">
      <c r="A286" s="34" t="s">
        <v>639</v>
      </c>
      <c r="B286" s="35" t="s">
        <v>640</v>
      </c>
      <c r="C286" s="20" t="s">
        <v>622</v>
      </c>
      <c r="D286" s="21" t="s">
        <v>13</v>
      </c>
      <c r="E286" s="20" t="s">
        <v>636</v>
      </c>
      <c r="F286" s="21" t="s">
        <v>20</v>
      </c>
      <c r="G286" s="20" t="s">
        <v>641</v>
      </c>
      <c r="H286" s="20"/>
      <c r="I286" s="22" t="n">
        <v>0</v>
      </c>
      <c r="J286" s="22" t="n">
        <v>276858.23</v>
      </c>
      <c r="K286" s="22" t="n">
        <v>276857.21</v>
      </c>
      <c r="L286" s="23" t="n">
        <f aca="false">K286/J286*100</f>
        <v>99.9996315803941</v>
      </c>
    </row>
    <row r="287" customFormat="false" ht="47.25" hidden="false" customHeight="true" outlineLevel="7" collapsed="false">
      <c r="A287" s="34" t="s">
        <v>642</v>
      </c>
      <c r="B287" s="21" t="s">
        <v>123</v>
      </c>
      <c r="C287" s="20" t="s">
        <v>622</v>
      </c>
      <c r="D287" s="21" t="s">
        <v>13</v>
      </c>
      <c r="E287" s="20" t="s">
        <v>636</v>
      </c>
      <c r="F287" s="21" t="s">
        <v>20</v>
      </c>
      <c r="G287" s="20" t="s">
        <v>641</v>
      </c>
      <c r="H287" s="20" t="s">
        <v>124</v>
      </c>
      <c r="I287" s="22" t="n">
        <v>0</v>
      </c>
      <c r="J287" s="22" t="n">
        <v>276858.23</v>
      </c>
      <c r="K287" s="22" t="n">
        <v>276857.21</v>
      </c>
      <c r="L287" s="23" t="n">
        <f aca="false">K287/J287*100</f>
        <v>99.9996315803941</v>
      </c>
    </row>
    <row r="288" customFormat="false" ht="63" hidden="false" customHeight="true" outlineLevel="6" collapsed="false">
      <c r="A288" s="34" t="s">
        <v>643</v>
      </c>
      <c r="B288" s="35" t="s">
        <v>644</v>
      </c>
      <c r="C288" s="20" t="s">
        <v>622</v>
      </c>
      <c r="D288" s="21" t="s">
        <v>13</v>
      </c>
      <c r="E288" s="20" t="s">
        <v>636</v>
      </c>
      <c r="F288" s="21" t="s">
        <v>20</v>
      </c>
      <c r="G288" s="20" t="s">
        <v>645</v>
      </c>
      <c r="H288" s="20"/>
      <c r="I288" s="22" t="n">
        <v>2969700</v>
      </c>
      <c r="J288" s="22" t="n">
        <v>3025765.27</v>
      </c>
      <c r="K288" s="22" t="n">
        <v>3025074.97</v>
      </c>
      <c r="L288" s="23" t="n">
        <f aca="false">K288/J288*100</f>
        <v>99.9771859368324</v>
      </c>
    </row>
    <row r="289" customFormat="false" ht="47.25" hidden="false" customHeight="true" outlineLevel="7" collapsed="false">
      <c r="A289" s="34" t="s">
        <v>646</v>
      </c>
      <c r="B289" s="21" t="s">
        <v>123</v>
      </c>
      <c r="C289" s="20" t="s">
        <v>622</v>
      </c>
      <c r="D289" s="21" t="s">
        <v>13</v>
      </c>
      <c r="E289" s="20" t="s">
        <v>636</v>
      </c>
      <c r="F289" s="21" t="s">
        <v>20</v>
      </c>
      <c r="G289" s="20" t="s">
        <v>645</v>
      </c>
      <c r="H289" s="20" t="s">
        <v>124</v>
      </c>
      <c r="I289" s="22" t="n">
        <v>2478700</v>
      </c>
      <c r="J289" s="22" t="n">
        <v>2453132.27</v>
      </c>
      <c r="K289" s="22" t="n">
        <v>2453131.5</v>
      </c>
      <c r="L289" s="23" t="n">
        <f aca="false">K289/J289*100</f>
        <v>99.999968611558</v>
      </c>
    </row>
    <row r="290" customFormat="false" ht="47.25" hidden="false" customHeight="true" outlineLevel="7" collapsed="false">
      <c r="A290" s="34" t="s">
        <v>647</v>
      </c>
      <c r="B290" s="21" t="s">
        <v>128</v>
      </c>
      <c r="C290" s="20" t="s">
        <v>622</v>
      </c>
      <c r="D290" s="21" t="s">
        <v>13</v>
      </c>
      <c r="E290" s="20" t="s">
        <v>636</v>
      </c>
      <c r="F290" s="21" t="s">
        <v>20</v>
      </c>
      <c r="G290" s="20" t="s">
        <v>645</v>
      </c>
      <c r="H290" s="20" t="s">
        <v>129</v>
      </c>
      <c r="I290" s="22" t="n">
        <v>491000</v>
      </c>
      <c r="J290" s="22" t="n">
        <v>572633</v>
      </c>
      <c r="K290" s="22" t="n">
        <v>571943.47</v>
      </c>
      <c r="L290" s="23" t="n">
        <f aca="false">K290/J290*100</f>
        <v>99.8795860524978</v>
      </c>
    </row>
    <row r="291" customFormat="false" ht="15.75" hidden="false" customHeight="true" outlineLevel="2" collapsed="false">
      <c r="A291" s="34" t="s">
        <v>648</v>
      </c>
      <c r="B291" s="35" t="s">
        <v>37</v>
      </c>
      <c r="C291" s="20" t="s">
        <v>622</v>
      </c>
      <c r="D291" s="21" t="s">
        <v>13</v>
      </c>
      <c r="E291" s="20" t="s">
        <v>157</v>
      </c>
      <c r="F291" s="21" t="s">
        <v>38</v>
      </c>
      <c r="G291" s="20"/>
      <c r="H291" s="20"/>
      <c r="I291" s="22" t="n">
        <v>103000</v>
      </c>
      <c r="J291" s="22" t="n">
        <v>81502.5</v>
      </c>
      <c r="K291" s="22" t="n">
        <v>81501.01</v>
      </c>
      <c r="L291" s="23" t="n">
        <f aca="false">K291/J291*100</f>
        <v>99.9981718352198</v>
      </c>
    </row>
    <row r="292" customFormat="false" ht="31.5" hidden="false" customHeight="true" outlineLevel="4" collapsed="false">
      <c r="A292" s="34" t="s">
        <v>649</v>
      </c>
      <c r="B292" s="35" t="s">
        <v>626</v>
      </c>
      <c r="C292" s="20" t="s">
        <v>622</v>
      </c>
      <c r="D292" s="21" t="s">
        <v>13</v>
      </c>
      <c r="E292" s="20" t="s">
        <v>157</v>
      </c>
      <c r="F292" s="21" t="s">
        <v>38</v>
      </c>
      <c r="G292" s="20" t="s">
        <v>627</v>
      </c>
      <c r="H292" s="20"/>
      <c r="I292" s="22" t="n">
        <v>103000</v>
      </c>
      <c r="J292" s="22" t="n">
        <v>81502.5</v>
      </c>
      <c r="K292" s="22" t="n">
        <v>81501.01</v>
      </c>
      <c r="L292" s="23" t="n">
        <f aca="false">K292/J292*100</f>
        <v>99.9981718352198</v>
      </c>
    </row>
    <row r="293" customFormat="false" ht="31.5" hidden="false" customHeight="true" outlineLevel="5" collapsed="false">
      <c r="A293" s="34" t="s">
        <v>650</v>
      </c>
      <c r="B293" s="35" t="s">
        <v>629</v>
      </c>
      <c r="C293" s="20" t="s">
        <v>622</v>
      </c>
      <c r="D293" s="21" t="s">
        <v>13</v>
      </c>
      <c r="E293" s="20" t="s">
        <v>157</v>
      </c>
      <c r="F293" s="21" t="s">
        <v>38</v>
      </c>
      <c r="G293" s="20" t="s">
        <v>630</v>
      </c>
      <c r="H293" s="20"/>
      <c r="I293" s="22" t="n">
        <v>103000</v>
      </c>
      <c r="J293" s="22" t="n">
        <v>81502.5</v>
      </c>
      <c r="K293" s="22" t="n">
        <v>81501.01</v>
      </c>
      <c r="L293" s="23" t="n">
        <f aca="false">K293/J293*100</f>
        <v>99.9981718352198</v>
      </c>
    </row>
    <row r="294" customFormat="false" ht="63" hidden="false" customHeight="true" outlineLevel="6" collapsed="false">
      <c r="A294" s="34" t="s">
        <v>651</v>
      </c>
      <c r="B294" s="35" t="s">
        <v>652</v>
      </c>
      <c r="C294" s="20" t="s">
        <v>622</v>
      </c>
      <c r="D294" s="21" t="s">
        <v>13</v>
      </c>
      <c r="E294" s="20" t="s">
        <v>157</v>
      </c>
      <c r="F294" s="21" t="s">
        <v>38</v>
      </c>
      <c r="G294" s="20" t="s">
        <v>653</v>
      </c>
      <c r="H294" s="20"/>
      <c r="I294" s="22" t="n">
        <v>30000</v>
      </c>
      <c r="J294" s="22" t="n">
        <v>30000</v>
      </c>
      <c r="K294" s="22" t="n">
        <v>30000</v>
      </c>
      <c r="L294" s="23" t="n">
        <f aca="false">K294/J294*100</f>
        <v>100</v>
      </c>
    </row>
    <row r="295" customFormat="false" ht="15.75" hidden="false" customHeight="true" outlineLevel="7" collapsed="false">
      <c r="A295" s="34" t="s">
        <v>654</v>
      </c>
      <c r="B295" s="21" t="s">
        <v>138</v>
      </c>
      <c r="C295" s="20" t="s">
        <v>622</v>
      </c>
      <c r="D295" s="21" t="s">
        <v>13</v>
      </c>
      <c r="E295" s="20" t="s">
        <v>157</v>
      </c>
      <c r="F295" s="21" t="s">
        <v>38</v>
      </c>
      <c r="G295" s="20" t="s">
        <v>653</v>
      </c>
      <c r="H295" s="20" t="s">
        <v>139</v>
      </c>
      <c r="I295" s="22" t="n">
        <v>30000</v>
      </c>
      <c r="J295" s="22" t="n">
        <v>30000</v>
      </c>
      <c r="K295" s="22" t="n">
        <v>30000</v>
      </c>
      <c r="L295" s="23" t="n">
        <f aca="false">K295/J295*100</f>
        <v>100</v>
      </c>
    </row>
    <row r="296" customFormat="false" ht="63" hidden="false" customHeight="true" outlineLevel="6" collapsed="false">
      <c r="A296" s="34" t="s">
        <v>655</v>
      </c>
      <c r="B296" s="35" t="s">
        <v>656</v>
      </c>
      <c r="C296" s="20" t="s">
        <v>622</v>
      </c>
      <c r="D296" s="21" t="s">
        <v>13</v>
      </c>
      <c r="E296" s="20" t="s">
        <v>157</v>
      </c>
      <c r="F296" s="21" t="s">
        <v>38</v>
      </c>
      <c r="G296" s="20" t="s">
        <v>657</v>
      </c>
      <c r="H296" s="20"/>
      <c r="I296" s="22" t="n">
        <v>25000</v>
      </c>
      <c r="J296" s="22" t="n">
        <v>24502.5</v>
      </c>
      <c r="K296" s="22" t="n">
        <v>24502.5</v>
      </c>
      <c r="L296" s="23" t="n">
        <f aca="false">K296/J296*100</f>
        <v>100</v>
      </c>
    </row>
    <row r="297" customFormat="false" ht="15.75" hidden="false" customHeight="true" outlineLevel="7" collapsed="false">
      <c r="A297" s="34" t="s">
        <v>658</v>
      </c>
      <c r="B297" s="21" t="s">
        <v>138</v>
      </c>
      <c r="C297" s="20" t="s">
        <v>622</v>
      </c>
      <c r="D297" s="21" t="s">
        <v>13</v>
      </c>
      <c r="E297" s="20" t="s">
        <v>157</v>
      </c>
      <c r="F297" s="21" t="s">
        <v>38</v>
      </c>
      <c r="G297" s="20" t="s">
        <v>657</v>
      </c>
      <c r="H297" s="20" t="s">
        <v>139</v>
      </c>
      <c r="I297" s="22" t="n">
        <v>25000</v>
      </c>
      <c r="J297" s="22" t="n">
        <v>24502.5</v>
      </c>
      <c r="K297" s="22" t="n">
        <v>24502.5</v>
      </c>
      <c r="L297" s="23" t="n">
        <f aca="false">K297/J297*100</f>
        <v>100</v>
      </c>
    </row>
    <row r="298" customFormat="false" ht="47.25" hidden="false" customHeight="true" outlineLevel="6" collapsed="false">
      <c r="A298" s="34" t="s">
        <v>659</v>
      </c>
      <c r="B298" s="35" t="s">
        <v>660</v>
      </c>
      <c r="C298" s="20" t="s">
        <v>622</v>
      </c>
      <c r="D298" s="21" t="s">
        <v>13</v>
      </c>
      <c r="E298" s="20" t="s">
        <v>157</v>
      </c>
      <c r="F298" s="21" t="s">
        <v>38</v>
      </c>
      <c r="G298" s="20" t="s">
        <v>661</v>
      </c>
      <c r="H298" s="20"/>
      <c r="I298" s="22" t="n">
        <v>48000</v>
      </c>
      <c r="J298" s="22" t="n">
        <v>27000</v>
      </c>
      <c r="K298" s="22" t="n">
        <v>26998.51</v>
      </c>
      <c r="L298" s="23" t="n">
        <f aca="false">K298/J298*100</f>
        <v>99.9944814814815</v>
      </c>
    </row>
    <row r="299" customFormat="false" ht="63" hidden="false" customHeight="true" outlineLevel="7" collapsed="false">
      <c r="A299" s="34" t="s">
        <v>662</v>
      </c>
      <c r="B299" s="21" t="s">
        <v>663</v>
      </c>
      <c r="C299" s="20" t="s">
        <v>622</v>
      </c>
      <c r="D299" s="21" t="s">
        <v>13</v>
      </c>
      <c r="E299" s="20" t="s">
        <v>157</v>
      </c>
      <c r="F299" s="21" t="s">
        <v>38</v>
      </c>
      <c r="G299" s="20" t="s">
        <v>661</v>
      </c>
      <c r="H299" s="20" t="s">
        <v>330</v>
      </c>
      <c r="I299" s="22" t="n">
        <v>48000</v>
      </c>
      <c r="J299" s="22" t="n">
        <v>27000</v>
      </c>
      <c r="K299" s="22" t="n">
        <v>26998.51</v>
      </c>
      <c r="L299" s="23" t="n">
        <f aca="false">K299/J299*100</f>
        <v>99.9944814814815</v>
      </c>
    </row>
    <row r="300" customFormat="false" ht="31.5" hidden="false" customHeight="true" outlineLevel="0" collapsed="false">
      <c r="A300" s="34" t="s">
        <v>664</v>
      </c>
      <c r="B300" s="35" t="s">
        <v>665</v>
      </c>
      <c r="C300" s="20" t="s">
        <v>666</v>
      </c>
      <c r="D300" s="21"/>
      <c r="E300" s="20"/>
      <c r="F300" s="21"/>
      <c r="G300" s="20"/>
      <c r="H300" s="20"/>
      <c r="I300" s="22" t="n">
        <v>21322700</v>
      </c>
      <c r="J300" s="22" t="n">
        <v>21578928.3</v>
      </c>
      <c r="K300" s="22" t="n">
        <v>21571152.2</v>
      </c>
      <c r="L300" s="23" t="n">
        <f aca="false">K300/J300*100</f>
        <v>99.963964382791</v>
      </c>
    </row>
    <row r="301" customFormat="false" ht="15.75" hidden="false" customHeight="true" outlineLevel="1" collapsed="false">
      <c r="A301" s="34" t="s">
        <v>667</v>
      </c>
      <c r="B301" s="35" t="s">
        <v>86</v>
      </c>
      <c r="C301" s="20" t="s">
        <v>666</v>
      </c>
      <c r="D301" s="21" t="s">
        <v>39</v>
      </c>
      <c r="E301" s="20"/>
      <c r="F301" s="21" t="s">
        <v>14</v>
      </c>
      <c r="G301" s="20"/>
      <c r="H301" s="20"/>
      <c r="I301" s="22" t="n">
        <v>21322700</v>
      </c>
      <c r="J301" s="22" t="n">
        <v>21578928.3</v>
      </c>
      <c r="K301" s="22" t="n">
        <v>21571152.2</v>
      </c>
      <c r="L301" s="23" t="n">
        <f aca="false">K301/J301*100</f>
        <v>99.963964382791</v>
      </c>
    </row>
    <row r="302" customFormat="false" ht="15.75" hidden="false" customHeight="true" outlineLevel="2" collapsed="false">
      <c r="A302" s="34" t="s">
        <v>668</v>
      </c>
      <c r="B302" s="35" t="s">
        <v>90</v>
      </c>
      <c r="C302" s="20" t="s">
        <v>666</v>
      </c>
      <c r="D302" s="21" t="s">
        <v>39</v>
      </c>
      <c r="E302" s="20" t="s">
        <v>669</v>
      </c>
      <c r="F302" s="21" t="s">
        <v>17</v>
      </c>
      <c r="G302" s="20"/>
      <c r="H302" s="20"/>
      <c r="I302" s="22" t="n">
        <v>16016500</v>
      </c>
      <c r="J302" s="22" t="n">
        <v>16059028.3</v>
      </c>
      <c r="K302" s="22" t="n">
        <v>16059028.2</v>
      </c>
      <c r="L302" s="23" t="n">
        <f aca="false">K302/J302*100</f>
        <v>99.9999993772973</v>
      </c>
    </row>
    <row r="303" customFormat="false" ht="31.5" hidden="false" customHeight="true" outlineLevel="4" collapsed="false">
      <c r="A303" s="34" t="s">
        <v>670</v>
      </c>
      <c r="B303" s="35" t="s">
        <v>563</v>
      </c>
      <c r="C303" s="20" t="s">
        <v>666</v>
      </c>
      <c r="D303" s="21" t="s">
        <v>39</v>
      </c>
      <c r="E303" s="20" t="s">
        <v>669</v>
      </c>
      <c r="F303" s="21" t="s">
        <v>17</v>
      </c>
      <c r="G303" s="20" t="s">
        <v>564</v>
      </c>
      <c r="H303" s="20"/>
      <c r="I303" s="22" t="n">
        <v>16016500</v>
      </c>
      <c r="J303" s="22" t="n">
        <v>16059028.3</v>
      </c>
      <c r="K303" s="22" t="n">
        <v>16059028.2</v>
      </c>
      <c r="L303" s="23" t="n">
        <f aca="false">K303/J303*100</f>
        <v>99.9999993772973</v>
      </c>
    </row>
    <row r="304" customFormat="false" ht="63" hidden="false" customHeight="true" outlineLevel="5" collapsed="false">
      <c r="A304" s="34" t="s">
        <v>671</v>
      </c>
      <c r="B304" s="35" t="s">
        <v>672</v>
      </c>
      <c r="C304" s="20" t="s">
        <v>666</v>
      </c>
      <c r="D304" s="21" t="s">
        <v>39</v>
      </c>
      <c r="E304" s="20" t="s">
        <v>669</v>
      </c>
      <c r="F304" s="21" t="s">
        <v>17</v>
      </c>
      <c r="G304" s="20" t="s">
        <v>673</v>
      </c>
      <c r="H304" s="20"/>
      <c r="I304" s="22" t="n">
        <v>16016500</v>
      </c>
      <c r="J304" s="22" t="n">
        <v>16059028.3</v>
      </c>
      <c r="K304" s="22" t="n">
        <v>16059028.2</v>
      </c>
      <c r="L304" s="23" t="n">
        <f aca="false">K304/J304*100</f>
        <v>99.9999993772973</v>
      </c>
    </row>
    <row r="305" customFormat="false" ht="141.75" hidden="false" customHeight="true" outlineLevel="6" collapsed="false">
      <c r="A305" s="34" t="s">
        <v>674</v>
      </c>
      <c r="B305" s="36" t="s">
        <v>675</v>
      </c>
      <c r="C305" s="20" t="s">
        <v>666</v>
      </c>
      <c r="D305" s="21" t="s">
        <v>39</v>
      </c>
      <c r="E305" s="20" t="s">
        <v>669</v>
      </c>
      <c r="F305" s="21" t="s">
        <v>17</v>
      </c>
      <c r="G305" s="20" t="s">
        <v>676</v>
      </c>
      <c r="H305" s="20"/>
      <c r="I305" s="22" t="n">
        <v>16016500</v>
      </c>
      <c r="J305" s="22" t="n">
        <v>16059028.3</v>
      </c>
      <c r="K305" s="22" t="n">
        <v>16059028.2</v>
      </c>
      <c r="L305" s="23" t="n">
        <f aca="false">K305/J305*100</f>
        <v>99.9999993772973</v>
      </c>
    </row>
    <row r="306" customFormat="false" ht="63" hidden="false" customHeight="true" outlineLevel="7" collapsed="false">
      <c r="A306" s="34" t="s">
        <v>677</v>
      </c>
      <c r="B306" s="21" t="s">
        <v>388</v>
      </c>
      <c r="C306" s="20" t="s">
        <v>666</v>
      </c>
      <c r="D306" s="21" t="s">
        <v>39</v>
      </c>
      <c r="E306" s="20" t="s">
        <v>669</v>
      </c>
      <c r="F306" s="21" t="s">
        <v>17</v>
      </c>
      <c r="G306" s="20" t="s">
        <v>676</v>
      </c>
      <c r="H306" s="20" t="s">
        <v>389</v>
      </c>
      <c r="I306" s="22" t="n">
        <v>16016500</v>
      </c>
      <c r="J306" s="22" t="n">
        <v>16059028.3</v>
      </c>
      <c r="K306" s="22" t="n">
        <v>16059028.2</v>
      </c>
      <c r="L306" s="23" t="n">
        <f aca="false">K306/J306*100</f>
        <v>99.9999993772973</v>
      </c>
    </row>
    <row r="307" customFormat="false" ht="15.75" hidden="false" customHeight="true" outlineLevel="2" collapsed="false">
      <c r="A307" s="34" t="s">
        <v>678</v>
      </c>
      <c r="B307" s="35" t="s">
        <v>92</v>
      </c>
      <c r="C307" s="20" t="s">
        <v>666</v>
      </c>
      <c r="D307" s="21" t="s">
        <v>39</v>
      </c>
      <c r="E307" s="20" t="s">
        <v>574</v>
      </c>
      <c r="F307" s="21" t="s">
        <v>20</v>
      </c>
      <c r="G307" s="20"/>
      <c r="H307" s="20"/>
      <c r="I307" s="22" t="n">
        <v>0</v>
      </c>
      <c r="J307" s="22" t="n">
        <v>142500</v>
      </c>
      <c r="K307" s="22" t="n">
        <v>134724</v>
      </c>
      <c r="L307" s="23" t="n">
        <f aca="false">K307/J307*100</f>
        <v>94.5431578947368</v>
      </c>
    </row>
    <row r="308" customFormat="false" ht="31.5" hidden="false" customHeight="true" outlineLevel="4" collapsed="false">
      <c r="A308" s="34" t="s">
        <v>679</v>
      </c>
      <c r="B308" s="35" t="s">
        <v>563</v>
      </c>
      <c r="C308" s="20" t="s">
        <v>666</v>
      </c>
      <c r="D308" s="21" t="s">
        <v>39</v>
      </c>
      <c r="E308" s="20" t="s">
        <v>574</v>
      </c>
      <c r="F308" s="21" t="s">
        <v>20</v>
      </c>
      <c r="G308" s="20" t="s">
        <v>564</v>
      </c>
      <c r="H308" s="20"/>
      <c r="I308" s="22" t="n">
        <v>0</v>
      </c>
      <c r="J308" s="22" t="n">
        <v>142500</v>
      </c>
      <c r="K308" s="22" t="n">
        <v>134724</v>
      </c>
      <c r="L308" s="23" t="n">
        <f aca="false">K308/J308*100</f>
        <v>94.5431578947368</v>
      </c>
    </row>
    <row r="309" customFormat="false" ht="63" hidden="false" customHeight="true" outlineLevel="5" collapsed="false">
      <c r="A309" s="34" t="s">
        <v>680</v>
      </c>
      <c r="B309" s="35" t="s">
        <v>681</v>
      </c>
      <c r="C309" s="20" t="s">
        <v>666</v>
      </c>
      <c r="D309" s="21" t="s">
        <v>39</v>
      </c>
      <c r="E309" s="20" t="s">
        <v>574</v>
      </c>
      <c r="F309" s="21" t="s">
        <v>20</v>
      </c>
      <c r="G309" s="20" t="s">
        <v>682</v>
      </c>
      <c r="H309" s="20"/>
      <c r="I309" s="22" t="n">
        <v>0</v>
      </c>
      <c r="J309" s="22" t="n">
        <v>142500</v>
      </c>
      <c r="K309" s="22" t="n">
        <v>134724</v>
      </c>
      <c r="L309" s="23" t="n">
        <f aca="false">K309/J309*100</f>
        <v>94.5431578947368</v>
      </c>
    </row>
    <row r="310" customFormat="false" ht="173.25" hidden="false" customHeight="true" outlineLevel="6" collapsed="false">
      <c r="A310" s="34" t="s">
        <v>683</v>
      </c>
      <c r="B310" s="36" t="s">
        <v>684</v>
      </c>
      <c r="C310" s="20" t="s">
        <v>666</v>
      </c>
      <c r="D310" s="21" t="s">
        <v>39</v>
      </c>
      <c r="E310" s="20" t="s">
        <v>574</v>
      </c>
      <c r="F310" s="21" t="s">
        <v>20</v>
      </c>
      <c r="G310" s="20" t="s">
        <v>685</v>
      </c>
      <c r="H310" s="20"/>
      <c r="I310" s="22" t="n">
        <v>0</v>
      </c>
      <c r="J310" s="22" t="n">
        <v>142500</v>
      </c>
      <c r="K310" s="22" t="n">
        <v>134724</v>
      </c>
      <c r="L310" s="23" t="n">
        <f aca="false">K310/J310*100</f>
        <v>94.5431578947368</v>
      </c>
    </row>
    <row r="311" customFormat="false" ht="47.25" hidden="false" customHeight="true" outlineLevel="7" collapsed="false">
      <c r="A311" s="34" t="s">
        <v>686</v>
      </c>
      <c r="B311" s="21" t="s">
        <v>128</v>
      </c>
      <c r="C311" s="20" t="s">
        <v>666</v>
      </c>
      <c r="D311" s="21" t="s">
        <v>39</v>
      </c>
      <c r="E311" s="20" t="s">
        <v>574</v>
      </c>
      <c r="F311" s="21" t="s">
        <v>20</v>
      </c>
      <c r="G311" s="20" t="s">
        <v>685</v>
      </c>
      <c r="H311" s="20" t="s">
        <v>129</v>
      </c>
      <c r="I311" s="22" t="n">
        <v>0</v>
      </c>
      <c r="J311" s="22" t="n">
        <v>142500</v>
      </c>
      <c r="K311" s="22" t="n">
        <v>134724</v>
      </c>
      <c r="L311" s="23" t="n">
        <f aca="false">K311/J311*100</f>
        <v>94.5431578947368</v>
      </c>
    </row>
    <row r="312" customFormat="false" ht="15.75" hidden="false" customHeight="true" outlineLevel="2" collapsed="false">
      <c r="A312" s="34" t="s">
        <v>687</v>
      </c>
      <c r="B312" s="35" t="s">
        <v>96</v>
      </c>
      <c r="C312" s="20" t="s">
        <v>666</v>
      </c>
      <c r="D312" s="21" t="s">
        <v>39</v>
      </c>
      <c r="E312" s="20" t="s">
        <v>688</v>
      </c>
      <c r="F312" s="21" t="s">
        <v>29</v>
      </c>
      <c r="G312" s="20"/>
      <c r="H312" s="20"/>
      <c r="I312" s="22" t="n">
        <v>5306200</v>
      </c>
      <c r="J312" s="22" t="n">
        <v>5377400</v>
      </c>
      <c r="K312" s="22" t="n">
        <v>5377400</v>
      </c>
      <c r="L312" s="23" t="n">
        <f aca="false">K312/J312*100</f>
        <v>100</v>
      </c>
    </row>
    <row r="313" customFormat="false" ht="31.5" hidden="false" customHeight="true" outlineLevel="4" collapsed="false">
      <c r="A313" s="34" t="s">
        <v>689</v>
      </c>
      <c r="B313" s="35" t="s">
        <v>563</v>
      </c>
      <c r="C313" s="20" t="s">
        <v>666</v>
      </c>
      <c r="D313" s="21" t="s">
        <v>39</v>
      </c>
      <c r="E313" s="20" t="s">
        <v>688</v>
      </c>
      <c r="F313" s="21" t="s">
        <v>29</v>
      </c>
      <c r="G313" s="20" t="s">
        <v>564</v>
      </c>
      <c r="H313" s="20"/>
      <c r="I313" s="22" t="n">
        <v>5306200</v>
      </c>
      <c r="J313" s="22" t="n">
        <v>5377400</v>
      </c>
      <c r="K313" s="22" t="n">
        <v>5377400</v>
      </c>
      <c r="L313" s="23" t="n">
        <f aca="false">K313/J313*100</f>
        <v>100</v>
      </c>
    </row>
    <row r="314" customFormat="false" ht="126" hidden="false" customHeight="true" outlineLevel="5" collapsed="false">
      <c r="A314" s="34" t="s">
        <v>690</v>
      </c>
      <c r="B314" s="36" t="s">
        <v>691</v>
      </c>
      <c r="C314" s="20" t="s">
        <v>666</v>
      </c>
      <c r="D314" s="21" t="s">
        <v>39</v>
      </c>
      <c r="E314" s="20" t="s">
        <v>688</v>
      </c>
      <c r="F314" s="21" t="s">
        <v>29</v>
      </c>
      <c r="G314" s="20" t="s">
        <v>692</v>
      </c>
      <c r="H314" s="20"/>
      <c r="I314" s="22" t="n">
        <v>5306200</v>
      </c>
      <c r="J314" s="22" t="n">
        <v>5377400</v>
      </c>
      <c r="K314" s="22" t="n">
        <v>5377400</v>
      </c>
      <c r="L314" s="23" t="n">
        <f aca="false">K314/J314*100</f>
        <v>100</v>
      </c>
    </row>
    <row r="315" customFormat="false" ht="189" hidden="false" customHeight="true" outlineLevel="6" collapsed="false">
      <c r="A315" s="34" t="s">
        <v>693</v>
      </c>
      <c r="B315" s="36" t="s">
        <v>694</v>
      </c>
      <c r="C315" s="20" t="s">
        <v>666</v>
      </c>
      <c r="D315" s="21" t="s">
        <v>39</v>
      </c>
      <c r="E315" s="20" t="s">
        <v>688</v>
      </c>
      <c r="F315" s="21" t="s">
        <v>29</v>
      </c>
      <c r="G315" s="20" t="s">
        <v>695</v>
      </c>
      <c r="H315" s="20"/>
      <c r="I315" s="22" t="n">
        <v>5306200</v>
      </c>
      <c r="J315" s="22" t="n">
        <v>5377400</v>
      </c>
      <c r="K315" s="22" t="n">
        <v>5377400</v>
      </c>
      <c r="L315" s="23" t="n">
        <f aca="false">K315/J315*100</f>
        <v>100</v>
      </c>
    </row>
    <row r="316" customFormat="false" ht="47.25" hidden="false" customHeight="true" outlineLevel="7" collapsed="false">
      <c r="A316" s="34" t="s">
        <v>696</v>
      </c>
      <c r="B316" s="21" t="s">
        <v>123</v>
      </c>
      <c r="C316" s="20" t="s">
        <v>666</v>
      </c>
      <c r="D316" s="21" t="s">
        <v>39</v>
      </c>
      <c r="E316" s="20" t="s">
        <v>688</v>
      </c>
      <c r="F316" s="21" t="s">
        <v>29</v>
      </c>
      <c r="G316" s="20" t="s">
        <v>695</v>
      </c>
      <c r="H316" s="20" t="s">
        <v>124</v>
      </c>
      <c r="I316" s="22" t="n">
        <v>4289600</v>
      </c>
      <c r="J316" s="22" t="n">
        <v>4360995.46</v>
      </c>
      <c r="K316" s="22" t="n">
        <v>4360995.46</v>
      </c>
      <c r="L316" s="23" t="n">
        <f aca="false">K316/J316*100</f>
        <v>100</v>
      </c>
    </row>
    <row r="317" customFormat="false" ht="47.25" hidden="false" customHeight="true" outlineLevel="7" collapsed="false">
      <c r="A317" s="34" t="s">
        <v>697</v>
      </c>
      <c r="B317" s="21" t="s">
        <v>134</v>
      </c>
      <c r="C317" s="20" t="s">
        <v>666</v>
      </c>
      <c r="D317" s="21" t="s">
        <v>39</v>
      </c>
      <c r="E317" s="20" t="s">
        <v>688</v>
      </c>
      <c r="F317" s="21" t="s">
        <v>29</v>
      </c>
      <c r="G317" s="20" t="s">
        <v>695</v>
      </c>
      <c r="H317" s="20" t="s">
        <v>135</v>
      </c>
      <c r="I317" s="22" t="n">
        <v>12900</v>
      </c>
      <c r="J317" s="22" t="n">
        <v>20343.6</v>
      </c>
      <c r="K317" s="22" t="n">
        <v>20343.6</v>
      </c>
      <c r="L317" s="23" t="n">
        <f aca="false">K317/J317*100</f>
        <v>100</v>
      </c>
    </row>
    <row r="318" customFormat="false" ht="47.25" hidden="false" customHeight="true" outlineLevel="7" collapsed="false">
      <c r="A318" s="34" t="s">
        <v>572</v>
      </c>
      <c r="B318" s="21" t="s">
        <v>128</v>
      </c>
      <c r="C318" s="20" t="s">
        <v>666</v>
      </c>
      <c r="D318" s="21" t="s">
        <v>39</v>
      </c>
      <c r="E318" s="20" t="s">
        <v>688</v>
      </c>
      <c r="F318" s="21" t="s">
        <v>29</v>
      </c>
      <c r="G318" s="20" t="s">
        <v>695</v>
      </c>
      <c r="H318" s="20" t="s">
        <v>129</v>
      </c>
      <c r="I318" s="22" t="n">
        <v>1003700</v>
      </c>
      <c r="J318" s="22" t="n">
        <v>996060.94</v>
      </c>
      <c r="K318" s="22" t="n">
        <v>996060.94</v>
      </c>
      <c r="L318" s="23" t="n">
        <f aca="false">K318/J318*100</f>
        <v>100</v>
      </c>
    </row>
    <row r="319" customFormat="false" ht="31.5" hidden="false" customHeight="true" outlineLevel="0" collapsed="false">
      <c r="A319" s="34" t="s">
        <v>698</v>
      </c>
      <c r="B319" s="35" t="s">
        <v>699</v>
      </c>
      <c r="C319" s="20" t="s">
        <v>700</v>
      </c>
      <c r="D319" s="21"/>
      <c r="E319" s="20"/>
      <c r="F319" s="21"/>
      <c r="G319" s="20"/>
      <c r="H319" s="20"/>
      <c r="I319" s="22" t="n">
        <v>265943600</v>
      </c>
      <c r="J319" s="22" t="n">
        <v>305205248.92</v>
      </c>
      <c r="K319" s="22" t="n">
        <v>292403545.43</v>
      </c>
      <c r="L319" s="23" t="n">
        <f aca="false">K319/J319*100</f>
        <v>95.8055428157608</v>
      </c>
    </row>
    <row r="320" customFormat="false" ht="15.75" hidden="false" customHeight="true" outlineLevel="1" collapsed="false">
      <c r="A320" s="34" t="s">
        <v>701</v>
      </c>
      <c r="B320" s="35" t="s">
        <v>68</v>
      </c>
      <c r="C320" s="20" t="s">
        <v>700</v>
      </c>
      <c r="D320" s="21" t="s">
        <v>32</v>
      </c>
      <c r="E320" s="20"/>
      <c r="F320" s="21" t="s">
        <v>14</v>
      </c>
      <c r="G320" s="20"/>
      <c r="H320" s="20"/>
      <c r="I320" s="22" t="n">
        <v>256285000</v>
      </c>
      <c r="J320" s="22" t="n">
        <v>295625348.92</v>
      </c>
      <c r="K320" s="22" t="n">
        <v>284792707.49</v>
      </c>
      <c r="L320" s="23" t="n">
        <f aca="false">K320/J320*100</f>
        <v>96.3356858707906</v>
      </c>
    </row>
    <row r="321" customFormat="false" ht="15.75" hidden="false" customHeight="true" outlineLevel="2" collapsed="false">
      <c r="A321" s="34" t="s">
        <v>702</v>
      </c>
      <c r="B321" s="35" t="s">
        <v>70</v>
      </c>
      <c r="C321" s="20" t="s">
        <v>700</v>
      </c>
      <c r="D321" s="21" t="s">
        <v>32</v>
      </c>
      <c r="E321" s="20" t="s">
        <v>703</v>
      </c>
      <c r="F321" s="21" t="s">
        <v>13</v>
      </c>
      <c r="G321" s="20"/>
      <c r="H321" s="20"/>
      <c r="I321" s="22" t="n">
        <v>63765300</v>
      </c>
      <c r="J321" s="22" t="n">
        <v>87744880.02</v>
      </c>
      <c r="K321" s="22" t="n">
        <v>79056194.89</v>
      </c>
      <c r="L321" s="23" t="n">
        <f aca="false">K321/J321*100</f>
        <v>90.0977867563104</v>
      </c>
    </row>
    <row r="322" customFormat="false" ht="31.5" hidden="false" customHeight="true" outlineLevel="4" collapsed="false">
      <c r="A322" s="34" t="s">
        <v>704</v>
      </c>
      <c r="B322" s="35" t="s">
        <v>705</v>
      </c>
      <c r="C322" s="20" t="s">
        <v>700</v>
      </c>
      <c r="D322" s="21" t="s">
        <v>32</v>
      </c>
      <c r="E322" s="20" t="s">
        <v>703</v>
      </c>
      <c r="F322" s="21" t="s">
        <v>13</v>
      </c>
      <c r="G322" s="20" t="s">
        <v>706</v>
      </c>
      <c r="H322" s="20"/>
      <c r="I322" s="22" t="n">
        <v>63765300</v>
      </c>
      <c r="J322" s="22" t="n">
        <v>87744880.02</v>
      </c>
      <c r="K322" s="22" t="n">
        <v>79056194.89</v>
      </c>
      <c r="L322" s="23" t="n">
        <f aca="false">K322/J322*100</f>
        <v>90.0977867563104</v>
      </c>
    </row>
    <row r="323" customFormat="false" ht="63" hidden="false" customHeight="true" outlineLevel="5" collapsed="false">
      <c r="A323" s="34" t="s">
        <v>707</v>
      </c>
      <c r="B323" s="35" t="s">
        <v>708</v>
      </c>
      <c r="C323" s="20" t="s">
        <v>700</v>
      </c>
      <c r="D323" s="21" t="s">
        <v>32</v>
      </c>
      <c r="E323" s="20" t="s">
        <v>703</v>
      </c>
      <c r="F323" s="21" t="s">
        <v>13</v>
      </c>
      <c r="G323" s="20" t="s">
        <v>709</v>
      </c>
      <c r="H323" s="20"/>
      <c r="I323" s="22" t="n">
        <v>63765300</v>
      </c>
      <c r="J323" s="22" t="n">
        <v>87744880.02</v>
      </c>
      <c r="K323" s="22" t="n">
        <v>79056194.89</v>
      </c>
      <c r="L323" s="23" t="n">
        <f aca="false">K323/J323*100</f>
        <v>90.0977867563104</v>
      </c>
    </row>
    <row r="324" customFormat="false" ht="126" hidden="false" customHeight="true" outlineLevel="6" collapsed="false">
      <c r="A324" s="34" t="s">
        <v>710</v>
      </c>
      <c r="B324" s="36" t="s">
        <v>711</v>
      </c>
      <c r="C324" s="20" t="s">
        <v>700</v>
      </c>
      <c r="D324" s="21" t="s">
        <v>32</v>
      </c>
      <c r="E324" s="20" t="s">
        <v>703</v>
      </c>
      <c r="F324" s="21" t="s">
        <v>13</v>
      </c>
      <c r="G324" s="20" t="s">
        <v>712</v>
      </c>
      <c r="H324" s="20"/>
      <c r="I324" s="22" t="n">
        <v>0</v>
      </c>
      <c r="J324" s="22" t="n">
        <v>3435436.1</v>
      </c>
      <c r="K324" s="22" t="n">
        <v>3435436.1</v>
      </c>
      <c r="L324" s="23" t="n">
        <f aca="false">K324/J324*100</f>
        <v>100</v>
      </c>
    </row>
    <row r="325" customFormat="false" ht="31.5" hidden="false" customHeight="true" outlineLevel="7" collapsed="false">
      <c r="A325" s="34" t="s">
        <v>713</v>
      </c>
      <c r="B325" s="21" t="s">
        <v>201</v>
      </c>
      <c r="C325" s="20" t="s">
        <v>700</v>
      </c>
      <c r="D325" s="21" t="s">
        <v>32</v>
      </c>
      <c r="E325" s="20" t="s">
        <v>703</v>
      </c>
      <c r="F325" s="21" t="s">
        <v>13</v>
      </c>
      <c r="G325" s="20" t="s">
        <v>712</v>
      </c>
      <c r="H325" s="20" t="s">
        <v>202</v>
      </c>
      <c r="I325" s="22" t="n">
        <v>0</v>
      </c>
      <c r="J325" s="22" t="n">
        <v>3435436.1</v>
      </c>
      <c r="K325" s="22" t="n">
        <v>3435436.1</v>
      </c>
      <c r="L325" s="23" t="n">
        <f aca="false">K325/J325*100</f>
        <v>100</v>
      </c>
    </row>
    <row r="326" customFormat="false" ht="204.75" hidden="false" customHeight="true" outlineLevel="6" collapsed="false">
      <c r="A326" s="34" t="s">
        <v>714</v>
      </c>
      <c r="B326" s="36" t="s">
        <v>715</v>
      </c>
      <c r="C326" s="20" t="s">
        <v>700</v>
      </c>
      <c r="D326" s="21" t="s">
        <v>32</v>
      </c>
      <c r="E326" s="20" t="s">
        <v>703</v>
      </c>
      <c r="F326" s="21" t="s">
        <v>13</v>
      </c>
      <c r="G326" s="20" t="s">
        <v>716</v>
      </c>
      <c r="H326" s="20"/>
      <c r="I326" s="22" t="n">
        <v>29900</v>
      </c>
      <c r="J326" s="22" t="n">
        <v>0</v>
      </c>
      <c r="K326" s="22" t="n">
        <v>0</v>
      </c>
      <c r="L326" s="23"/>
    </row>
    <row r="327" customFormat="false" ht="47.25" hidden="false" customHeight="true" outlineLevel="7" collapsed="false">
      <c r="A327" s="34" t="s">
        <v>717</v>
      </c>
      <c r="B327" s="21" t="s">
        <v>128</v>
      </c>
      <c r="C327" s="20" t="s">
        <v>700</v>
      </c>
      <c r="D327" s="21" t="s">
        <v>32</v>
      </c>
      <c r="E327" s="20" t="s">
        <v>703</v>
      </c>
      <c r="F327" s="21" t="s">
        <v>13</v>
      </c>
      <c r="G327" s="20" t="s">
        <v>716</v>
      </c>
      <c r="H327" s="20" t="s">
        <v>129</v>
      </c>
      <c r="I327" s="22" t="n">
        <v>29900</v>
      </c>
      <c r="J327" s="22" t="n">
        <v>0</v>
      </c>
      <c r="K327" s="22" t="n">
        <v>0</v>
      </c>
      <c r="L327" s="23"/>
    </row>
    <row r="328" customFormat="false" ht="173.25" hidden="false" customHeight="true" outlineLevel="6" collapsed="false">
      <c r="A328" s="34" t="s">
        <v>584</v>
      </c>
      <c r="B328" s="36" t="s">
        <v>718</v>
      </c>
      <c r="C328" s="20" t="s">
        <v>700</v>
      </c>
      <c r="D328" s="21" t="s">
        <v>32</v>
      </c>
      <c r="E328" s="20" t="s">
        <v>703</v>
      </c>
      <c r="F328" s="21" t="s">
        <v>13</v>
      </c>
      <c r="G328" s="20" t="s">
        <v>719</v>
      </c>
      <c r="H328" s="20"/>
      <c r="I328" s="22" t="n">
        <v>0</v>
      </c>
      <c r="J328" s="22" t="n">
        <v>1656700</v>
      </c>
      <c r="K328" s="22" t="n">
        <v>1551305.96</v>
      </c>
      <c r="L328" s="23" t="n">
        <f aca="false">K328/J328*100</f>
        <v>93.6383147220378</v>
      </c>
    </row>
    <row r="329" customFormat="false" ht="31.5" hidden="false" customHeight="true" outlineLevel="7" collapsed="false">
      <c r="A329" s="34" t="s">
        <v>720</v>
      </c>
      <c r="B329" s="21" t="s">
        <v>201</v>
      </c>
      <c r="C329" s="20" t="s">
        <v>700</v>
      </c>
      <c r="D329" s="21" t="s">
        <v>32</v>
      </c>
      <c r="E329" s="20" t="s">
        <v>703</v>
      </c>
      <c r="F329" s="21" t="s">
        <v>13</v>
      </c>
      <c r="G329" s="20" t="s">
        <v>719</v>
      </c>
      <c r="H329" s="20" t="s">
        <v>202</v>
      </c>
      <c r="I329" s="22" t="n">
        <v>0</v>
      </c>
      <c r="J329" s="22" t="n">
        <v>1656700</v>
      </c>
      <c r="K329" s="22" t="n">
        <v>1551305.96</v>
      </c>
      <c r="L329" s="23" t="n">
        <f aca="false">K329/J329*100</f>
        <v>93.6383147220378</v>
      </c>
    </row>
    <row r="330" customFormat="false" ht="189" hidden="false" customHeight="true" outlineLevel="6" collapsed="false">
      <c r="A330" s="34" t="s">
        <v>721</v>
      </c>
      <c r="B330" s="36" t="s">
        <v>722</v>
      </c>
      <c r="C330" s="20" t="s">
        <v>700</v>
      </c>
      <c r="D330" s="21" t="s">
        <v>32</v>
      </c>
      <c r="E330" s="20" t="s">
        <v>703</v>
      </c>
      <c r="F330" s="21" t="s">
        <v>13</v>
      </c>
      <c r="G330" s="20" t="s">
        <v>723</v>
      </c>
      <c r="H330" s="20"/>
      <c r="I330" s="22" t="n">
        <v>32659000</v>
      </c>
      <c r="J330" s="22" t="n">
        <v>38173300</v>
      </c>
      <c r="K330" s="22" t="n">
        <v>31922610.12</v>
      </c>
      <c r="L330" s="23" t="n">
        <f aca="false">K330/J330*100</f>
        <v>83.6254924777266</v>
      </c>
    </row>
    <row r="331" customFormat="false" ht="31.5" hidden="false" customHeight="true" outlineLevel="7" collapsed="false">
      <c r="A331" s="34" t="s">
        <v>724</v>
      </c>
      <c r="B331" s="21" t="s">
        <v>201</v>
      </c>
      <c r="C331" s="20" t="s">
        <v>700</v>
      </c>
      <c r="D331" s="21" t="s">
        <v>32</v>
      </c>
      <c r="E331" s="20" t="s">
        <v>703</v>
      </c>
      <c r="F331" s="21" t="s">
        <v>13</v>
      </c>
      <c r="G331" s="20" t="s">
        <v>723</v>
      </c>
      <c r="H331" s="20" t="s">
        <v>202</v>
      </c>
      <c r="I331" s="22" t="n">
        <v>31921619</v>
      </c>
      <c r="J331" s="22" t="n">
        <v>37446297.71</v>
      </c>
      <c r="K331" s="22" t="n">
        <v>31317018.71</v>
      </c>
      <c r="L331" s="23" t="n">
        <f aca="false">K331/J331*100</f>
        <v>83.6318157606188</v>
      </c>
    </row>
    <row r="332" customFormat="false" ht="31.5" hidden="false" customHeight="true" outlineLevel="7" collapsed="false">
      <c r="A332" s="34" t="s">
        <v>725</v>
      </c>
      <c r="B332" s="21" t="s">
        <v>204</v>
      </c>
      <c r="C332" s="20" t="s">
        <v>700</v>
      </c>
      <c r="D332" s="21" t="s">
        <v>32</v>
      </c>
      <c r="E332" s="20" t="s">
        <v>703</v>
      </c>
      <c r="F332" s="21" t="s">
        <v>13</v>
      </c>
      <c r="G332" s="20" t="s">
        <v>723</v>
      </c>
      <c r="H332" s="20" t="s">
        <v>205</v>
      </c>
      <c r="I332" s="22" t="n">
        <v>134281</v>
      </c>
      <c r="J332" s="22" t="n">
        <v>46634.5</v>
      </c>
      <c r="K332" s="22" t="n">
        <v>18353.5</v>
      </c>
      <c r="L332" s="23" t="n">
        <f aca="false">K332/J332*100</f>
        <v>39.3560561386956</v>
      </c>
    </row>
    <row r="333" customFormat="false" ht="47.25" hidden="false" customHeight="true" outlineLevel="7" collapsed="false">
      <c r="A333" s="34" t="s">
        <v>726</v>
      </c>
      <c r="B333" s="21" t="s">
        <v>128</v>
      </c>
      <c r="C333" s="20" t="s">
        <v>700</v>
      </c>
      <c r="D333" s="21" t="s">
        <v>32</v>
      </c>
      <c r="E333" s="20" t="s">
        <v>703</v>
      </c>
      <c r="F333" s="21" t="s">
        <v>13</v>
      </c>
      <c r="G333" s="20" t="s">
        <v>723</v>
      </c>
      <c r="H333" s="20" t="s">
        <v>129</v>
      </c>
      <c r="I333" s="22" t="n">
        <v>603100</v>
      </c>
      <c r="J333" s="22" t="n">
        <v>680367.79</v>
      </c>
      <c r="K333" s="22" t="n">
        <v>587237.91</v>
      </c>
      <c r="L333" s="23" t="n">
        <f aca="false">K333/J333*100</f>
        <v>86.3118328984974</v>
      </c>
    </row>
    <row r="334" customFormat="false" ht="94.5" hidden="false" customHeight="true" outlineLevel="6" collapsed="false">
      <c r="A334" s="34" t="s">
        <v>727</v>
      </c>
      <c r="B334" s="35" t="s">
        <v>728</v>
      </c>
      <c r="C334" s="20" t="s">
        <v>700</v>
      </c>
      <c r="D334" s="21" t="s">
        <v>32</v>
      </c>
      <c r="E334" s="20" t="s">
        <v>703</v>
      </c>
      <c r="F334" s="21" t="s">
        <v>13</v>
      </c>
      <c r="G334" s="20" t="s">
        <v>729</v>
      </c>
      <c r="H334" s="20"/>
      <c r="I334" s="22" t="n">
        <v>26684000</v>
      </c>
      <c r="J334" s="22" t="n">
        <v>37749705.46</v>
      </c>
      <c r="K334" s="22" t="n">
        <v>35624127.04</v>
      </c>
      <c r="L334" s="23" t="n">
        <f aca="false">K334/J334*100</f>
        <v>94.3692847557386</v>
      </c>
    </row>
    <row r="335" customFormat="false" ht="31.5" hidden="false" customHeight="true" outlineLevel="7" collapsed="false">
      <c r="A335" s="34" t="s">
        <v>730</v>
      </c>
      <c r="B335" s="21" t="s">
        <v>201</v>
      </c>
      <c r="C335" s="20" t="s">
        <v>700</v>
      </c>
      <c r="D335" s="21" t="s">
        <v>32</v>
      </c>
      <c r="E335" s="20" t="s">
        <v>703</v>
      </c>
      <c r="F335" s="21" t="s">
        <v>13</v>
      </c>
      <c r="G335" s="20" t="s">
        <v>729</v>
      </c>
      <c r="H335" s="20" t="s">
        <v>202</v>
      </c>
      <c r="I335" s="22" t="n">
        <v>13229740</v>
      </c>
      <c r="J335" s="22" t="n">
        <v>16578595.54</v>
      </c>
      <c r="K335" s="22" t="n">
        <v>16500275.23</v>
      </c>
      <c r="L335" s="23" t="n">
        <f aca="false">K335/J335*100</f>
        <v>99.5275817555774</v>
      </c>
    </row>
    <row r="336" customFormat="false" ht="31.5" hidden="false" customHeight="true" outlineLevel="7" collapsed="false">
      <c r="A336" s="34" t="s">
        <v>731</v>
      </c>
      <c r="B336" s="21" t="s">
        <v>204</v>
      </c>
      <c r="C336" s="20" t="s">
        <v>700</v>
      </c>
      <c r="D336" s="21" t="s">
        <v>32</v>
      </c>
      <c r="E336" s="20" t="s">
        <v>703</v>
      </c>
      <c r="F336" s="21" t="s">
        <v>13</v>
      </c>
      <c r="G336" s="20" t="s">
        <v>729</v>
      </c>
      <c r="H336" s="20" t="s">
        <v>205</v>
      </c>
      <c r="I336" s="22" t="n">
        <v>10260</v>
      </c>
      <c r="J336" s="22" t="n">
        <v>10447</v>
      </c>
      <c r="K336" s="22" t="n">
        <v>4295.8</v>
      </c>
      <c r="L336" s="23" t="n">
        <f aca="false">K336/J336*100</f>
        <v>41.1199387383938</v>
      </c>
    </row>
    <row r="337" customFormat="false" ht="47.25" hidden="false" customHeight="true" outlineLevel="7" collapsed="false">
      <c r="A337" s="34" t="s">
        <v>732</v>
      </c>
      <c r="B337" s="21" t="s">
        <v>733</v>
      </c>
      <c r="C337" s="20" t="s">
        <v>700</v>
      </c>
      <c r="D337" s="21" t="s">
        <v>32</v>
      </c>
      <c r="E337" s="20" t="s">
        <v>703</v>
      </c>
      <c r="F337" s="21" t="s">
        <v>13</v>
      </c>
      <c r="G337" s="20" t="s">
        <v>729</v>
      </c>
      <c r="H337" s="20" t="s">
        <v>562</v>
      </c>
      <c r="I337" s="22" t="n">
        <v>0</v>
      </c>
      <c r="J337" s="22" t="n">
        <v>351257.68</v>
      </c>
      <c r="K337" s="22" t="n">
        <v>351257.68</v>
      </c>
      <c r="L337" s="23" t="n">
        <f aca="false">K337/J337*100</f>
        <v>100</v>
      </c>
    </row>
    <row r="338" customFormat="false" ht="47.25" hidden="false" customHeight="true" outlineLevel="7" collapsed="false">
      <c r="A338" s="34" t="s">
        <v>734</v>
      </c>
      <c r="B338" s="21" t="s">
        <v>128</v>
      </c>
      <c r="C338" s="20" t="s">
        <v>700</v>
      </c>
      <c r="D338" s="21" t="s">
        <v>32</v>
      </c>
      <c r="E338" s="20" t="s">
        <v>703</v>
      </c>
      <c r="F338" s="21" t="s">
        <v>13</v>
      </c>
      <c r="G338" s="20" t="s">
        <v>729</v>
      </c>
      <c r="H338" s="20" t="s">
        <v>129</v>
      </c>
      <c r="I338" s="22" t="n">
        <v>13394000</v>
      </c>
      <c r="J338" s="22" t="n">
        <v>20648307.06</v>
      </c>
      <c r="K338" s="22" t="n">
        <v>18615775.91</v>
      </c>
      <c r="L338" s="23" t="n">
        <f aca="false">K338/J338*100</f>
        <v>90.1564271390683</v>
      </c>
    </row>
    <row r="339" customFormat="false" ht="15.75" hidden="false" customHeight="true" outlineLevel="7" collapsed="false">
      <c r="A339" s="34" t="s">
        <v>735</v>
      </c>
      <c r="B339" s="21" t="s">
        <v>138</v>
      </c>
      <c r="C339" s="20" t="s">
        <v>700</v>
      </c>
      <c r="D339" s="21" t="s">
        <v>32</v>
      </c>
      <c r="E339" s="20" t="s">
        <v>703</v>
      </c>
      <c r="F339" s="21" t="s">
        <v>13</v>
      </c>
      <c r="G339" s="20" t="s">
        <v>729</v>
      </c>
      <c r="H339" s="20" t="s">
        <v>139</v>
      </c>
      <c r="I339" s="22" t="n">
        <v>50000</v>
      </c>
      <c r="J339" s="22" t="n">
        <v>161098.18</v>
      </c>
      <c r="K339" s="22" t="n">
        <v>152522.42</v>
      </c>
      <c r="L339" s="23" t="n">
        <f aca="false">K339/J339*100</f>
        <v>94.6766872226614</v>
      </c>
    </row>
    <row r="340" customFormat="false" ht="126" hidden="false" customHeight="true" outlineLevel="6" collapsed="false">
      <c r="A340" s="34" t="s">
        <v>736</v>
      </c>
      <c r="B340" s="36" t="s">
        <v>711</v>
      </c>
      <c r="C340" s="20" t="s">
        <v>700</v>
      </c>
      <c r="D340" s="21" t="s">
        <v>32</v>
      </c>
      <c r="E340" s="20" t="s">
        <v>703</v>
      </c>
      <c r="F340" s="21" t="s">
        <v>13</v>
      </c>
      <c r="G340" s="20" t="s">
        <v>737</v>
      </c>
      <c r="H340" s="20"/>
      <c r="I340" s="22" t="n">
        <v>1525000</v>
      </c>
      <c r="J340" s="22" t="n">
        <v>3033138.46</v>
      </c>
      <c r="K340" s="22" t="n">
        <v>2973198.73</v>
      </c>
      <c r="L340" s="23" t="n">
        <f aca="false">K340/J340*100</f>
        <v>98.0238379885896</v>
      </c>
    </row>
    <row r="341" customFormat="false" ht="31.5" hidden="false" customHeight="true" outlineLevel="7" collapsed="false">
      <c r="A341" s="34" t="s">
        <v>738</v>
      </c>
      <c r="B341" s="21" t="s">
        <v>201</v>
      </c>
      <c r="C341" s="20" t="s">
        <v>700</v>
      </c>
      <c r="D341" s="21" t="s">
        <v>32</v>
      </c>
      <c r="E341" s="20" t="s">
        <v>703</v>
      </c>
      <c r="F341" s="21" t="s">
        <v>13</v>
      </c>
      <c r="G341" s="20" t="s">
        <v>737</v>
      </c>
      <c r="H341" s="20" t="s">
        <v>202</v>
      </c>
      <c r="I341" s="22" t="n">
        <v>1525000</v>
      </c>
      <c r="J341" s="22" t="n">
        <v>3033138.46</v>
      </c>
      <c r="K341" s="22" t="n">
        <v>2973198.73</v>
      </c>
      <c r="L341" s="23" t="n">
        <f aca="false">K341/J341*100</f>
        <v>98.0238379885896</v>
      </c>
    </row>
    <row r="342" customFormat="false" ht="173.25" hidden="false" customHeight="true" outlineLevel="6" collapsed="false">
      <c r="A342" s="34" t="s">
        <v>739</v>
      </c>
      <c r="B342" s="36" t="s">
        <v>740</v>
      </c>
      <c r="C342" s="20" t="s">
        <v>700</v>
      </c>
      <c r="D342" s="21" t="s">
        <v>32</v>
      </c>
      <c r="E342" s="20" t="s">
        <v>703</v>
      </c>
      <c r="F342" s="21" t="s">
        <v>13</v>
      </c>
      <c r="G342" s="20" t="s">
        <v>741</v>
      </c>
      <c r="H342" s="20"/>
      <c r="I342" s="22" t="n">
        <v>3000</v>
      </c>
      <c r="J342" s="22" t="n">
        <v>3000</v>
      </c>
      <c r="K342" s="22" t="n">
        <v>1700</v>
      </c>
      <c r="L342" s="23" t="n">
        <f aca="false">K342/J342*100</f>
        <v>56.6666666666667</v>
      </c>
    </row>
    <row r="343" customFormat="false" ht="31.5" hidden="false" customHeight="true" outlineLevel="7" collapsed="false">
      <c r="A343" s="34" t="s">
        <v>742</v>
      </c>
      <c r="B343" s="21" t="s">
        <v>201</v>
      </c>
      <c r="C343" s="20" t="s">
        <v>700</v>
      </c>
      <c r="D343" s="21" t="s">
        <v>32</v>
      </c>
      <c r="E343" s="20" t="s">
        <v>703</v>
      </c>
      <c r="F343" s="21" t="s">
        <v>13</v>
      </c>
      <c r="G343" s="20" t="s">
        <v>741</v>
      </c>
      <c r="H343" s="20" t="s">
        <v>202</v>
      </c>
      <c r="I343" s="22" t="n">
        <v>3000</v>
      </c>
      <c r="J343" s="22" t="n">
        <v>3000</v>
      </c>
      <c r="K343" s="22" t="n">
        <v>1700</v>
      </c>
      <c r="L343" s="23" t="n">
        <f aca="false">K343/J343*100</f>
        <v>56.6666666666667</v>
      </c>
    </row>
    <row r="344" customFormat="false" ht="110.25" hidden="false" customHeight="true" outlineLevel="6" collapsed="false">
      <c r="A344" s="34" t="s">
        <v>743</v>
      </c>
      <c r="B344" s="36" t="s">
        <v>744</v>
      </c>
      <c r="C344" s="20" t="s">
        <v>700</v>
      </c>
      <c r="D344" s="21" t="s">
        <v>32</v>
      </c>
      <c r="E344" s="20" t="s">
        <v>703</v>
      </c>
      <c r="F344" s="21" t="s">
        <v>13</v>
      </c>
      <c r="G344" s="20" t="s">
        <v>745</v>
      </c>
      <c r="H344" s="20"/>
      <c r="I344" s="22" t="n">
        <v>2864400</v>
      </c>
      <c r="J344" s="22" t="n">
        <v>3293600</v>
      </c>
      <c r="K344" s="22" t="n">
        <v>3147816.94</v>
      </c>
      <c r="L344" s="23" t="n">
        <f aca="false">K344/J344*100</f>
        <v>95.5737472674277</v>
      </c>
    </row>
    <row r="345" customFormat="false" ht="47.25" hidden="false" customHeight="true" outlineLevel="7" collapsed="false">
      <c r="A345" s="34" t="s">
        <v>746</v>
      </c>
      <c r="B345" s="21" t="s">
        <v>128</v>
      </c>
      <c r="C345" s="20" t="s">
        <v>700</v>
      </c>
      <c r="D345" s="21" t="s">
        <v>32</v>
      </c>
      <c r="E345" s="20" t="s">
        <v>703</v>
      </c>
      <c r="F345" s="21" t="s">
        <v>13</v>
      </c>
      <c r="G345" s="20" t="s">
        <v>745</v>
      </c>
      <c r="H345" s="20" t="s">
        <v>129</v>
      </c>
      <c r="I345" s="22" t="n">
        <v>2864400</v>
      </c>
      <c r="J345" s="22" t="n">
        <v>3293600</v>
      </c>
      <c r="K345" s="22" t="n">
        <v>3147816.94</v>
      </c>
      <c r="L345" s="23" t="n">
        <f aca="false">K345/J345*100</f>
        <v>95.5737472674277</v>
      </c>
    </row>
    <row r="346" customFormat="false" ht="110.25" hidden="false" customHeight="true" outlineLevel="6" collapsed="false">
      <c r="A346" s="34" t="s">
        <v>747</v>
      </c>
      <c r="B346" s="36" t="s">
        <v>748</v>
      </c>
      <c r="C346" s="20" t="s">
        <v>700</v>
      </c>
      <c r="D346" s="21" t="s">
        <v>32</v>
      </c>
      <c r="E346" s="20" t="s">
        <v>703</v>
      </c>
      <c r="F346" s="21" t="s">
        <v>13</v>
      </c>
      <c r="G346" s="20" t="s">
        <v>749</v>
      </c>
      <c r="H346" s="20"/>
      <c r="I346" s="22" t="n">
        <v>0</v>
      </c>
      <c r="J346" s="22" t="n">
        <v>400000</v>
      </c>
      <c r="K346" s="22" t="n">
        <v>400000</v>
      </c>
      <c r="L346" s="23" t="n">
        <f aca="false">K346/J346*100</f>
        <v>100</v>
      </c>
    </row>
    <row r="347" customFormat="false" ht="47.25" hidden="false" customHeight="true" outlineLevel="7" collapsed="false">
      <c r="A347" s="34" t="s">
        <v>750</v>
      </c>
      <c r="B347" s="21" t="s">
        <v>128</v>
      </c>
      <c r="C347" s="20" t="s">
        <v>700</v>
      </c>
      <c r="D347" s="21" t="s">
        <v>32</v>
      </c>
      <c r="E347" s="20" t="s">
        <v>703</v>
      </c>
      <c r="F347" s="21" t="s">
        <v>13</v>
      </c>
      <c r="G347" s="20" t="s">
        <v>749</v>
      </c>
      <c r="H347" s="20" t="s">
        <v>129</v>
      </c>
      <c r="I347" s="22" t="n">
        <v>0</v>
      </c>
      <c r="J347" s="22" t="n">
        <v>400000</v>
      </c>
      <c r="K347" s="22" t="n">
        <v>400000</v>
      </c>
      <c r="L347" s="23" t="n">
        <f aca="false">K347/J347*100</f>
        <v>100</v>
      </c>
    </row>
    <row r="348" customFormat="false" ht="15.75" hidden="false" customHeight="true" outlineLevel="2" collapsed="false">
      <c r="A348" s="34" t="s">
        <v>751</v>
      </c>
      <c r="B348" s="35" t="s">
        <v>72</v>
      </c>
      <c r="C348" s="20" t="s">
        <v>700</v>
      </c>
      <c r="D348" s="21" t="s">
        <v>32</v>
      </c>
      <c r="E348" s="20" t="s">
        <v>379</v>
      </c>
      <c r="F348" s="21" t="s">
        <v>17</v>
      </c>
      <c r="G348" s="20"/>
      <c r="H348" s="20"/>
      <c r="I348" s="22" t="n">
        <v>176658900</v>
      </c>
      <c r="J348" s="22" t="n">
        <v>191605882.9</v>
      </c>
      <c r="K348" s="22" t="n">
        <v>189579248.4</v>
      </c>
      <c r="L348" s="23" t="n">
        <f aca="false">K348/J348*100</f>
        <v>98.9422900438513</v>
      </c>
    </row>
    <row r="349" customFormat="false" ht="31.5" hidden="false" customHeight="true" outlineLevel="4" collapsed="false">
      <c r="A349" s="34" t="s">
        <v>752</v>
      </c>
      <c r="B349" s="35" t="s">
        <v>705</v>
      </c>
      <c r="C349" s="20" t="s">
        <v>700</v>
      </c>
      <c r="D349" s="21" t="s">
        <v>32</v>
      </c>
      <c r="E349" s="20" t="s">
        <v>379</v>
      </c>
      <c r="F349" s="21" t="s">
        <v>17</v>
      </c>
      <c r="G349" s="20" t="s">
        <v>706</v>
      </c>
      <c r="H349" s="20"/>
      <c r="I349" s="22" t="n">
        <v>176658900</v>
      </c>
      <c r="J349" s="22" t="n">
        <v>191605882.9</v>
      </c>
      <c r="K349" s="22" t="n">
        <v>189579248.4</v>
      </c>
      <c r="L349" s="23" t="n">
        <f aca="false">K349/J349*100</f>
        <v>98.9422900438513</v>
      </c>
    </row>
    <row r="350" customFormat="false" ht="63" hidden="false" customHeight="true" outlineLevel="5" collapsed="false">
      <c r="A350" s="34" t="s">
        <v>753</v>
      </c>
      <c r="B350" s="35" t="s">
        <v>708</v>
      </c>
      <c r="C350" s="20" t="s">
        <v>700</v>
      </c>
      <c r="D350" s="21" t="s">
        <v>32</v>
      </c>
      <c r="E350" s="20" t="s">
        <v>379</v>
      </c>
      <c r="F350" s="21" t="s">
        <v>17</v>
      </c>
      <c r="G350" s="20" t="s">
        <v>709</v>
      </c>
      <c r="H350" s="20"/>
      <c r="I350" s="22" t="n">
        <v>176658900</v>
      </c>
      <c r="J350" s="22" t="n">
        <v>191605882.9</v>
      </c>
      <c r="K350" s="22" t="n">
        <v>189579248.4</v>
      </c>
      <c r="L350" s="23" t="n">
        <f aca="false">K350/J350*100</f>
        <v>98.9422900438513</v>
      </c>
    </row>
    <row r="351" customFormat="false" ht="126" hidden="false" customHeight="true" outlineLevel="6" collapsed="false">
      <c r="A351" s="34" t="s">
        <v>754</v>
      </c>
      <c r="B351" s="36" t="s">
        <v>711</v>
      </c>
      <c r="C351" s="20" t="s">
        <v>700</v>
      </c>
      <c r="D351" s="21" t="s">
        <v>32</v>
      </c>
      <c r="E351" s="20" t="s">
        <v>379</v>
      </c>
      <c r="F351" s="21" t="s">
        <v>17</v>
      </c>
      <c r="G351" s="20" t="s">
        <v>712</v>
      </c>
      <c r="H351" s="20"/>
      <c r="I351" s="22" t="n">
        <v>0</v>
      </c>
      <c r="J351" s="22" t="n">
        <v>5859563.9</v>
      </c>
      <c r="K351" s="22" t="n">
        <v>5859563.9</v>
      </c>
      <c r="L351" s="23" t="n">
        <f aca="false">K351/J351*100</f>
        <v>100</v>
      </c>
    </row>
    <row r="352" customFormat="false" ht="31.5" hidden="false" customHeight="true" outlineLevel="7" collapsed="false">
      <c r="A352" s="34" t="s">
        <v>755</v>
      </c>
      <c r="B352" s="21" t="s">
        <v>201</v>
      </c>
      <c r="C352" s="20" t="s">
        <v>700</v>
      </c>
      <c r="D352" s="21" t="s">
        <v>32</v>
      </c>
      <c r="E352" s="20" t="s">
        <v>379</v>
      </c>
      <c r="F352" s="21" t="s">
        <v>17</v>
      </c>
      <c r="G352" s="20" t="s">
        <v>712</v>
      </c>
      <c r="H352" s="20" t="s">
        <v>202</v>
      </c>
      <c r="I352" s="22" t="n">
        <v>0</v>
      </c>
      <c r="J352" s="22" t="n">
        <v>5859563.9</v>
      </c>
      <c r="K352" s="22" t="n">
        <v>5859563.9</v>
      </c>
      <c r="L352" s="23" t="n">
        <f aca="false">K352/J352*100</f>
        <v>100</v>
      </c>
    </row>
    <row r="353" customFormat="false" ht="110.25" hidden="false" customHeight="true" outlineLevel="6" collapsed="false">
      <c r="A353" s="34" t="s">
        <v>756</v>
      </c>
      <c r="B353" s="36" t="s">
        <v>757</v>
      </c>
      <c r="C353" s="20" t="s">
        <v>700</v>
      </c>
      <c r="D353" s="21" t="s">
        <v>32</v>
      </c>
      <c r="E353" s="20" t="s">
        <v>379</v>
      </c>
      <c r="F353" s="21" t="s">
        <v>17</v>
      </c>
      <c r="G353" s="20" t="s">
        <v>758</v>
      </c>
      <c r="H353" s="20"/>
      <c r="I353" s="22" t="n">
        <v>0</v>
      </c>
      <c r="J353" s="22" t="n">
        <v>1388000</v>
      </c>
      <c r="K353" s="22" t="n">
        <v>1388000</v>
      </c>
      <c r="L353" s="23" t="n">
        <f aca="false">K353/J353*100</f>
        <v>100</v>
      </c>
    </row>
    <row r="354" customFormat="false" ht="47.25" hidden="false" customHeight="true" outlineLevel="7" collapsed="false">
      <c r="A354" s="34" t="s">
        <v>759</v>
      </c>
      <c r="B354" s="21" t="s">
        <v>128</v>
      </c>
      <c r="C354" s="20" t="s">
        <v>700</v>
      </c>
      <c r="D354" s="21" t="s">
        <v>32</v>
      </c>
      <c r="E354" s="20" t="s">
        <v>379</v>
      </c>
      <c r="F354" s="21" t="s">
        <v>17</v>
      </c>
      <c r="G354" s="20" t="s">
        <v>758</v>
      </c>
      <c r="H354" s="20" t="s">
        <v>129</v>
      </c>
      <c r="I354" s="22" t="n">
        <v>0</v>
      </c>
      <c r="J354" s="22" t="n">
        <v>1388000</v>
      </c>
      <c r="K354" s="22" t="n">
        <v>1388000</v>
      </c>
      <c r="L354" s="23" t="n">
        <f aca="false">K354/J354*100</f>
        <v>100</v>
      </c>
    </row>
    <row r="355" customFormat="false" ht="204.75" hidden="false" customHeight="true" outlineLevel="6" collapsed="false">
      <c r="A355" s="34" t="s">
        <v>760</v>
      </c>
      <c r="B355" s="36" t="s">
        <v>761</v>
      </c>
      <c r="C355" s="20" t="s">
        <v>700</v>
      </c>
      <c r="D355" s="21" t="s">
        <v>32</v>
      </c>
      <c r="E355" s="20" t="s">
        <v>379</v>
      </c>
      <c r="F355" s="21" t="s">
        <v>17</v>
      </c>
      <c r="G355" s="20" t="s">
        <v>762</v>
      </c>
      <c r="H355" s="20"/>
      <c r="I355" s="22" t="n">
        <v>121632900</v>
      </c>
      <c r="J355" s="22" t="n">
        <v>119917000</v>
      </c>
      <c r="K355" s="22" t="n">
        <v>119690938.89</v>
      </c>
      <c r="L355" s="23" t="n">
        <f aca="false">K355/J355*100</f>
        <v>99.8114853523687</v>
      </c>
    </row>
    <row r="356" customFormat="false" ht="31.5" hidden="false" customHeight="true" outlineLevel="7" collapsed="false">
      <c r="A356" s="34" t="s">
        <v>527</v>
      </c>
      <c r="B356" s="21" t="s">
        <v>201</v>
      </c>
      <c r="C356" s="20" t="s">
        <v>700</v>
      </c>
      <c r="D356" s="21" t="s">
        <v>32</v>
      </c>
      <c r="E356" s="20" t="s">
        <v>379</v>
      </c>
      <c r="F356" s="21" t="s">
        <v>17</v>
      </c>
      <c r="G356" s="20" t="s">
        <v>762</v>
      </c>
      <c r="H356" s="20" t="s">
        <v>202</v>
      </c>
      <c r="I356" s="22" t="n">
        <v>117648600</v>
      </c>
      <c r="J356" s="22" t="n">
        <v>116010683</v>
      </c>
      <c r="K356" s="22" t="n">
        <v>115872337.71</v>
      </c>
      <c r="L356" s="23" t="n">
        <f aca="false">K356/J356*100</f>
        <v>99.8807478014762</v>
      </c>
    </row>
    <row r="357" customFormat="false" ht="31.5" hidden="false" customHeight="true" outlineLevel="7" collapsed="false">
      <c r="A357" s="34" t="s">
        <v>763</v>
      </c>
      <c r="B357" s="21" t="s">
        <v>204</v>
      </c>
      <c r="C357" s="20" t="s">
        <v>700</v>
      </c>
      <c r="D357" s="21" t="s">
        <v>32</v>
      </c>
      <c r="E357" s="20" t="s">
        <v>379</v>
      </c>
      <c r="F357" s="21" t="s">
        <v>17</v>
      </c>
      <c r="G357" s="20" t="s">
        <v>762</v>
      </c>
      <c r="H357" s="20" t="s">
        <v>205</v>
      </c>
      <c r="I357" s="22" t="n">
        <v>601950</v>
      </c>
      <c r="J357" s="22" t="n">
        <v>283049</v>
      </c>
      <c r="K357" s="22" t="n">
        <v>277748.2</v>
      </c>
      <c r="L357" s="23" t="n">
        <f aca="false">K357/J357*100</f>
        <v>98.1272500521111</v>
      </c>
    </row>
    <row r="358" customFormat="false" ht="47.25" hidden="false" customHeight="true" outlineLevel="7" collapsed="false">
      <c r="A358" s="34" t="s">
        <v>764</v>
      </c>
      <c r="B358" s="21" t="s">
        <v>128</v>
      </c>
      <c r="C358" s="20" t="s">
        <v>700</v>
      </c>
      <c r="D358" s="21" t="s">
        <v>32</v>
      </c>
      <c r="E358" s="20" t="s">
        <v>379</v>
      </c>
      <c r="F358" s="21" t="s">
        <v>17</v>
      </c>
      <c r="G358" s="20" t="s">
        <v>762</v>
      </c>
      <c r="H358" s="20" t="s">
        <v>129</v>
      </c>
      <c r="I358" s="22" t="n">
        <v>3382350</v>
      </c>
      <c r="J358" s="22" t="n">
        <v>3623268</v>
      </c>
      <c r="K358" s="22" t="n">
        <v>3540852.98</v>
      </c>
      <c r="L358" s="23" t="n">
        <f aca="false">K358/J358*100</f>
        <v>97.7253954165135</v>
      </c>
    </row>
    <row r="359" customFormat="false" ht="157.5" hidden="false" customHeight="true" outlineLevel="6" collapsed="false">
      <c r="A359" s="34" t="s">
        <v>765</v>
      </c>
      <c r="B359" s="36" t="s">
        <v>766</v>
      </c>
      <c r="C359" s="20" t="s">
        <v>700</v>
      </c>
      <c r="D359" s="21" t="s">
        <v>32</v>
      </c>
      <c r="E359" s="20" t="s">
        <v>379</v>
      </c>
      <c r="F359" s="21" t="s">
        <v>17</v>
      </c>
      <c r="G359" s="20" t="s">
        <v>767</v>
      </c>
      <c r="H359" s="20"/>
      <c r="I359" s="22" t="n">
        <v>0</v>
      </c>
      <c r="J359" s="22" t="n">
        <v>13880</v>
      </c>
      <c r="K359" s="22" t="n">
        <v>13880</v>
      </c>
      <c r="L359" s="23" t="n">
        <f aca="false">K359/J359*100</f>
        <v>100</v>
      </c>
    </row>
    <row r="360" customFormat="false" ht="47.25" hidden="false" customHeight="true" outlineLevel="7" collapsed="false">
      <c r="A360" s="34" t="s">
        <v>768</v>
      </c>
      <c r="B360" s="21" t="s">
        <v>128</v>
      </c>
      <c r="C360" s="20" t="s">
        <v>700</v>
      </c>
      <c r="D360" s="21" t="s">
        <v>32</v>
      </c>
      <c r="E360" s="20" t="s">
        <v>379</v>
      </c>
      <c r="F360" s="21" t="s">
        <v>17</v>
      </c>
      <c r="G360" s="20" t="s">
        <v>767</v>
      </c>
      <c r="H360" s="20" t="s">
        <v>129</v>
      </c>
      <c r="I360" s="22" t="n">
        <v>0</v>
      </c>
      <c r="J360" s="22" t="n">
        <v>13880</v>
      </c>
      <c r="K360" s="22" t="n">
        <v>13880</v>
      </c>
      <c r="L360" s="23" t="n">
        <f aca="false">K360/J360*100</f>
        <v>100</v>
      </c>
    </row>
    <row r="361" customFormat="false" ht="94.5" hidden="false" customHeight="true" outlineLevel="6" collapsed="false">
      <c r="A361" s="34" t="s">
        <v>769</v>
      </c>
      <c r="B361" s="35" t="s">
        <v>728</v>
      </c>
      <c r="C361" s="20" t="s">
        <v>700</v>
      </c>
      <c r="D361" s="21" t="s">
        <v>32</v>
      </c>
      <c r="E361" s="20" t="s">
        <v>379</v>
      </c>
      <c r="F361" s="21" t="s">
        <v>17</v>
      </c>
      <c r="G361" s="20" t="s">
        <v>729</v>
      </c>
      <c r="H361" s="20"/>
      <c r="I361" s="22" t="n">
        <v>52250000</v>
      </c>
      <c r="J361" s="22" t="n">
        <v>55899572</v>
      </c>
      <c r="K361" s="22" t="n">
        <v>54162563.02</v>
      </c>
      <c r="L361" s="23" t="n">
        <f aca="false">K361/J361*100</f>
        <v>96.8926256179564</v>
      </c>
    </row>
    <row r="362" customFormat="false" ht="31.5" hidden="false" customHeight="true" outlineLevel="7" collapsed="false">
      <c r="A362" s="34" t="s">
        <v>770</v>
      </c>
      <c r="B362" s="21" t="s">
        <v>201</v>
      </c>
      <c r="C362" s="20" t="s">
        <v>700</v>
      </c>
      <c r="D362" s="21" t="s">
        <v>32</v>
      </c>
      <c r="E362" s="20" t="s">
        <v>379</v>
      </c>
      <c r="F362" s="21" t="s">
        <v>17</v>
      </c>
      <c r="G362" s="20" t="s">
        <v>729</v>
      </c>
      <c r="H362" s="20" t="s">
        <v>202</v>
      </c>
      <c r="I362" s="22" t="n">
        <v>26475990</v>
      </c>
      <c r="J362" s="22" t="n">
        <v>22558770</v>
      </c>
      <c r="K362" s="22" t="n">
        <v>22500567.2</v>
      </c>
      <c r="L362" s="23" t="n">
        <f aca="false">K362/J362*100</f>
        <v>99.7419947984753</v>
      </c>
    </row>
    <row r="363" customFormat="false" ht="31.5" hidden="false" customHeight="true" outlineLevel="7" collapsed="false">
      <c r="A363" s="34" t="s">
        <v>771</v>
      </c>
      <c r="B363" s="21" t="s">
        <v>204</v>
      </c>
      <c r="C363" s="20" t="s">
        <v>700</v>
      </c>
      <c r="D363" s="21" t="s">
        <v>32</v>
      </c>
      <c r="E363" s="20" t="s">
        <v>379</v>
      </c>
      <c r="F363" s="21" t="s">
        <v>17</v>
      </c>
      <c r="G363" s="20" t="s">
        <v>729</v>
      </c>
      <c r="H363" s="20" t="s">
        <v>205</v>
      </c>
      <c r="I363" s="22" t="n">
        <v>28010</v>
      </c>
      <c r="J363" s="22" t="n">
        <v>94477.46</v>
      </c>
      <c r="K363" s="22" t="n">
        <v>88026.17</v>
      </c>
      <c r="L363" s="23" t="n">
        <f aca="false">K363/J363*100</f>
        <v>93.1716093976278</v>
      </c>
    </row>
    <row r="364" customFormat="false" ht="47.25" hidden="false" customHeight="true" outlineLevel="7" collapsed="false">
      <c r="A364" s="34" t="s">
        <v>772</v>
      </c>
      <c r="B364" s="21" t="s">
        <v>128</v>
      </c>
      <c r="C364" s="20" t="s">
        <v>700</v>
      </c>
      <c r="D364" s="21" t="s">
        <v>32</v>
      </c>
      <c r="E364" s="20" t="s">
        <v>379</v>
      </c>
      <c r="F364" s="21" t="s">
        <v>17</v>
      </c>
      <c r="G364" s="20" t="s">
        <v>729</v>
      </c>
      <c r="H364" s="20" t="s">
        <v>129</v>
      </c>
      <c r="I364" s="22" t="n">
        <v>25506000</v>
      </c>
      <c r="J364" s="22" t="n">
        <v>33076719.23</v>
      </c>
      <c r="K364" s="22" t="n">
        <v>31440916.08</v>
      </c>
      <c r="L364" s="23" t="n">
        <f aca="false">K364/J364*100</f>
        <v>95.0545181381944</v>
      </c>
    </row>
    <row r="365" customFormat="false" ht="15.75" hidden="false" customHeight="true" outlineLevel="7" collapsed="false">
      <c r="A365" s="34" t="s">
        <v>773</v>
      </c>
      <c r="B365" s="21" t="s">
        <v>138</v>
      </c>
      <c r="C365" s="20" t="s">
        <v>700</v>
      </c>
      <c r="D365" s="21" t="s">
        <v>32</v>
      </c>
      <c r="E365" s="20" t="s">
        <v>379</v>
      </c>
      <c r="F365" s="21" t="s">
        <v>17</v>
      </c>
      <c r="G365" s="20" t="s">
        <v>729</v>
      </c>
      <c r="H365" s="20" t="s">
        <v>139</v>
      </c>
      <c r="I365" s="22" t="n">
        <v>240000</v>
      </c>
      <c r="J365" s="22" t="n">
        <v>169605.31</v>
      </c>
      <c r="K365" s="22" t="n">
        <v>133053.57</v>
      </c>
      <c r="L365" s="23" t="n">
        <f aca="false">K365/J365*100</f>
        <v>78.4489412507191</v>
      </c>
    </row>
    <row r="366" customFormat="false" ht="126" hidden="false" customHeight="true" outlineLevel="6" collapsed="false">
      <c r="A366" s="34" t="s">
        <v>774</v>
      </c>
      <c r="B366" s="36" t="s">
        <v>711</v>
      </c>
      <c r="C366" s="20" t="s">
        <v>700</v>
      </c>
      <c r="D366" s="21" t="s">
        <v>32</v>
      </c>
      <c r="E366" s="20" t="s">
        <v>379</v>
      </c>
      <c r="F366" s="21" t="s">
        <v>17</v>
      </c>
      <c r="G366" s="20" t="s">
        <v>737</v>
      </c>
      <c r="H366" s="20"/>
      <c r="I366" s="22" t="n">
        <v>2776000</v>
      </c>
      <c r="J366" s="22" t="n">
        <v>5464550</v>
      </c>
      <c r="K366" s="22" t="n">
        <v>5400985.59</v>
      </c>
      <c r="L366" s="23" t="n">
        <f aca="false">K366/J366*100</f>
        <v>98.836786011657</v>
      </c>
    </row>
    <row r="367" customFormat="false" ht="31.5" hidden="false" customHeight="true" outlineLevel="7" collapsed="false">
      <c r="A367" s="34" t="s">
        <v>775</v>
      </c>
      <c r="B367" s="21" t="s">
        <v>201</v>
      </c>
      <c r="C367" s="20" t="s">
        <v>700</v>
      </c>
      <c r="D367" s="21" t="s">
        <v>32</v>
      </c>
      <c r="E367" s="20" t="s">
        <v>379</v>
      </c>
      <c r="F367" s="21" t="s">
        <v>17</v>
      </c>
      <c r="G367" s="20" t="s">
        <v>737</v>
      </c>
      <c r="H367" s="20" t="s">
        <v>202</v>
      </c>
      <c r="I367" s="22" t="n">
        <v>2776000</v>
      </c>
      <c r="J367" s="22" t="n">
        <v>5464550</v>
      </c>
      <c r="K367" s="22" t="n">
        <v>5400985.59</v>
      </c>
      <c r="L367" s="23" t="n">
        <f aca="false">K367/J367*100</f>
        <v>98.836786011657</v>
      </c>
    </row>
    <row r="368" customFormat="false" ht="110.25" hidden="false" customHeight="true" outlineLevel="6" collapsed="false">
      <c r="A368" s="34" t="s">
        <v>776</v>
      </c>
      <c r="B368" s="36" t="s">
        <v>748</v>
      </c>
      <c r="C368" s="20" t="s">
        <v>700</v>
      </c>
      <c r="D368" s="21" t="s">
        <v>32</v>
      </c>
      <c r="E368" s="20" t="s">
        <v>379</v>
      </c>
      <c r="F368" s="21" t="s">
        <v>17</v>
      </c>
      <c r="G368" s="20" t="s">
        <v>749</v>
      </c>
      <c r="H368" s="20"/>
      <c r="I368" s="22" t="n">
        <v>0</v>
      </c>
      <c r="J368" s="22" t="n">
        <v>3063317</v>
      </c>
      <c r="K368" s="22" t="n">
        <v>3063317</v>
      </c>
      <c r="L368" s="23" t="n">
        <f aca="false">K368/J368*100</f>
        <v>100</v>
      </c>
    </row>
    <row r="369" customFormat="false" ht="31.5" hidden="false" customHeight="true" outlineLevel="7" collapsed="false">
      <c r="A369" s="34" t="s">
        <v>777</v>
      </c>
      <c r="B369" s="21" t="s">
        <v>201</v>
      </c>
      <c r="C369" s="20" t="s">
        <v>700</v>
      </c>
      <c r="D369" s="21" t="s">
        <v>32</v>
      </c>
      <c r="E369" s="20" t="s">
        <v>379</v>
      </c>
      <c r="F369" s="21" t="s">
        <v>17</v>
      </c>
      <c r="G369" s="20" t="s">
        <v>749</v>
      </c>
      <c r="H369" s="20" t="s">
        <v>202</v>
      </c>
      <c r="I369" s="22" t="n">
        <v>0</v>
      </c>
      <c r="J369" s="22" t="n">
        <v>14000</v>
      </c>
      <c r="K369" s="22" t="n">
        <v>14000</v>
      </c>
      <c r="L369" s="23" t="n">
        <f aca="false">K369/J369*100</f>
        <v>100</v>
      </c>
    </row>
    <row r="370" customFormat="false" ht="47.25" hidden="false" customHeight="true" outlineLevel="7" collapsed="false">
      <c r="A370" s="34" t="s">
        <v>778</v>
      </c>
      <c r="B370" s="21" t="s">
        <v>128</v>
      </c>
      <c r="C370" s="20" t="s">
        <v>700</v>
      </c>
      <c r="D370" s="21" t="s">
        <v>32</v>
      </c>
      <c r="E370" s="20" t="s">
        <v>379</v>
      </c>
      <c r="F370" s="21" t="s">
        <v>17</v>
      </c>
      <c r="G370" s="20" t="s">
        <v>749</v>
      </c>
      <c r="H370" s="20" t="s">
        <v>129</v>
      </c>
      <c r="I370" s="22" t="n">
        <v>0</v>
      </c>
      <c r="J370" s="22" t="n">
        <v>3049317</v>
      </c>
      <c r="K370" s="22" t="n">
        <v>3049317</v>
      </c>
      <c r="L370" s="23" t="n">
        <f aca="false">K370/J370*100</f>
        <v>100</v>
      </c>
    </row>
    <row r="371" customFormat="false" ht="15.75" hidden="false" customHeight="true" outlineLevel="2" collapsed="false">
      <c r="A371" s="34" t="s">
        <v>779</v>
      </c>
      <c r="B371" s="35" t="s">
        <v>74</v>
      </c>
      <c r="C371" s="20" t="s">
        <v>700</v>
      </c>
      <c r="D371" s="21" t="s">
        <v>32</v>
      </c>
      <c r="E371" s="20" t="s">
        <v>423</v>
      </c>
      <c r="F371" s="21" t="s">
        <v>32</v>
      </c>
      <c r="G371" s="20"/>
      <c r="H371" s="20"/>
      <c r="I371" s="22" t="n">
        <v>2074300</v>
      </c>
      <c r="J371" s="22" t="n">
        <v>2396800</v>
      </c>
      <c r="K371" s="22" t="n">
        <v>2396784</v>
      </c>
      <c r="L371" s="23" t="n">
        <f aca="false">K371/J371*100</f>
        <v>99.9993324432577</v>
      </c>
    </row>
    <row r="372" customFormat="false" ht="31.5" hidden="false" customHeight="true" outlineLevel="4" collapsed="false">
      <c r="A372" s="34" t="s">
        <v>780</v>
      </c>
      <c r="B372" s="35" t="s">
        <v>705</v>
      </c>
      <c r="C372" s="20" t="s">
        <v>700</v>
      </c>
      <c r="D372" s="21" t="s">
        <v>32</v>
      </c>
      <c r="E372" s="20" t="s">
        <v>423</v>
      </c>
      <c r="F372" s="21" t="s">
        <v>32</v>
      </c>
      <c r="G372" s="20" t="s">
        <v>706</v>
      </c>
      <c r="H372" s="20"/>
      <c r="I372" s="22" t="n">
        <v>2074300</v>
      </c>
      <c r="J372" s="22" t="n">
        <v>2396800</v>
      </c>
      <c r="K372" s="22" t="n">
        <v>2396784</v>
      </c>
      <c r="L372" s="23" t="n">
        <f aca="false">K372/J372*100</f>
        <v>99.9993324432577</v>
      </c>
    </row>
    <row r="373" customFormat="false" ht="63" hidden="false" customHeight="true" outlineLevel="5" collapsed="false">
      <c r="A373" s="34" t="s">
        <v>781</v>
      </c>
      <c r="B373" s="35" t="s">
        <v>708</v>
      </c>
      <c r="C373" s="20" t="s">
        <v>700</v>
      </c>
      <c r="D373" s="21" t="s">
        <v>32</v>
      </c>
      <c r="E373" s="20" t="s">
        <v>423</v>
      </c>
      <c r="F373" s="21" t="s">
        <v>32</v>
      </c>
      <c r="G373" s="20" t="s">
        <v>709</v>
      </c>
      <c r="H373" s="20"/>
      <c r="I373" s="22" t="n">
        <v>2074300</v>
      </c>
      <c r="J373" s="22" t="n">
        <v>2396800</v>
      </c>
      <c r="K373" s="22" t="n">
        <v>2396784</v>
      </c>
      <c r="L373" s="23" t="n">
        <f aca="false">K373/J373*100</f>
        <v>99.9993324432577</v>
      </c>
    </row>
    <row r="374" customFormat="false" ht="126" hidden="false" customHeight="true" outlineLevel="6" collapsed="false">
      <c r="A374" s="34" t="s">
        <v>782</v>
      </c>
      <c r="B374" s="36" t="s">
        <v>783</v>
      </c>
      <c r="C374" s="20" t="s">
        <v>700</v>
      </c>
      <c r="D374" s="21" t="s">
        <v>32</v>
      </c>
      <c r="E374" s="20" t="s">
        <v>423</v>
      </c>
      <c r="F374" s="21" t="s">
        <v>32</v>
      </c>
      <c r="G374" s="20" t="s">
        <v>784</v>
      </c>
      <c r="H374" s="20"/>
      <c r="I374" s="22" t="n">
        <v>855800</v>
      </c>
      <c r="J374" s="22" t="n">
        <v>855800</v>
      </c>
      <c r="K374" s="22" t="n">
        <v>855800</v>
      </c>
      <c r="L374" s="23" t="n">
        <f aca="false">K374/J374*100</f>
        <v>100</v>
      </c>
    </row>
    <row r="375" customFormat="false" ht="31.5" hidden="false" customHeight="true" outlineLevel="7" collapsed="false">
      <c r="A375" s="34" t="s">
        <v>785</v>
      </c>
      <c r="B375" s="21" t="s">
        <v>786</v>
      </c>
      <c r="C375" s="20" t="s">
        <v>700</v>
      </c>
      <c r="D375" s="21" t="s">
        <v>32</v>
      </c>
      <c r="E375" s="20" t="s">
        <v>423</v>
      </c>
      <c r="F375" s="21" t="s">
        <v>32</v>
      </c>
      <c r="G375" s="20" t="s">
        <v>784</v>
      </c>
      <c r="H375" s="20" t="s">
        <v>720</v>
      </c>
      <c r="I375" s="22" t="n">
        <v>855800</v>
      </c>
      <c r="J375" s="22" t="n">
        <v>855800</v>
      </c>
      <c r="K375" s="22" t="n">
        <v>855800</v>
      </c>
      <c r="L375" s="23" t="n">
        <f aca="false">K375/J375*100</f>
        <v>100</v>
      </c>
    </row>
    <row r="376" customFormat="false" ht="157.5" hidden="false" customHeight="true" outlineLevel="6" collapsed="false">
      <c r="A376" s="34" t="s">
        <v>787</v>
      </c>
      <c r="B376" s="36" t="s">
        <v>788</v>
      </c>
      <c r="C376" s="20" t="s">
        <v>700</v>
      </c>
      <c r="D376" s="21" t="s">
        <v>32</v>
      </c>
      <c r="E376" s="20" t="s">
        <v>423</v>
      </c>
      <c r="F376" s="21" t="s">
        <v>32</v>
      </c>
      <c r="G376" s="20" t="s">
        <v>789</v>
      </c>
      <c r="H376" s="20"/>
      <c r="I376" s="22" t="n">
        <v>648500</v>
      </c>
      <c r="J376" s="22" t="n">
        <v>679000</v>
      </c>
      <c r="K376" s="22" t="n">
        <v>678984</v>
      </c>
      <c r="L376" s="23" t="n">
        <f aca="false">K376/J376*100</f>
        <v>99.9976435935199</v>
      </c>
    </row>
    <row r="377" customFormat="false" ht="31.5" hidden="false" customHeight="true" outlineLevel="7" collapsed="false">
      <c r="A377" s="34" t="s">
        <v>790</v>
      </c>
      <c r="B377" s="21" t="s">
        <v>786</v>
      </c>
      <c r="C377" s="20" t="s">
        <v>700</v>
      </c>
      <c r="D377" s="21" t="s">
        <v>32</v>
      </c>
      <c r="E377" s="20" t="s">
        <v>423</v>
      </c>
      <c r="F377" s="21" t="s">
        <v>32</v>
      </c>
      <c r="G377" s="20" t="s">
        <v>789</v>
      </c>
      <c r="H377" s="20" t="s">
        <v>720</v>
      </c>
      <c r="I377" s="22" t="n">
        <v>648500</v>
      </c>
      <c r="J377" s="22" t="n">
        <v>679000</v>
      </c>
      <c r="K377" s="22" t="n">
        <v>678984</v>
      </c>
      <c r="L377" s="23" t="n">
        <f aca="false">K377/J377*100</f>
        <v>99.9976435935199</v>
      </c>
    </row>
    <row r="378" customFormat="false" ht="126" hidden="false" customHeight="true" outlineLevel="6" collapsed="false">
      <c r="A378" s="34" t="s">
        <v>791</v>
      </c>
      <c r="B378" s="36" t="s">
        <v>792</v>
      </c>
      <c r="C378" s="20" t="s">
        <v>700</v>
      </c>
      <c r="D378" s="21" t="s">
        <v>32</v>
      </c>
      <c r="E378" s="20" t="s">
        <v>423</v>
      </c>
      <c r="F378" s="21" t="s">
        <v>32</v>
      </c>
      <c r="G378" s="20" t="s">
        <v>793</v>
      </c>
      <c r="H378" s="20"/>
      <c r="I378" s="22" t="n">
        <v>1000</v>
      </c>
      <c r="J378" s="22" t="n">
        <v>71000</v>
      </c>
      <c r="K378" s="22" t="n">
        <v>71000</v>
      </c>
      <c r="L378" s="23" t="n">
        <f aca="false">K378/J378*100</f>
        <v>100</v>
      </c>
    </row>
    <row r="379" customFormat="false" ht="31.5" hidden="false" customHeight="true" outlineLevel="7" collapsed="false">
      <c r="A379" s="34" t="s">
        <v>794</v>
      </c>
      <c r="B379" s="21" t="s">
        <v>786</v>
      </c>
      <c r="C379" s="20" t="s">
        <v>700</v>
      </c>
      <c r="D379" s="21" t="s">
        <v>32</v>
      </c>
      <c r="E379" s="20" t="s">
        <v>423</v>
      </c>
      <c r="F379" s="21" t="s">
        <v>32</v>
      </c>
      <c r="G379" s="20" t="s">
        <v>793</v>
      </c>
      <c r="H379" s="20" t="s">
        <v>720</v>
      </c>
      <c r="I379" s="22" t="n">
        <v>1000</v>
      </c>
      <c r="J379" s="22" t="n">
        <v>71000</v>
      </c>
      <c r="K379" s="22" t="n">
        <v>71000</v>
      </c>
      <c r="L379" s="23" t="n">
        <f aca="false">K379/J379*100</f>
        <v>100</v>
      </c>
    </row>
    <row r="380" customFormat="false" ht="173.25" hidden="false" customHeight="true" outlineLevel="6" collapsed="false">
      <c r="A380" s="34" t="s">
        <v>795</v>
      </c>
      <c r="B380" s="36" t="s">
        <v>796</v>
      </c>
      <c r="C380" s="20" t="s">
        <v>700</v>
      </c>
      <c r="D380" s="21" t="s">
        <v>32</v>
      </c>
      <c r="E380" s="20" t="s">
        <v>423</v>
      </c>
      <c r="F380" s="21" t="s">
        <v>32</v>
      </c>
      <c r="G380" s="20" t="s">
        <v>797</v>
      </c>
      <c r="H380" s="20"/>
      <c r="I380" s="22" t="n">
        <v>278000</v>
      </c>
      <c r="J380" s="22" t="n">
        <v>291000</v>
      </c>
      <c r="K380" s="22" t="n">
        <v>291000</v>
      </c>
      <c r="L380" s="23" t="n">
        <f aca="false">K380/J380*100</f>
        <v>100</v>
      </c>
    </row>
    <row r="381" customFormat="false" ht="31.5" hidden="false" customHeight="true" outlineLevel="7" collapsed="false">
      <c r="A381" s="34" t="s">
        <v>798</v>
      </c>
      <c r="B381" s="21" t="s">
        <v>786</v>
      </c>
      <c r="C381" s="20" t="s">
        <v>700</v>
      </c>
      <c r="D381" s="21" t="s">
        <v>32</v>
      </c>
      <c r="E381" s="20" t="s">
        <v>423</v>
      </c>
      <c r="F381" s="21" t="s">
        <v>32</v>
      </c>
      <c r="G381" s="20" t="s">
        <v>797</v>
      </c>
      <c r="H381" s="20" t="s">
        <v>720</v>
      </c>
      <c r="I381" s="22" t="n">
        <v>278000</v>
      </c>
      <c r="J381" s="22" t="n">
        <v>291000</v>
      </c>
      <c r="K381" s="22" t="n">
        <v>291000</v>
      </c>
      <c r="L381" s="23" t="n">
        <f aca="false">K381/J381*100</f>
        <v>100</v>
      </c>
    </row>
    <row r="382" customFormat="false" ht="94.5" hidden="false" customHeight="true" outlineLevel="6" collapsed="false">
      <c r="A382" s="34" t="s">
        <v>799</v>
      </c>
      <c r="B382" s="35" t="s">
        <v>800</v>
      </c>
      <c r="C382" s="20" t="s">
        <v>700</v>
      </c>
      <c r="D382" s="21" t="s">
        <v>32</v>
      </c>
      <c r="E382" s="20" t="s">
        <v>423</v>
      </c>
      <c r="F382" s="21" t="s">
        <v>32</v>
      </c>
      <c r="G382" s="20" t="s">
        <v>801</v>
      </c>
      <c r="H382" s="20"/>
      <c r="I382" s="22" t="n">
        <v>291000</v>
      </c>
      <c r="J382" s="22" t="n">
        <v>0</v>
      </c>
      <c r="K382" s="22" t="n">
        <v>0</v>
      </c>
      <c r="L382" s="23"/>
    </row>
    <row r="383" customFormat="false" ht="31.5" hidden="false" customHeight="true" outlineLevel="7" collapsed="false">
      <c r="A383" s="34" t="s">
        <v>802</v>
      </c>
      <c r="B383" s="21" t="s">
        <v>201</v>
      </c>
      <c r="C383" s="20" t="s">
        <v>700</v>
      </c>
      <c r="D383" s="21" t="s">
        <v>32</v>
      </c>
      <c r="E383" s="20" t="s">
        <v>423</v>
      </c>
      <c r="F383" s="21" t="s">
        <v>32</v>
      </c>
      <c r="G383" s="20" t="s">
        <v>801</v>
      </c>
      <c r="H383" s="20" t="s">
        <v>202</v>
      </c>
      <c r="I383" s="22" t="n">
        <v>168000</v>
      </c>
      <c r="J383" s="22" t="n">
        <v>0</v>
      </c>
      <c r="K383" s="22" t="n">
        <v>0</v>
      </c>
      <c r="L383" s="23"/>
    </row>
    <row r="384" customFormat="false" ht="47.25" hidden="false" customHeight="true" outlineLevel="7" collapsed="false">
      <c r="A384" s="34" t="s">
        <v>803</v>
      </c>
      <c r="B384" s="21" t="s">
        <v>128</v>
      </c>
      <c r="C384" s="20" t="s">
        <v>700</v>
      </c>
      <c r="D384" s="21" t="s">
        <v>32</v>
      </c>
      <c r="E384" s="20" t="s">
        <v>423</v>
      </c>
      <c r="F384" s="21" t="s">
        <v>32</v>
      </c>
      <c r="G384" s="20" t="s">
        <v>801</v>
      </c>
      <c r="H384" s="20" t="s">
        <v>129</v>
      </c>
      <c r="I384" s="22" t="n">
        <v>123000</v>
      </c>
      <c r="J384" s="22" t="n">
        <v>0</v>
      </c>
      <c r="K384" s="22" t="n">
        <v>0</v>
      </c>
      <c r="L384" s="23"/>
    </row>
    <row r="385" customFormat="false" ht="110.25" hidden="false" customHeight="true" outlineLevel="6" collapsed="false">
      <c r="A385" s="34" t="s">
        <v>804</v>
      </c>
      <c r="B385" s="36" t="s">
        <v>748</v>
      </c>
      <c r="C385" s="20" t="s">
        <v>700</v>
      </c>
      <c r="D385" s="21" t="s">
        <v>32</v>
      </c>
      <c r="E385" s="20" t="s">
        <v>423</v>
      </c>
      <c r="F385" s="21" t="s">
        <v>32</v>
      </c>
      <c r="G385" s="20" t="s">
        <v>749</v>
      </c>
      <c r="H385" s="20"/>
      <c r="I385" s="22" t="n">
        <v>0</v>
      </c>
      <c r="J385" s="22" t="n">
        <v>500000</v>
      </c>
      <c r="K385" s="22" t="n">
        <v>500000</v>
      </c>
      <c r="L385" s="23" t="n">
        <f aca="false">K385/J385*100</f>
        <v>100</v>
      </c>
    </row>
    <row r="386" customFormat="false" ht="31.5" hidden="false" customHeight="true" outlineLevel="7" collapsed="false">
      <c r="A386" s="34" t="s">
        <v>805</v>
      </c>
      <c r="B386" s="21" t="s">
        <v>201</v>
      </c>
      <c r="C386" s="20" t="s">
        <v>700</v>
      </c>
      <c r="D386" s="21" t="s">
        <v>32</v>
      </c>
      <c r="E386" s="20" t="s">
        <v>423</v>
      </c>
      <c r="F386" s="21" t="s">
        <v>32</v>
      </c>
      <c r="G386" s="20" t="s">
        <v>749</v>
      </c>
      <c r="H386" s="20" t="s">
        <v>202</v>
      </c>
      <c r="I386" s="22" t="n">
        <v>0</v>
      </c>
      <c r="J386" s="22" t="n">
        <v>162750</v>
      </c>
      <c r="K386" s="22" t="n">
        <v>162750</v>
      </c>
      <c r="L386" s="23" t="n">
        <f aca="false">K386/J386*100</f>
        <v>100</v>
      </c>
    </row>
    <row r="387" customFormat="false" ht="47.25" hidden="false" customHeight="true" outlineLevel="7" collapsed="false">
      <c r="A387" s="34" t="s">
        <v>806</v>
      </c>
      <c r="B387" s="21" t="s">
        <v>128</v>
      </c>
      <c r="C387" s="20" t="s">
        <v>700</v>
      </c>
      <c r="D387" s="21" t="s">
        <v>32</v>
      </c>
      <c r="E387" s="20" t="s">
        <v>423</v>
      </c>
      <c r="F387" s="21" t="s">
        <v>32</v>
      </c>
      <c r="G387" s="20" t="s">
        <v>749</v>
      </c>
      <c r="H387" s="20" t="s">
        <v>129</v>
      </c>
      <c r="I387" s="22" t="n">
        <v>0</v>
      </c>
      <c r="J387" s="22" t="n">
        <v>337250</v>
      </c>
      <c r="K387" s="22" t="n">
        <v>337250</v>
      </c>
      <c r="L387" s="23" t="n">
        <f aca="false">K387/J387*100</f>
        <v>100</v>
      </c>
    </row>
    <row r="388" customFormat="false" ht="15.75" hidden="false" customHeight="true" outlineLevel="2" collapsed="false">
      <c r="A388" s="34" t="s">
        <v>807</v>
      </c>
      <c r="B388" s="35" t="s">
        <v>76</v>
      </c>
      <c r="C388" s="20" t="s">
        <v>700</v>
      </c>
      <c r="D388" s="21" t="s">
        <v>32</v>
      </c>
      <c r="E388" s="20" t="s">
        <v>808</v>
      </c>
      <c r="F388" s="21" t="s">
        <v>45</v>
      </c>
      <c r="G388" s="20"/>
      <c r="H388" s="20"/>
      <c r="I388" s="22" t="n">
        <v>13786500</v>
      </c>
      <c r="J388" s="22" t="n">
        <v>13877786</v>
      </c>
      <c r="K388" s="22" t="n">
        <v>13760480.2</v>
      </c>
      <c r="L388" s="23" t="n">
        <f aca="false">K388/J388*100</f>
        <v>99.154722518419</v>
      </c>
    </row>
    <row r="389" customFormat="false" ht="31.5" hidden="false" customHeight="true" outlineLevel="4" collapsed="false">
      <c r="A389" s="34" t="s">
        <v>809</v>
      </c>
      <c r="B389" s="35" t="s">
        <v>705</v>
      </c>
      <c r="C389" s="20" t="s">
        <v>700</v>
      </c>
      <c r="D389" s="21" t="s">
        <v>32</v>
      </c>
      <c r="E389" s="20" t="s">
        <v>808</v>
      </c>
      <c r="F389" s="21" t="s">
        <v>45</v>
      </c>
      <c r="G389" s="20" t="s">
        <v>706</v>
      </c>
      <c r="H389" s="20"/>
      <c r="I389" s="22" t="n">
        <v>13786500</v>
      </c>
      <c r="J389" s="22" t="n">
        <v>13877786</v>
      </c>
      <c r="K389" s="22" t="n">
        <v>13760480.2</v>
      </c>
      <c r="L389" s="23" t="n">
        <f aca="false">K389/J389*100</f>
        <v>99.154722518419</v>
      </c>
    </row>
    <row r="390" customFormat="false" ht="63" hidden="false" customHeight="true" outlineLevel="5" collapsed="false">
      <c r="A390" s="34" t="s">
        <v>810</v>
      </c>
      <c r="B390" s="35" t="s">
        <v>811</v>
      </c>
      <c r="C390" s="20" t="s">
        <v>700</v>
      </c>
      <c r="D390" s="21" t="s">
        <v>32</v>
      </c>
      <c r="E390" s="20" t="s">
        <v>808</v>
      </c>
      <c r="F390" s="21" t="s">
        <v>45</v>
      </c>
      <c r="G390" s="20" t="s">
        <v>812</v>
      </c>
      <c r="H390" s="20"/>
      <c r="I390" s="22" t="n">
        <v>1250400</v>
      </c>
      <c r="J390" s="22" t="n">
        <v>1263600</v>
      </c>
      <c r="K390" s="22" t="n">
        <v>1241759.22</v>
      </c>
      <c r="L390" s="23" t="n">
        <f aca="false">K390/J390*100</f>
        <v>98.2715432098765</v>
      </c>
    </row>
    <row r="391" customFormat="false" ht="141.75" hidden="false" customHeight="true" outlineLevel="6" collapsed="false">
      <c r="A391" s="34" t="s">
        <v>813</v>
      </c>
      <c r="B391" s="36" t="s">
        <v>814</v>
      </c>
      <c r="C391" s="20" t="s">
        <v>700</v>
      </c>
      <c r="D391" s="21" t="s">
        <v>32</v>
      </c>
      <c r="E391" s="20" t="s">
        <v>808</v>
      </c>
      <c r="F391" s="21" t="s">
        <v>45</v>
      </c>
      <c r="G391" s="20" t="s">
        <v>815</v>
      </c>
      <c r="H391" s="20"/>
      <c r="I391" s="22" t="n">
        <v>1250400</v>
      </c>
      <c r="J391" s="22" t="n">
        <v>1263600</v>
      </c>
      <c r="K391" s="22" t="n">
        <v>1241759.22</v>
      </c>
      <c r="L391" s="23" t="n">
        <f aca="false">K391/J391*100</f>
        <v>98.2715432098765</v>
      </c>
    </row>
    <row r="392" customFormat="false" ht="47.25" hidden="false" customHeight="true" outlineLevel="7" collapsed="false">
      <c r="A392" s="34" t="s">
        <v>816</v>
      </c>
      <c r="B392" s="21" t="s">
        <v>123</v>
      </c>
      <c r="C392" s="20" t="s">
        <v>700</v>
      </c>
      <c r="D392" s="21" t="s">
        <v>32</v>
      </c>
      <c r="E392" s="20" t="s">
        <v>808</v>
      </c>
      <c r="F392" s="21" t="s">
        <v>45</v>
      </c>
      <c r="G392" s="20" t="s">
        <v>815</v>
      </c>
      <c r="H392" s="20" t="s">
        <v>124</v>
      </c>
      <c r="I392" s="22" t="n">
        <v>804100</v>
      </c>
      <c r="J392" s="22" t="n">
        <v>817300</v>
      </c>
      <c r="K392" s="22" t="n">
        <v>814543.62</v>
      </c>
      <c r="L392" s="23" t="n">
        <f aca="false">K392/J392*100</f>
        <v>99.6627456258412</v>
      </c>
    </row>
    <row r="393" customFormat="false" ht="47.25" hidden="false" customHeight="true" outlineLevel="7" collapsed="false">
      <c r="A393" s="34" t="s">
        <v>817</v>
      </c>
      <c r="B393" s="21" t="s">
        <v>134</v>
      </c>
      <c r="C393" s="20" t="s">
        <v>700</v>
      </c>
      <c r="D393" s="21" t="s">
        <v>32</v>
      </c>
      <c r="E393" s="20" t="s">
        <v>808</v>
      </c>
      <c r="F393" s="21" t="s">
        <v>45</v>
      </c>
      <c r="G393" s="20" t="s">
        <v>815</v>
      </c>
      <c r="H393" s="20" t="s">
        <v>135</v>
      </c>
      <c r="I393" s="22" t="n">
        <v>13500</v>
      </c>
      <c r="J393" s="22" t="n">
        <v>3964.4</v>
      </c>
      <c r="K393" s="22" t="n">
        <v>3964.4</v>
      </c>
      <c r="L393" s="23" t="n">
        <f aca="false">K393/J393*100</f>
        <v>100</v>
      </c>
    </row>
    <row r="394" customFormat="false" ht="47.25" hidden="false" customHeight="true" outlineLevel="7" collapsed="false">
      <c r="A394" s="34" t="s">
        <v>818</v>
      </c>
      <c r="B394" s="21" t="s">
        <v>128</v>
      </c>
      <c r="C394" s="20" t="s">
        <v>700</v>
      </c>
      <c r="D394" s="21" t="s">
        <v>32</v>
      </c>
      <c r="E394" s="20" t="s">
        <v>808</v>
      </c>
      <c r="F394" s="21" t="s">
        <v>45</v>
      </c>
      <c r="G394" s="20" t="s">
        <v>815</v>
      </c>
      <c r="H394" s="20" t="s">
        <v>129</v>
      </c>
      <c r="I394" s="22" t="n">
        <v>432800</v>
      </c>
      <c r="J394" s="22" t="n">
        <v>442335.6</v>
      </c>
      <c r="K394" s="22" t="n">
        <v>423251.2</v>
      </c>
      <c r="L394" s="23" t="n">
        <f aca="false">K394/J394*100</f>
        <v>95.6855383107306</v>
      </c>
    </row>
    <row r="395" customFormat="false" ht="63" hidden="false" customHeight="true" outlineLevel="5" collapsed="false">
      <c r="A395" s="34" t="s">
        <v>819</v>
      </c>
      <c r="B395" s="35" t="s">
        <v>820</v>
      </c>
      <c r="C395" s="20" t="s">
        <v>700</v>
      </c>
      <c r="D395" s="21" t="s">
        <v>32</v>
      </c>
      <c r="E395" s="20" t="s">
        <v>808</v>
      </c>
      <c r="F395" s="21" t="s">
        <v>45</v>
      </c>
      <c r="G395" s="20" t="s">
        <v>821</v>
      </c>
      <c r="H395" s="20"/>
      <c r="I395" s="22" t="n">
        <v>12536100</v>
      </c>
      <c r="J395" s="22" t="n">
        <v>12614186</v>
      </c>
      <c r="K395" s="22" t="n">
        <v>12518720.98</v>
      </c>
      <c r="L395" s="23" t="n">
        <f aca="false">K395/J395*100</f>
        <v>99.2431931794886</v>
      </c>
    </row>
    <row r="396" customFormat="false" ht="94.5" hidden="false" customHeight="true" outlineLevel="6" collapsed="false">
      <c r="A396" s="34" t="s">
        <v>822</v>
      </c>
      <c r="B396" s="36" t="s">
        <v>823</v>
      </c>
      <c r="C396" s="20" t="s">
        <v>700</v>
      </c>
      <c r="D396" s="21" t="s">
        <v>32</v>
      </c>
      <c r="E396" s="20" t="s">
        <v>808</v>
      </c>
      <c r="F396" s="21" t="s">
        <v>45</v>
      </c>
      <c r="G396" s="20" t="s">
        <v>824</v>
      </c>
      <c r="H396" s="20"/>
      <c r="I396" s="22" t="n">
        <v>3231100</v>
      </c>
      <c r="J396" s="22" t="n">
        <v>3195196</v>
      </c>
      <c r="K396" s="22" t="n">
        <v>3150049.74</v>
      </c>
      <c r="L396" s="23" t="n">
        <f aca="false">K396/J396*100</f>
        <v>98.5870581961169</v>
      </c>
    </row>
    <row r="397" customFormat="false" ht="47.25" hidden="false" customHeight="true" outlineLevel="7" collapsed="false">
      <c r="A397" s="34" t="s">
        <v>825</v>
      </c>
      <c r="B397" s="21" t="s">
        <v>123</v>
      </c>
      <c r="C397" s="20" t="s">
        <v>700</v>
      </c>
      <c r="D397" s="21" t="s">
        <v>32</v>
      </c>
      <c r="E397" s="20" t="s">
        <v>808</v>
      </c>
      <c r="F397" s="21" t="s">
        <v>45</v>
      </c>
      <c r="G397" s="20" t="s">
        <v>824</v>
      </c>
      <c r="H397" s="20" t="s">
        <v>124</v>
      </c>
      <c r="I397" s="22" t="n">
        <v>2962100</v>
      </c>
      <c r="J397" s="22" t="n">
        <v>2964552</v>
      </c>
      <c r="K397" s="22" t="n">
        <v>2948484.67</v>
      </c>
      <c r="L397" s="23" t="n">
        <f aca="false">K397/J397*100</f>
        <v>99.4580182772979</v>
      </c>
    </row>
    <row r="398" customFormat="false" ht="47.25" hidden="false" customHeight="true" outlineLevel="7" collapsed="false">
      <c r="A398" s="34" t="s">
        <v>826</v>
      </c>
      <c r="B398" s="21" t="s">
        <v>134</v>
      </c>
      <c r="C398" s="20" t="s">
        <v>700</v>
      </c>
      <c r="D398" s="21" t="s">
        <v>32</v>
      </c>
      <c r="E398" s="20" t="s">
        <v>808</v>
      </c>
      <c r="F398" s="21" t="s">
        <v>45</v>
      </c>
      <c r="G398" s="20" t="s">
        <v>824</v>
      </c>
      <c r="H398" s="20" t="s">
        <v>135</v>
      </c>
      <c r="I398" s="22" t="n">
        <v>11000</v>
      </c>
      <c r="J398" s="22" t="n">
        <v>11386.54</v>
      </c>
      <c r="K398" s="22" t="n">
        <v>11356.23</v>
      </c>
      <c r="L398" s="23" t="n">
        <f aca="false">K398/J398*100</f>
        <v>99.7338085142633</v>
      </c>
    </row>
    <row r="399" customFormat="false" ht="47.25" hidden="false" customHeight="true" outlineLevel="7" collapsed="false">
      <c r="A399" s="34" t="s">
        <v>827</v>
      </c>
      <c r="B399" s="21" t="s">
        <v>128</v>
      </c>
      <c r="C399" s="20" t="s">
        <v>700</v>
      </c>
      <c r="D399" s="21" t="s">
        <v>32</v>
      </c>
      <c r="E399" s="20" t="s">
        <v>808</v>
      </c>
      <c r="F399" s="21" t="s">
        <v>45</v>
      </c>
      <c r="G399" s="20" t="s">
        <v>824</v>
      </c>
      <c r="H399" s="20" t="s">
        <v>129</v>
      </c>
      <c r="I399" s="22" t="n">
        <v>255000</v>
      </c>
      <c r="J399" s="22" t="n">
        <v>216330.86</v>
      </c>
      <c r="K399" s="22" t="n">
        <v>190027.74</v>
      </c>
      <c r="L399" s="23" t="n">
        <f aca="false">K399/J399*100</f>
        <v>87.8412539015469</v>
      </c>
    </row>
    <row r="400" customFormat="false" ht="15.75" hidden="false" customHeight="true" outlineLevel="7" collapsed="false">
      <c r="A400" s="34" t="s">
        <v>828</v>
      </c>
      <c r="B400" s="21" t="s">
        <v>138</v>
      </c>
      <c r="C400" s="20" t="s">
        <v>700</v>
      </c>
      <c r="D400" s="21" t="s">
        <v>32</v>
      </c>
      <c r="E400" s="20" t="s">
        <v>808</v>
      </c>
      <c r="F400" s="21" t="s">
        <v>45</v>
      </c>
      <c r="G400" s="20" t="s">
        <v>824</v>
      </c>
      <c r="H400" s="20" t="s">
        <v>139</v>
      </c>
      <c r="I400" s="22" t="n">
        <v>3000</v>
      </c>
      <c r="J400" s="22" t="n">
        <v>2926.6</v>
      </c>
      <c r="K400" s="22" t="n">
        <v>181.1</v>
      </c>
      <c r="L400" s="23" t="n">
        <f aca="false">K400/J400*100</f>
        <v>6.18806806533179</v>
      </c>
    </row>
    <row r="401" customFormat="false" ht="94.5" hidden="false" customHeight="true" outlineLevel="6" collapsed="false">
      <c r="A401" s="34" t="s">
        <v>829</v>
      </c>
      <c r="B401" s="35" t="s">
        <v>830</v>
      </c>
      <c r="C401" s="20" t="s">
        <v>700</v>
      </c>
      <c r="D401" s="21" t="s">
        <v>32</v>
      </c>
      <c r="E401" s="20" t="s">
        <v>808</v>
      </c>
      <c r="F401" s="21" t="s">
        <v>45</v>
      </c>
      <c r="G401" s="20" t="s">
        <v>831</v>
      </c>
      <c r="H401" s="20"/>
      <c r="I401" s="22" t="n">
        <v>9190000</v>
      </c>
      <c r="J401" s="22" t="n">
        <v>9276640</v>
      </c>
      <c r="K401" s="22" t="n">
        <v>9229012.26</v>
      </c>
      <c r="L401" s="23" t="n">
        <f aca="false">K401/J401*100</f>
        <v>99.4865841511582</v>
      </c>
    </row>
    <row r="402" customFormat="false" ht="31.5" hidden="false" customHeight="true" outlineLevel="7" collapsed="false">
      <c r="A402" s="34" t="s">
        <v>832</v>
      </c>
      <c r="B402" s="21" t="s">
        <v>201</v>
      </c>
      <c r="C402" s="20" t="s">
        <v>700</v>
      </c>
      <c r="D402" s="21" t="s">
        <v>32</v>
      </c>
      <c r="E402" s="20" t="s">
        <v>808</v>
      </c>
      <c r="F402" s="21" t="s">
        <v>45</v>
      </c>
      <c r="G402" s="20" t="s">
        <v>831</v>
      </c>
      <c r="H402" s="20" t="s">
        <v>202</v>
      </c>
      <c r="I402" s="22" t="n">
        <v>8358000</v>
      </c>
      <c r="J402" s="22" t="n">
        <v>8438140</v>
      </c>
      <c r="K402" s="22" t="n">
        <v>8428688.93</v>
      </c>
      <c r="L402" s="23" t="n">
        <f aca="false">K402/J402*100</f>
        <v>99.8879958142434</v>
      </c>
    </row>
    <row r="403" customFormat="false" ht="31.5" hidden="false" customHeight="true" outlineLevel="7" collapsed="false">
      <c r="A403" s="34" t="s">
        <v>833</v>
      </c>
      <c r="B403" s="21" t="s">
        <v>204</v>
      </c>
      <c r="C403" s="20" t="s">
        <v>700</v>
      </c>
      <c r="D403" s="21" t="s">
        <v>32</v>
      </c>
      <c r="E403" s="20" t="s">
        <v>808</v>
      </c>
      <c r="F403" s="21" t="s">
        <v>45</v>
      </c>
      <c r="G403" s="20" t="s">
        <v>831</v>
      </c>
      <c r="H403" s="20" t="s">
        <v>205</v>
      </c>
      <c r="I403" s="22" t="n">
        <v>25000</v>
      </c>
      <c r="J403" s="22" t="n">
        <v>6560</v>
      </c>
      <c r="K403" s="22" t="n">
        <v>5349.4</v>
      </c>
      <c r="L403" s="23" t="n">
        <f aca="false">K403/J403*100</f>
        <v>81.5457317073171</v>
      </c>
    </row>
    <row r="404" customFormat="false" ht="47.25" hidden="false" customHeight="true" outlineLevel="7" collapsed="false">
      <c r="A404" s="34" t="s">
        <v>834</v>
      </c>
      <c r="B404" s="21" t="s">
        <v>128</v>
      </c>
      <c r="C404" s="20" t="s">
        <v>700</v>
      </c>
      <c r="D404" s="21" t="s">
        <v>32</v>
      </c>
      <c r="E404" s="20" t="s">
        <v>808</v>
      </c>
      <c r="F404" s="21" t="s">
        <v>45</v>
      </c>
      <c r="G404" s="20" t="s">
        <v>831</v>
      </c>
      <c r="H404" s="20" t="s">
        <v>129</v>
      </c>
      <c r="I404" s="22" t="n">
        <v>798000</v>
      </c>
      <c r="J404" s="22" t="n">
        <v>831600</v>
      </c>
      <c r="K404" s="22" t="n">
        <v>794815.43</v>
      </c>
      <c r="L404" s="23" t="n">
        <f aca="false">K404/J404*100</f>
        <v>95.576651034151</v>
      </c>
    </row>
    <row r="405" customFormat="false" ht="15.75" hidden="false" customHeight="true" outlineLevel="7" collapsed="false">
      <c r="A405" s="34" t="s">
        <v>835</v>
      </c>
      <c r="B405" s="21" t="s">
        <v>138</v>
      </c>
      <c r="C405" s="20" t="s">
        <v>700</v>
      </c>
      <c r="D405" s="21" t="s">
        <v>32</v>
      </c>
      <c r="E405" s="20" t="s">
        <v>808</v>
      </c>
      <c r="F405" s="21" t="s">
        <v>45</v>
      </c>
      <c r="G405" s="20" t="s">
        <v>831</v>
      </c>
      <c r="H405" s="20" t="s">
        <v>139</v>
      </c>
      <c r="I405" s="22" t="n">
        <v>9000</v>
      </c>
      <c r="J405" s="22" t="n">
        <v>340</v>
      </c>
      <c r="K405" s="22" t="n">
        <v>158.5</v>
      </c>
      <c r="L405" s="23" t="n">
        <f aca="false">K405/J405*100</f>
        <v>46.6176470588235</v>
      </c>
    </row>
    <row r="406" customFormat="false" ht="141.75" hidden="false" customHeight="true" outlineLevel="6" collapsed="false">
      <c r="A406" s="34" t="s">
        <v>836</v>
      </c>
      <c r="B406" s="36" t="s">
        <v>837</v>
      </c>
      <c r="C406" s="20" t="s">
        <v>700</v>
      </c>
      <c r="D406" s="21" t="s">
        <v>32</v>
      </c>
      <c r="E406" s="20" t="s">
        <v>808</v>
      </c>
      <c r="F406" s="21" t="s">
        <v>45</v>
      </c>
      <c r="G406" s="20" t="s">
        <v>838</v>
      </c>
      <c r="H406" s="20"/>
      <c r="I406" s="22" t="n">
        <v>45000</v>
      </c>
      <c r="J406" s="22" t="n">
        <v>72350</v>
      </c>
      <c r="K406" s="22" t="n">
        <v>69658.98</v>
      </c>
      <c r="L406" s="23" t="n">
        <f aca="false">K406/J406*100</f>
        <v>96.2805528680028</v>
      </c>
    </row>
    <row r="407" customFormat="false" ht="31.5" hidden="false" customHeight="true" outlineLevel="7" collapsed="false">
      <c r="A407" s="34" t="s">
        <v>839</v>
      </c>
      <c r="B407" s="21" t="s">
        <v>201</v>
      </c>
      <c r="C407" s="20" t="s">
        <v>700</v>
      </c>
      <c r="D407" s="21" t="s">
        <v>32</v>
      </c>
      <c r="E407" s="20" t="s">
        <v>808</v>
      </c>
      <c r="F407" s="21" t="s">
        <v>45</v>
      </c>
      <c r="G407" s="20" t="s">
        <v>838</v>
      </c>
      <c r="H407" s="20" t="s">
        <v>202</v>
      </c>
      <c r="I407" s="22" t="n">
        <v>45000</v>
      </c>
      <c r="J407" s="22" t="n">
        <v>72350</v>
      </c>
      <c r="K407" s="22" t="n">
        <v>69658.98</v>
      </c>
      <c r="L407" s="23" t="n">
        <f aca="false">K407/J407*100</f>
        <v>96.2805528680028</v>
      </c>
    </row>
    <row r="408" customFormat="false" ht="94.5" hidden="false" customHeight="true" outlineLevel="6" collapsed="false">
      <c r="A408" s="34" t="s">
        <v>840</v>
      </c>
      <c r="B408" s="35" t="s">
        <v>841</v>
      </c>
      <c r="C408" s="20" t="s">
        <v>700</v>
      </c>
      <c r="D408" s="21" t="s">
        <v>32</v>
      </c>
      <c r="E408" s="20" t="s">
        <v>808</v>
      </c>
      <c r="F408" s="21" t="s">
        <v>45</v>
      </c>
      <c r="G408" s="20" t="s">
        <v>842</v>
      </c>
      <c r="H408" s="20"/>
      <c r="I408" s="22" t="n">
        <v>70000</v>
      </c>
      <c r="J408" s="22" t="n">
        <v>70000</v>
      </c>
      <c r="K408" s="22" t="n">
        <v>70000</v>
      </c>
      <c r="L408" s="23" t="n">
        <f aca="false">K408/J408*100</f>
        <v>100</v>
      </c>
    </row>
    <row r="409" customFormat="false" ht="47.25" hidden="false" customHeight="true" outlineLevel="7" collapsed="false">
      <c r="A409" s="34" t="s">
        <v>843</v>
      </c>
      <c r="B409" s="21" t="s">
        <v>128</v>
      </c>
      <c r="C409" s="20" t="s">
        <v>700</v>
      </c>
      <c r="D409" s="21" t="s">
        <v>32</v>
      </c>
      <c r="E409" s="20" t="s">
        <v>808</v>
      </c>
      <c r="F409" s="21" t="s">
        <v>45</v>
      </c>
      <c r="G409" s="20" t="s">
        <v>842</v>
      </c>
      <c r="H409" s="20" t="s">
        <v>129</v>
      </c>
      <c r="I409" s="22" t="n">
        <v>70000</v>
      </c>
      <c r="J409" s="22" t="n">
        <v>70000</v>
      </c>
      <c r="K409" s="22" t="n">
        <v>70000</v>
      </c>
      <c r="L409" s="23" t="n">
        <f aca="false">K409/J409*100</f>
        <v>100</v>
      </c>
    </row>
    <row r="410" customFormat="false" ht="15.75" hidden="false" customHeight="true" outlineLevel="1" collapsed="false">
      <c r="A410" s="34" t="s">
        <v>844</v>
      </c>
      <c r="B410" s="35" t="s">
        <v>86</v>
      </c>
      <c r="C410" s="20" t="s">
        <v>700</v>
      </c>
      <c r="D410" s="21" t="s">
        <v>39</v>
      </c>
      <c r="E410" s="20"/>
      <c r="F410" s="21" t="s">
        <v>14</v>
      </c>
      <c r="G410" s="20"/>
      <c r="H410" s="20"/>
      <c r="I410" s="22" t="n">
        <v>9658600</v>
      </c>
      <c r="J410" s="22" t="n">
        <v>9579900</v>
      </c>
      <c r="K410" s="22" t="n">
        <v>7610837.94</v>
      </c>
      <c r="L410" s="23" t="n">
        <f aca="false">K410/J410*100</f>
        <v>79.4459017317509</v>
      </c>
    </row>
    <row r="411" customFormat="false" ht="15.75" hidden="false" customHeight="true" outlineLevel="2" collapsed="false">
      <c r="A411" s="34" t="s">
        <v>845</v>
      </c>
      <c r="B411" s="35" t="s">
        <v>92</v>
      </c>
      <c r="C411" s="20" t="s">
        <v>700</v>
      </c>
      <c r="D411" s="21" t="s">
        <v>39</v>
      </c>
      <c r="E411" s="20" t="s">
        <v>574</v>
      </c>
      <c r="F411" s="21" t="s">
        <v>20</v>
      </c>
      <c r="G411" s="20"/>
      <c r="H411" s="20"/>
      <c r="I411" s="22" t="n">
        <v>8871700</v>
      </c>
      <c r="J411" s="22" t="n">
        <v>8901600</v>
      </c>
      <c r="K411" s="22" t="n">
        <v>6994699.46</v>
      </c>
      <c r="L411" s="23" t="n">
        <f aca="false">K411/J411*100</f>
        <v>78.5780023815943</v>
      </c>
    </row>
    <row r="412" customFormat="false" ht="31.5" hidden="false" customHeight="true" outlineLevel="4" collapsed="false">
      <c r="A412" s="34" t="s">
        <v>846</v>
      </c>
      <c r="B412" s="35" t="s">
        <v>705</v>
      </c>
      <c r="C412" s="20" t="s">
        <v>700</v>
      </c>
      <c r="D412" s="21" t="s">
        <v>39</v>
      </c>
      <c r="E412" s="20" t="s">
        <v>574</v>
      </c>
      <c r="F412" s="21" t="s">
        <v>20</v>
      </c>
      <c r="G412" s="20" t="s">
        <v>706</v>
      </c>
      <c r="H412" s="20"/>
      <c r="I412" s="22" t="n">
        <v>8871700</v>
      </c>
      <c r="J412" s="22" t="n">
        <v>8901600</v>
      </c>
      <c r="K412" s="22" t="n">
        <v>6994699.46</v>
      </c>
      <c r="L412" s="23" t="n">
        <f aca="false">K412/J412*100</f>
        <v>78.5780023815943</v>
      </c>
    </row>
    <row r="413" customFormat="false" ht="63" hidden="false" customHeight="true" outlineLevel="5" collapsed="false">
      <c r="A413" s="34" t="s">
        <v>847</v>
      </c>
      <c r="B413" s="35" t="s">
        <v>708</v>
      </c>
      <c r="C413" s="20" t="s">
        <v>700</v>
      </c>
      <c r="D413" s="21" t="s">
        <v>39</v>
      </c>
      <c r="E413" s="20" t="s">
        <v>574</v>
      </c>
      <c r="F413" s="21" t="s">
        <v>20</v>
      </c>
      <c r="G413" s="20" t="s">
        <v>709</v>
      </c>
      <c r="H413" s="20"/>
      <c r="I413" s="22" t="n">
        <v>8871700</v>
      </c>
      <c r="J413" s="22" t="n">
        <v>8901600</v>
      </c>
      <c r="K413" s="22" t="n">
        <v>6994699.46</v>
      </c>
      <c r="L413" s="23" t="n">
        <f aca="false">K413/J413*100</f>
        <v>78.5780023815943</v>
      </c>
    </row>
    <row r="414" customFormat="false" ht="204.75" hidden="false" customHeight="true" outlineLevel="6" collapsed="false">
      <c r="A414" s="34" t="s">
        <v>848</v>
      </c>
      <c r="B414" s="36" t="s">
        <v>715</v>
      </c>
      <c r="C414" s="20" t="s">
        <v>700</v>
      </c>
      <c r="D414" s="21" t="s">
        <v>39</v>
      </c>
      <c r="E414" s="20" t="s">
        <v>574</v>
      </c>
      <c r="F414" s="21" t="s">
        <v>20</v>
      </c>
      <c r="G414" s="20" t="s">
        <v>716</v>
      </c>
      <c r="H414" s="20"/>
      <c r="I414" s="22" t="n">
        <v>0</v>
      </c>
      <c r="J414" s="22" t="n">
        <v>29900</v>
      </c>
      <c r="K414" s="22" t="n">
        <v>15353.45</v>
      </c>
      <c r="L414" s="23" t="n">
        <f aca="false">K414/J414*100</f>
        <v>51.3493311036789</v>
      </c>
    </row>
    <row r="415" customFormat="false" ht="47.25" hidden="false" customHeight="true" outlineLevel="7" collapsed="false">
      <c r="A415" s="34" t="s">
        <v>849</v>
      </c>
      <c r="B415" s="21" t="s">
        <v>128</v>
      </c>
      <c r="C415" s="20" t="s">
        <v>700</v>
      </c>
      <c r="D415" s="21" t="s">
        <v>39</v>
      </c>
      <c r="E415" s="20" t="s">
        <v>574</v>
      </c>
      <c r="F415" s="21" t="s">
        <v>20</v>
      </c>
      <c r="G415" s="20" t="s">
        <v>716</v>
      </c>
      <c r="H415" s="20" t="s">
        <v>129</v>
      </c>
      <c r="I415" s="22" t="n">
        <v>0</v>
      </c>
      <c r="J415" s="22" t="n">
        <v>29900</v>
      </c>
      <c r="K415" s="22" t="n">
        <v>15353.45</v>
      </c>
      <c r="L415" s="23" t="n">
        <f aca="false">K415/J415*100</f>
        <v>51.3493311036789</v>
      </c>
    </row>
    <row r="416" customFormat="false" ht="141.75" hidden="false" customHeight="true" outlineLevel="6" collapsed="false">
      <c r="A416" s="34" t="s">
        <v>850</v>
      </c>
      <c r="B416" s="36" t="s">
        <v>851</v>
      </c>
      <c r="C416" s="20" t="s">
        <v>700</v>
      </c>
      <c r="D416" s="21" t="s">
        <v>39</v>
      </c>
      <c r="E416" s="20" t="s">
        <v>574</v>
      </c>
      <c r="F416" s="21" t="s">
        <v>20</v>
      </c>
      <c r="G416" s="20" t="s">
        <v>852</v>
      </c>
      <c r="H416" s="20"/>
      <c r="I416" s="22" t="n">
        <v>8871700</v>
      </c>
      <c r="J416" s="22" t="n">
        <v>8871700</v>
      </c>
      <c r="K416" s="22" t="n">
        <v>6979346.01</v>
      </c>
      <c r="L416" s="23" t="n">
        <f aca="false">K416/J416*100</f>
        <v>78.6697702807805</v>
      </c>
    </row>
    <row r="417" customFormat="false" ht="47.25" hidden="false" customHeight="true" outlineLevel="7" collapsed="false">
      <c r="A417" s="34" t="s">
        <v>853</v>
      </c>
      <c r="B417" s="21" t="s">
        <v>128</v>
      </c>
      <c r="C417" s="20" t="s">
        <v>700</v>
      </c>
      <c r="D417" s="21" t="s">
        <v>39</v>
      </c>
      <c r="E417" s="20" t="s">
        <v>574</v>
      </c>
      <c r="F417" s="21" t="s">
        <v>20</v>
      </c>
      <c r="G417" s="20" t="s">
        <v>852</v>
      </c>
      <c r="H417" s="20" t="s">
        <v>129</v>
      </c>
      <c r="I417" s="22" t="n">
        <v>8871700</v>
      </c>
      <c r="J417" s="22" t="n">
        <v>8871700</v>
      </c>
      <c r="K417" s="22" t="n">
        <v>6979346.01</v>
      </c>
      <c r="L417" s="23" t="n">
        <f aca="false">K417/J417*100</f>
        <v>78.6697702807805</v>
      </c>
    </row>
    <row r="418" customFormat="false" ht="15.75" hidden="false" customHeight="true" outlineLevel="2" collapsed="false">
      <c r="A418" s="34" t="s">
        <v>854</v>
      </c>
      <c r="B418" s="35" t="s">
        <v>94</v>
      </c>
      <c r="C418" s="20" t="s">
        <v>700</v>
      </c>
      <c r="D418" s="21" t="s">
        <v>39</v>
      </c>
      <c r="E418" s="20" t="s">
        <v>855</v>
      </c>
      <c r="F418" s="21" t="s">
        <v>23</v>
      </c>
      <c r="G418" s="20"/>
      <c r="H418" s="20"/>
      <c r="I418" s="22" t="n">
        <v>786900</v>
      </c>
      <c r="J418" s="22" t="n">
        <v>678300</v>
      </c>
      <c r="K418" s="22" t="n">
        <v>616138.48</v>
      </c>
      <c r="L418" s="23" t="n">
        <f aca="false">K418/J418*100</f>
        <v>90.8356892230576</v>
      </c>
    </row>
    <row r="419" customFormat="false" ht="31.5" hidden="false" customHeight="true" outlineLevel="4" collapsed="false">
      <c r="A419" s="34" t="s">
        <v>856</v>
      </c>
      <c r="B419" s="35" t="s">
        <v>705</v>
      </c>
      <c r="C419" s="20" t="s">
        <v>700</v>
      </c>
      <c r="D419" s="21" t="s">
        <v>39</v>
      </c>
      <c r="E419" s="20" t="s">
        <v>855</v>
      </c>
      <c r="F419" s="21" t="s">
        <v>23</v>
      </c>
      <c r="G419" s="20" t="s">
        <v>706</v>
      </c>
      <c r="H419" s="20"/>
      <c r="I419" s="22" t="n">
        <v>786900</v>
      </c>
      <c r="J419" s="22" t="n">
        <v>678300</v>
      </c>
      <c r="K419" s="22" t="n">
        <v>616138.48</v>
      </c>
      <c r="L419" s="23" t="n">
        <f aca="false">K419/J419*100</f>
        <v>90.8356892230576</v>
      </c>
    </row>
    <row r="420" customFormat="false" ht="63" hidden="false" customHeight="true" outlineLevel="5" collapsed="false">
      <c r="A420" s="34" t="s">
        <v>857</v>
      </c>
      <c r="B420" s="35" t="s">
        <v>708</v>
      </c>
      <c r="C420" s="20" t="s">
        <v>700</v>
      </c>
      <c r="D420" s="21" t="s">
        <v>39</v>
      </c>
      <c r="E420" s="20" t="s">
        <v>855</v>
      </c>
      <c r="F420" s="21" t="s">
        <v>23</v>
      </c>
      <c r="G420" s="20" t="s">
        <v>709</v>
      </c>
      <c r="H420" s="20"/>
      <c r="I420" s="22" t="n">
        <v>786900</v>
      </c>
      <c r="J420" s="22" t="n">
        <v>678300</v>
      </c>
      <c r="K420" s="22" t="n">
        <v>616138.48</v>
      </c>
      <c r="L420" s="23" t="n">
        <f aca="false">K420/J420*100</f>
        <v>90.8356892230576</v>
      </c>
    </row>
    <row r="421" customFormat="false" ht="141.75" hidden="false" customHeight="true" outlineLevel="6" collapsed="false">
      <c r="A421" s="34" t="s">
        <v>858</v>
      </c>
      <c r="B421" s="36" t="s">
        <v>859</v>
      </c>
      <c r="C421" s="20" t="s">
        <v>700</v>
      </c>
      <c r="D421" s="21" t="s">
        <v>39</v>
      </c>
      <c r="E421" s="20" t="s">
        <v>855</v>
      </c>
      <c r="F421" s="21" t="s">
        <v>23</v>
      </c>
      <c r="G421" s="20" t="s">
        <v>860</v>
      </c>
      <c r="H421" s="20"/>
      <c r="I421" s="22" t="n">
        <v>786900</v>
      </c>
      <c r="J421" s="22" t="n">
        <v>678300</v>
      </c>
      <c r="K421" s="22" t="n">
        <v>616138.48</v>
      </c>
      <c r="L421" s="23" t="n">
        <f aca="false">K421/J421*100</f>
        <v>90.8356892230576</v>
      </c>
    </row>
    <row r="422" customFormat="false" ht="47.25" hidden="false" customHeight="true" outlineLevel="7" collapsed="false">
      <c r="A422" s="34" t="s">
        <v>861</v>
      </c>
      <c r="B422" s="21" t="s">
        <v>128</v>
      </c>
      <c r="C422" s="20" t="s">
        <v>700</v>
      </c>
      <c r="D422" s="21" t="s">
        <v>39</v>
      </c>
      <c r="E422" s="20" t="s">
        <v>855</v>
      </c>
      <c r="F422" s="21" t="s">
        <v>23</v>
      </c>
      <c r="G422" s="20" t="s">
        <v>860</v>
      </c>
      <c r="H422" s="20" t="s">
        <v>129</v>
      </c>
      <c r="I422" s="22" t="n">
        <v>17750</v>
      </c>
      <c r="J422" s="22" t="n">
        <v>15450</v>
      </c>
      <c r="K422" s="22" t="n">
        <v>11182.65</v>
      </c>
      <c r="L422" s="23" t="n">
        <f aca="false">K422/J422*100</f>
        <v>72.3796116504854</v>
      </c>
    </row>
    <row r="423" customFormat="false" ht="47.25" hidden="false" customHeight="true" outlineLevel="7" collapsed="false">
      <c r="A423" s="34" t="s">
        <v>862</v>
      </c>
      <c r="B423" s="21" t="s">
        <v>863</v>
      </c>
      <c r="C423" s="20" t="s">
        <v>700</v>
      </c>
      <c r="D423" s="21" t="s">
        <v>39</v>
      </c>
      <c r="E423" s="20" t="s">
        <v>855</v>
      </c>
      <c r="F423" s="21" t="s">
        <v>23</v>
      </c>
      <c r="G423" s="20" t="s">
        <v>860</v>
      </c>
      <c r="H423" s="20" t="s">
        <v>717</v>
      </c>
      <c r="I423" s="22" t="n">
        <v>769150</v>
      </c>
      <c r="J423" s="22" t="n">
        <v>662850</v>
      </c>
      <c r="K423" s="22" t="n">
        <v>604955.83</v>
      </c>
      <c r="L423" s="23" t="n">
        <f aca="false">K423/J423*100</f>
        <v>91.2658716149959</v>
      </c>
    </row>
    <row r="424" customFormat="false" ht="31.5" hidden="false" customHeight="true" outlineLevel="0" collapsed="false">
      <c r="A424" s="34" t="s">
        <v>864</v>
      </c>
      <c r="B424" s="35" t="s">
        <v>865</v>
      </c>
      <c r="C424" s="20" t="s">
        <v>866</v>
      </c>
      <c r="D424" s="21"/>
      <c r="E424" s="20"/>
      <c r="F424" s="21"/>
      <c r="G424" s="20"/>
      <c r="H424" s="20"/>
      <c r="I424" s="22" t="n">
        <v>32308450</v>
      </c>
      <c r="J424" s="22" t="n">
        <v>68490139.8</v>
      </c>
      <c r="K424" s="22" t="n">
        <v>56855048.54</v>
      </c>
      <c r="L424" s="23" t="n">
        <f aca="false">K424/J424*100</f>
        <v>83.0120199871457</v>
      </c>
    </row>
    <row r="425" customFormat="false" ht="15.75" hidden="false" customHeight="true" outlineLevel="1" collapsed="false">
      <c r="A425" s="34" t="s">
        <v>867</v>
      </c>
      <c r="B425" s="35" t="s">
        <v>12</v>
      </c>
      <c r="C425" s="20" t="s">
        <v>866</v>
      </c>
      <c r="D425" s="21" t="s">
        <v>13</v>
      </c>
      <c r="E425" s="20"/>
      <c r="F425" s="21" t="s">
        <v>14</v>
      </c>
      <c r="G425" s="20"/>
      <c r="H425" s="20"/>
      <c r="I425" s="22" t="n">
        <v>5697000</v>
      </c>
      <c r="J425" s="22" t="n">
        <v>5695350.4</v>
      </c>
      <c r="K425" s="22" t="n">
        <v>5677100.41</v>
      </c>
      <c r="L425" s="23" t="n">
        <f aca="false">K425/J425*100</f>
        <v>99.6795633504832</v>
      </c>
    </row>
    <row r="426" customFormat="false" ht="47.25" hidden="false" customHeight="true" outlineLevel="2" collapsed="false">
      <c r="A426" s="34" t="s">
        <v>868</v>
      </c>
      <c r="B426" s="35" t="s">
        <v>28</v>
      </c>
      <c r="C426" s="20" t="s">
        <v>866</v>
      </c>
      <c r="D426" s="21" t="s">
        <v>13</v>
      </c>
      <c r="E426" s="20" t="s">
        <v>869</v>
      </c>
      <c r="F426" s="21" t="s">
        <v>29</v>
      </c>
      <c r="G426" s="20"/>
      <c r="H426" s="20"/>
      <c r="I426" s="22" t="n">
        <v>5644800</v>
      </c>
      <c r="J426" s="22" t="n">
        <v>5633500.4</v>
      </c>
      <c r="K426" s="22" t="n">
        <v>5615250.41</v>
      </c>
      <c r="L426" s="23" t="n">
        <f aca="false">K426/J426*100</f>
        <v>99.676045287935</v>
      </c>
    </row>
    <row r="427" customFormat="false" ht="31.5" hidden="false" customHeight="true" outlineLevel="4" collapsed="false">
      <c r="A427" s="34" t="s">
        <v>870</v>
      </c>
      <c r="B427" s="35" t="s">
        <v>192</v>
      </c>
      <c r="C427" s="20" t="s">
        <v>866</v>
      </c>
      <c r="D427" s="21" t="s">
        <v>13</v>
      </c>
      <c r="E427" s="20" t="s">
        <v>869</v>
      </c>
      <c r="F427" s="21" t="s">
        <v>29</v>
      </c>
      <c r="G427" s="20" t="s">
        <v>193</v>
      </c>
      <c r="H427" s="20"/>
      <c r="I427" s="22" t="n">
        <v>5644800</v>
      </c>
      <c r="J427" s="22" t="n">
        <v>5633500.4</v>
      </c>
      <c r="K427" s="22" t="n">
        <v>5615250.41</v>
      </c>
      <c r="L427" s="23" t="n">
        <f aca="false">K427/J427*100</f>
        <v>99.676045287935</v>
      </c>
    </row>
    <row r="428" customFormat="false" ht="63" hidden="false" customHeight="true" outlineLevel="5" collapsed="false">
      <c r="A428" s="34" t="s">
        <v>871</v>
      </c>
      <c r="B428" s="35" t="s">
        <v>872</v>
      </c>
      <c r="C428" s="20" t="s">
        <v>866</v>
      </c>
      <c r="D428" s="21" t="s">
        <v>13</v>
      </c>
      <c r="E428" s="20" t="s">
        <v>869</v>
      </c>
      <c r="F428" s="21" t="s">
        <v>29</v>
      </c>
      <c r="G428" s="20" t="s">
        <v>873</v>
      </c>
      <c r="H428" s="20"/>
      <c r="I428" s="22" t="n">
        <v>5644800</v>
      </c>
      <c r="J428" s="22" t="n">
        <v>5633500.4</v>
      </c>
      <c r="K428" s="22" t="n">
        <v>5615250.41</v>
      </c>
      <c r="L428" s="23" t="n">
        <f aca="false">K428/J428*100</f>
        <v>99.676045287935</v>
      </c>
    </row>
    <row r="429" customFormat="false" ht="94.5" hidden="false" customHeight="true" outlineLevel="6" collapsed="false">
      <c r="A429" s="34" t="s">
        <v>874</v>
      </c>
      <c r="B429" s="36" t="s">
        <v>875</v>
      </c>
      <c r="C429" s="20" t="s">
        <v>866</v>
      </c>
      <c r="D429" s="21" t="s">
        <v>13</v>
      </c>
      <c r="E429" s="20" t="s">
        <v>869</v>
      </c>
      <c r="F429" s="21" t="s">
        <v>29</v>
      </c>
      <c r="G429" s="20" t="s">
        <v>876</v>
      </c>
      <c r="H429" s="20"/>
      <c r="I429" s="22" t="n">
        <v>5250100</v>
      </c>
      <c r="J429" s="22" t="n">
        <v>5219180</v>
      </c>
      <c r="K429" s="22" t="n">
        <v>5200930.01</v>
      </c>
      <c r="L429" s="23" t="n">
        <f aca="false">K429/J429*100</f>
        <v>99.6503284040788</v>
      </c>
    </row>
    <row r="430" customFormat="false" ht="47.25" hidden="false" customHeight="true" outlineLevel="7" collapsed="false">
      <c r="A430" s="34" t="s">
        <v>877</v>
      </c>
      <c r="B430" s="21" t="s">
        <v>123</v>
      </c>
      <c r="C430" s="20" t="s">
        <v>866</v>
      </c>
      <c r="D430" s="21" t="s">
        <v>13</v>
      </c>
      <c r="E430" s="20" t="s">
        <v>869</v>
      </c>
      <c r="F430" s="21" t="s">
        <v>29</v>
      </c>
      <c r="G430" s="20" t="s">
        <v>876</v>
      </c>
      <c r="H430" s="20" t="s">
        <v>124</v>
      </c>
      <c r="I430" s="22" t="n">
        <v>4791100</v>
      </c>
      <c r="J430" s="22" t="n">
        <v>4869230</v>
      </c>
      <c r="K430" s="22" t="n">
        <v>4850980.01</v>
      </c>
      <c r="L430" s="23" t="n">
        <f aca="false">K430/J430*100</f>
        <v>99.6251976185146</v>
      </c>
    </row>
    <row r="431" customFormat="false" ht="47.25" hidden="false" customHeight="true" outlineLevel="7" collapsed="false">
      <c r="A431" s="34" t="s">
        <v>878</v>
      </c>
      <c r="B431" s="21" t="s">
        <v>134</v>
      </c>
      <c r="C431" s="20" t="s">
        <v>866</v>
      </c>
      <c r="D431" s="21" t="s">
        <v>13</v>
      </c>
      <c r="E431" s="20" t="s">
        <v>869</v>
      </c>
      <c r="F431" s="21" t="s">
        <v>29</v>
      </c>
      <c r="G431" s="20" t="s">
        <v>876</v>
      </c>
      <c r="H431" s="20" t="s">
        <v>135</v>
      </c>
      <c r="I431" s="22" t="n">
        <v>3000</v>
      </c>
      <c r="J431" s="22" t="n">
        <v>1960.4</v>
      </c>
      <c r="K431" s="22" t="n">
        <v>1960.4</v>
      </c>
      <c r="L431" s="23" t="n">
        <f aca="false">K431/J431*100</f>
        <v>100</v>
      </c>
    </row>
    <row r="432" customFormat="false" ht="47.25" hidden="false" customHeight="true" outlineLevel="7" collapsed="false">
      <c r="A432" s="34" t="s">
        <v>879</v>
      </c>
      <c r="B432" s="21" t="s">
        <v>128</v>
      </c>
      <c r="C432" s="20" t="s">
        <v>866</v>
      </c>
      <c r="D432" s="21" t="s">
        <v>13</v>
      </c>
      <c r="E432" s="20" t="s">
        <v>869</v>
      </c>
      <c r="F432" s="21" t="s">
        <v>29</v>
      </c>
      <c r="G432" s="20" t="s">
        <v>876</v>
      </c>
      <c r="H432" s="20" t="s">
        <v>129</v>
      </c>
      <c r="I432" s="22" t="n">
        <v>456000</v>
      </c>
      <c r="J432" s="22" t="n">
        <v>347989.6</v>
      </c>
      <c r="K432" s="22" t="n">
        <v>347989.6</v>
      </c>
      <c r="L432" s="23" t="n">
        <f aca="false">K432/J432*100</f>
        <v>100</v>
      </c>
    </row>
    <row r="433" customFormat="false" ht="141.75" hidden="false" customHeight="true" outlineLevel="6" collapsed="false">
      <c r="A433" s="34" t="s">
        <v>880</v>
      </c>
      <c r="B433" s="36" t="s">
        <v>881</v>
      </c>
      <c r="C433" s="20" t="s">
        <v>866</v>
      </c>
      <c r="D433" s="21" t="s">
        <v>13</v>
      </c>
      <c r="E433" s="20" t="s">
        <v>869</v>
      </c>
      <c r="F433" s="21" t="s">
        <v>29</v>
      </c>
      <c r="G433" s="20" t="s">
        <v>882</v>
      </c>
      <c r="H433" s="20"/>
      <c r="I433" s="22" t="n">
        <v>394700</v>
      </c>
      <c r="J433" s="22" t="n">
        <v>414320.4</v>
      </c>
      <c r="K433" s="22" t="n">
        <v>414320.4</v>
      </c>
      <c r="L433" s="23" t="n">
        <f aca="false">K433/J433*100</f>
        <v>100</v>
      </c>
    </row>
    <row r="434" customFormat="false" ht="47.25" hidden="false" customHeight="true" outlineLevel="7" collapsed="false">
      <c r="A434" s="34" t="s">
        <v>883</v>
      </c>
      <c r="B434" s="21" t="s">
        <v>123</v>
      </c>
      <c r="C434" s="20" t="s">
        <v>866</v>
      </c>
      <c r="D434" s="21" t="s">
        <v>13</v>
      </c>
      <c r="E434" s="20" t="s">
        <v>869</v>
      </c>
      <c r="F434" s="21" t="s">
        <v>29</v>
      </c>
      <c r="G434" s="20" t="s">
        <v>882</v>
      </c>
      <c r="H434" s="20" t="s">
        <v>124</v>
      </c>
      <c r="I434" s="22" t="n">
        <v>394700</v>
      </c>
      <c r="J434" s="22" t="n">
        <v>414320.4</v>
      </c>
      <c r="K434" s="22" t="n">
        <v>414320.4</v>
      </c>
      <c r="L434" s="23" t="n">
        <f aca="false">K434/J434*100</f>
        <v>100</v>
      </c>
    </row>
    <row r="435" customFormat="false" ht="15.75" hidden="false" customHeight="true" outlineLevel="2" collapsed="false">
      <c r="A435" s="34" t="s">
        <v>884</v>
      </c>
      <c r="B435" s="35" t="s">
        <v>37</v>
      </c>
      <c r="C435" s="20" t="s">
        <v>866</v>
      </c>
      <c r="D435" s="21" t="s">
        <v>13</v>
      </c>
      <c r="E435" s="20" t="s">
        <v>157</v>
      </c>
      <c r="F435" s="21" t="s">
        <v>38</v>
      </c>
      <c r="G435" s="20"/>
      <c r="H435" s="20"/>
      <c r="I435" s="22" t="n">
        <v>52200</v>
      </c>
      <c r="J435" s="22" t="n">
        <v>61850</v>
      </c>
      <c r="K435" s="22" t="n">
        <v>61850</v>
      </c>
      <c r="L435" s="23" t="n">
        <f aca="false">K435/J435*100</f>
        <v>100</v>
      </c>
    </row>
    <row r="436" customFormat="false" ht="31.5" hidden="false" customHeight="true" outlineLevel="4" collapsed="false">
      <c r="A436" s="34" t="s">
        <v>885</v>
      </c>
      <c r="B436" s="35" t="s">
        <v>886</v>
      </c>
      <c r="C436" s="20" t="s">
        <v>866</v>
      </c>
      <c r="D436" s="21" t="s">
        <v>13</v>
      </c>
      <c r="E436" s="20" t="s">
        <v>157</v>
      </c>
      <c r="F436" s="21" t="s">
        <v>38</v>
      </c>
      <c r="G436" s="20" t="s">
        <v>887</v>
      </c>
      <c r="H436" s="20"/>
      <c r="I436" s="22" t="n">
        <v>52200</v>
      </c>
      <c r="J436" s="22" t="n">
        <v>61850</v>
      </c>
      <c r="K436" s="22" t="n">
        <v>61850</v>
      </c>
      <c r="L436" s="23" t="n">
        <f aca="false">K436/J436*100</f>
        <v>100</v>
      </c>
    </row>
    <row r="437" customFormat="false" ht="31.5" hidden="false" customHeight="true" outlineLevel="5" collapsed="false">
      <c r="A437" s="34" t="s">
        <v>888</v>
      </c>
      <c r="B437" s="35" t="s">
        <v>889</v>
      </c>
      <c r="C437" s="20" t="s">
        <v>866</v>
      </c>
      <c r="D437" s="21" t="s">
        <v>13</v>
      </c>
      <c r="E437" s="20" t="s">
        <v>157</v>
      </c>
      <c r="F437" s="21" t="s">
        <v>38</v>
      </c>
      <c r="G437" s="20" t="s">
        <v>890</v>
      </c>
      <c r="H437" s="20"/>
      <c r="I437" s="22" t="n">
        <v>52200</v>
      </c>
      <c r="J437" s="22" t="n">
        <v>61850</v>
      </c>
      <c r="K437" s="22" t="n">
        <v>61850</v>
      </c>
      <c r="L437" s="23" t="n">
        <f aca="false">K437/J437*100</f>
        <v>100</v>
      </c>
    </row>
    <row r="438" customFormat="false" ht="110.25" hidden="false" customHeight="true" outlineLevel="6" collapsed="false">
      <c r="A438" s="34" t="s">
        <v>891</v>
      </c>
      <c r="B438" s="36" t="s">
        <v>892</v>
      </c>
      <c r="C438" s="20" t="s">
        <v>866</v>
      </c>
      <c r="D438" s="21" t="s">
        <v>13</v>
      </c>
      <c r="E438" s="20" t="s">
        <v>157</v>
      </c>
      <c r="F438" s="21" t="s">
        <v>38</v>
      </c>
      <c r="G438" s="20" t="s">
        <v>893</v>
      </c>
      <c r="H438" s="20"/>
      <c r="I438" s="22" t="n">
        <v>52200</v>
      </c>
      <c r="J438" s="22" t="n">
        <v>52800</v>
      </c>
      <c r="K438" s="22" t="n">
        <v>52800</v>
      </c>
      <c r="L438" s="23" t="n">
        <f aca="false">K438/J438*100</f>
        <v>100</v>
      </c>
    </row>
    <row r="439" customFormat="false" ht="15.75" hidden="false" customHeight="true" outlineLevel="7" collapsed="false">
      <c r="A439" s="34" t="s">
        <v>894</v>
      </c>
      <c r="B439" s="21" t="s">
        <v>307</v>
      </c>
      <c r="C439" s="20" t="s">
        <v>866</v>
      </c>
      <c r="D439" s="21" t="s">
        <v>13</v>
      </c>
      <c r="E439" s="20" t="s">
        <v>157</v>
      </c>
      <c r="F439" s="21" t="s">
        <v>38</v>
      </c>
      <c r="G439" s="20" t="s">
        <v>893</v>
      </c>
      <c r="H439" s="20" t="s">
        <v>308</v>
      </c>
      <c r="I439" s="22" t="n">
        <v>52200</v>
      </c>
      <c r="J439" s="22" t="n">
        <v>52800</v>
      </c>
      <c r="K439" s="22" t="n">
        <v>52800</v>
      </c>
      <c r="L439" s="23" t="n">
        <f aca="false">K439/J439*100</f>
        <v>100</v>
      </c>
    </row>
    <row r="440" customFormat="false" ht="283.5" hidden="false" customHeight="true" outlineLevel="6" collapsed="false">
      <c r="A440" s="34" t="s">
        <v>895</v>
      </c>
      <c r="B440" s="36" t="s">
        <v>896</v>
      </c>
      <c r="C440" s="20" t="s">
        <v>866</v>
      </c>
      <c r="D440" s="21" t="s">
        <v>13</v>
      </c>
      <c r="E440" s="20" t="s">
        <v>157</v>
      </c>
      <c r="F440" s="21" t="s">
        <v>38</v>
      </c>
      <c r="G440" s="20" t="s">
        <v>897</v>
      </c>
      <c r="H440" s="20"/>
      <c r="I440" s="22" t="n">
        <v>0</v>
      </c>
      <c r="J440" s="22" t="n">
        <v>9050</v>
      </c>
      <c r="K440" s="22" t="n">
        <v>9050</v>
      </c>
      <c r="L440" s="23" t="n">
        <f aca="false">K440/J440*100</f>
        <v>100</v>
      </c>
    </row>
    <row r="441" customFormat="false" ht="126" hidden="false" customHeight="true" outlineLevel="7" collapsed="false">
      <c r="A441" s="34" t="s">
        <v>898</v>
      </c>
      <c r="B441" s="37" t="s">
        <v>136</v>
      </c>
      <c r="C441" s="20" t="s">
        <v>866</v>
      </c>
      <c r="D441" s="21" t="s">
        <v>13</v>
      </c>
      <c r="E441" s="20" t="s">
        <v>157</v>
      </c>
      <c r="F441" s="21" t="s">
        <v>38</v>
      </c>
      <c r="G441" s="20" t="s">
        <v>897</v>
      </c>
      <c r="H441" s="20" t="s">
        <v>137</v>
      </c>
      <c r="I441" s="22" t="n">
        <v>0</v>
      </c>
      <c r="J441" s="22" t="n">
        <v>9050</v>
      </c>
      <c r="K441" s="22" t="n">
        <v>9050</v>
      </c>
      <c r="L441" s="23" t="n">
        <f aca="false">K441/J441*100</f>
        <v>100</v>
      </c>
    </row>
    <row r="442" customFormat="false" ht="15.75" hidden="false" customHeight="true" outlineLevel="1" collapsed="false">
      <c r="A442" s="34" t="s">
        <v>899</v>
      </c>
      <c r="B442" s="35" t="s">
        <v>40</v>
      </c>
      <c r="C442" s="20" t="s">
        <v>866</v>
      </c>
      <c r="D442" s="21" t="s">
        <v>17</v>
      </c>
      <c r="E442" s="20"/>
      <c r="F442" s="21" t="s">
        <v>14</v>
      </c>
      <c r="G442" s="20"/>
      <c r="H442" s="20"/>
      <c r="I442" s="22" t="n">
        <v>1469600</v>
      </c>
      <c r="J442" s="22" t="n">
        <v>1351900</v>
      </c>
      <c r="K442" s="22" t="n">
        <v>1351900</v>
      </c>
      <c r="L442" s="23" t="n">
        <f aca="false">K442/J442*100</f>
        <v>100</v>
      </c>
    </row>
    <row r="443" customFormat="false" ht="15.75" hidden="false" customHeight="true" outlineLevel="2" collapsed="false">
      <c r="A443" s="34" t="s">
        <v>900</v>
      </c>
      <c r="B443" s="35" t="s">
        <v>41</v>
      </c>
      <c r="C443" s="20" t="s">
        <v>866</v>
      </c>
      <c r="D443" s="21" t="s">
        <v>17</v>
      </c>
      <c r="E443" s="20" t="s">
        <v>901</v>
      </c>
      <c r="F443" s="21" t="s">
        <v>20</v>
      </c>
      <c r="G443" s="20"/>
      <c r="H443" s="20"/>
      <c r="I443" s="22" t="n">
        <v>1469600</v>
      </c>
      <c r="J443" s="22" t="n">
        <v>1351900</v>
      </c>
      <c r="K443" s="22" t="n">
        <v>1351900</v>
      </c>
      <c r="L443" s="23" t="n">
        <f aca="false">K443/J443*100</f>
        <v>100</v>
      </c>
    </row>
    <row r="444" customFormat="false" ht="31.5" hidden="false" customHeight="true" outlineLevel="4" collapsed="false">
      <c r="A444" s="34" t="s">
        <v>902</v>
      </c>
      <c r="B444" s="35" t="s">
        <v>886</v>
      </c>
      <c r="C444" s="20" t="s">
        <v>866</v>
      </c>
      <c r="D444" s="21" t="s">
        <v>17</v>
      </c>
      <c r="E444" s="20" t="s">
        <v>901</v>
      </c>
      <c r="F444" s="21" t="s">
        <v>20</v>
      </c>
      <c r="G444" s="20" t="s">
        <v>887</v>
      </c>
      <c r="H444" s="20"/>
      <c r="I444" s="22" t="n">
        <v>1469600</v>
      </c>
      <c r="J444" s="22" t="n">
        <v>1351900</v>
      </c>
      <c r="K444" s="22" t="n">
        <v>1351900</v>
      </c>
      <c r="L444" s="23" t="n">
        <f aca="false">K444/J444*100</f>
        <v>100</v>
      </c>
    </row>
    <row r="445" customFormat="false" ht="31.5" hidden="false" customHeight="true" outlineLevel="5" collapsed="false">
      <c r="A445" s="34" t="s">
        <v>903</v>
      </c>
      <c r="B445" s="35" t="s">
        <v>889</v>
      </c>
      <c r="C445" s="20" t="s">
        <v>866</v>
      </c>
      <c r="D445" s="21" t="s">
        <v>17</v>
      </c>
      <c r="E445" s="20" t="s">
        <v>901</v>
      </c>
      <c r="F445" s="21" t="s">
        <v>20</v>
      </c>
      <c r="G445" s="20" t="s">
        <v>890</v>
      </c>
      <c r="H445" s="20"/>
      <c r="I445" s="22" t="n">
        <v>1469600</v>
      </c>
      <c r="J445" s="22" t="n">
        <v>1351900</v>
      </c>
      <c r="K445" s="22" t="n">
        <v>1351900</v>
      </c>
      <c r="L445" s="23" t="n">
        <f aca="false">K445/J445*100</f>
        <v>100</v>
      </c>
    </row>
    <row r="446" customFormat="false" ht="78.75" hidden="false" customHeight="true" outlineLevel="6" collapsed="false">
      <c r="A446" s="34" t="s">
        <v>904</v>
      </c>
      <c r="B446" s="35" t="s">
        <v>905</v>
      </c>
      <c r="C446" s="20" t="s">
        <v>866</v>
      </c>
      <c r="D446" s="21" t="s">
        <v>17</v>
      </c>
      <c r="E446" s="20" t="s">
        <v>901</v>
      </c>
      <c r="F446" s="21" t="s">
        <v>20</v>
      </c>
      <c r="G446" s="20" t="s">
        <v>906</v>
      </c>
      <c r="H446" s="20"/>
      <c r="I446" s="22" t="n">
        <v>1469600</v>
      </c>
      <c r="J446" s="22" t="n">
        <v>1351900</v>
      </c>
      <c r="K446" s="22" t="n">
        <v>1351900</v>
      </c>
      <c r="L446" s="23" t="n">
        <f aca="false">K446/J446*100</f>
        <v>100</v>
      </c>
    </row>
    <row r="447" customFormat="false" ht="15.75" hidden="false" customHeight="true" outlineLevel="7" collapsed="false">
      <c r="A447" s="34" t="s">
        <v>907</v>
      </c>
      <c r="B447" s="21" t="s">
        <v>908</v>
      </c>
      <c r="C447" s="20" t="s">
        <v>866</v>
      </c>
      <c r="D447" s="21" t="s">
        <v>17</v>
      </c>
      <c r="E447" s="20" t="s">
        <v>901</v>
      </c>
      <c r="F447" s="21" t="s">
        <v>20</v>
      </c>
      <c r="G447" s="20" t="s">
        <v>906</v>
      </c>
      <c r="H447" s="20" t="s">
        <v>909</v>
      </c>
      <c r="I447" s="22" t="n">
        <v>1469600</v>
      </c>
      <c r="J447" s="22" t="n">
        <v>1351900</v>
      </c>
      <c r="K447" s="22" t="n">
        <v>1351900</v>
      </c>
      <c r="L447" s="23" t="n">
        <f aca="false">K447/J447*100</f>
        <v>100</v>
      </c>
    </row>
    <row r="448" customFormat="false" ht="15.75" hidden="false" customHeight="true" outlineLevel="1" collapsed="false">
      <c r="A448" s="34" t="s">
        <v>910</v>
      </c>
      <c r="B448" s="35" t="s">
        <v>58</v>
      </c>
      <c r="C448" s="20" t="s">
        <v>866</v>
      </c>
      <c r="D448" s="21" t="s">
        <v>26</v>
      </c>
      <c r="E448" s="20"/>
      <c r="F448" s="21" t="s">
        <v>14</v>
      </c>
      <c r="G448" s="20"/>
      <c r="H448" s="20"/>
      <c r="I448" s="22" t="n">
        <v>340000</v>
      </c>
      <c r="J448" s="22" t="n">
        <v>32905508.4</v>
      </c>
      <c r="K448" s="22" t="n">
        <v>21288667.13</v>
      </c>
      <c r="L448" s="23" t="n">
        <f aca="false">K448/J448*100</f>
        <v>64.6963629043945</v>
      </c>
    </row>
    <row r="449" customFormat="false" ht="15.75" hidden="false" customHeight="true" outlineLevel="2" collapsed="false">
      <c r="A449" s="34" t="s">
        <v>911</v>
      </c>
      <c r="B449" s="35" t="s">
        <v>64</v>
      </c>
      <c r="C449" s="20" t="s">
        <v>866</v>
      </c>
      <c r="D449" s="21" t="s">
        <v>26</v>
      </c>
      <c r="E449" s="20" t="s">
        <v>368</v>
      </c>
      <c r="F449" s="21" t="s">
        <v>20</v>
      </c>
      <c r="G449" s="20"/>
      <c r="H449" s="20"/>
      <c r="I449" s="22" t="n">
        <v>340000</v>
      </c>
      <c r="J449" s="22" t="n">
        <v>812142</v>
      </c>
      <c r="K449" s="22" t="n">
        <v>812142</v>
      </c>
      <c r="L449" s="23" t="n">
        <f aca="false">K449/J449*100</f>
        <v>100</v>
      </c>
    </row>
    <row r="450" customFormat="false" ht="31.5" hidden="false" customHeight="true" outlineLevel="4" collapsed="false">
      <c r="A450" s="34" t="s">
        <v>912</v>
      </c>
      <c r="B450" s="35" t="s">
        <v>886</v>
      </c>
      <c r="C450" s="20" t="s">
        <v>866</v>
      </c>
      <c r="D450" s="21" t="s">
        <v>26</v>
      </c>
      <c r="E450" s="20" t="s">
        <v>368</v>
      </c>
      <c r="F450" s="21" t="s">
        <v>20</v>
      </c>
      <c r="G450" s="20" t="s">
        <v>887</v>
      </c>
      <c r="H450" s="20"/>
      <c r="I450" s="22" t="n">
        <v>340000</v>
      </c>
      <c r="J450" s="22" t="n">
        <v>812142</v>
      </c>
      <c r="K450" s="22" t="n">
        <v>812142</v>
      </c>
      <c r="L450" s="23" t="n">
        <f aca="false">K450/J450*100</f>
        <v>100</v>
      </c>
    </row>
    <row r="451" customFormat="false" ht="31.5" hidden="false" customHeight="true" outlineLevel="5" collapsed="false">
      <c r="A451" s="34" t="s">
        <v>913</v>
      </c>
      <c r="B451" s="35" t="s">
        <v>889</v>
      </c>
      <c r="C451" s="20" t="s">
        <v>866</v>
      </c>
      <c r="D451" s="21" t="s">
        <v>26</v>
      </c>
      <c r="E451" s="20" t="s">
        <v>368</v>
      </c>
      <c r="F451" s="21" t="s">
        <v>20</v>
      </c>
      <c r="G451" s="20" t="s">
        <v>890</v>
      </c>
      <c r="H451" s="20"/>
      <c r="I451" s="22" t="n">
        <v>340000</v>
      </c>
      <c r="J451" s="22" t="n">
        <v>812142</v>
      </c>
      <c r="K451" s="22" t="n">
        <v>812142</v>
      </c>
      <c r="L451" s="23" t="n">
        <f aca="false">K451/J451*100</f>
        <v>100</v>
      </c>
    </row>
    <row r="452" customFormat="false" ht="78.75" hidden="false" customHeight="true" outlineLevel="6" collapsed="false">
      <c r="A452" s="34" t="s">
        <v>914</v>
      </c>
      <c r="B452" s="35" t="s">
        <v>915</v>
      </c>
      <c r="C452" s="20" t="s">
        <v>866</v>
      </c>
      <c r="D452" s="21" t="s">
        <v>26</v>
      </c>
      <c r="E452" s="20" t="s">
        <v>368</v>
      </c>
      <c r="F452" s="21" t="s">
        <v>20</v>
      </c>
      <c r="G452" s="20" t="s">
        <v>916</v>
      </c>
      <c r="H452" s="20"/>
      <c r="I452" s="22" t="n">
        <v>340000</v>
      </c>
      <c r="J452" s="22" t="n">
        <v>243942</v>
      </c>
      <c r="K452" s="22" t="n">
        <v>243942</v>
      </c>
      <c r="L452" s="23" t="n">
        <f aca="false">K452/J452*100</f>
        <v>100</v>
      </c>
    </row>
    <row r="453" customFormat="false" ht="15.75" hidden="false" customHeight="true" outlineLevel="7" collapsed="false">
      <c r="A453" s="34" t="s">
        <v>917</v>
      </c>
      <c r="B453" s="21" t="s">
        <v>307</v>
      </c>
      <c r="C453" s="20" t="s">
        <v>866</v>
      </c>
      <c r="D453" s="21" t="s">
        <v>26</v>
      </c>
      <c r="E453" s="20" t="s">
        <v>368</v>
      </c>
      <c r="F453" s="21" t="s">
        <v>20</v>
      </c>
      <c r="G453" s="20" t="s">
        <v>916</v>
      </c>
      <c r="H453" s="20" t="s">
        <v>308</v>
      </c>
      <c r="I453" s="22" t="n">
        <v>340000</v>
      </c>
      <c r="J453" s="22" t="n">
        <v>243942</v>
      </c>
      <c r="K453" s="22" t="n">
        <v>243942</v>
      </c>
      <c r="L453" s="23" t="n">
        <f aca="false">K453/J453*100</f>
        <v>100</v>
      </c>
    </row>
    <row r="454" customFormat="false" ht="78.75" hidden="false" customHeight="true" outlineLevel="6" collapsed="false">
      <c r="A454" s="34" t="s">
        <v>918</v>
      </c>
      <c r="B454" s="35" t="s">
        <v>919</v>
      </c>
      <c r="C454" s="20" t="s">
        <v>866</v>
      </c>
      <c r="D454" s="21" t="s">
        <v>26</v>
      </c>
      <c r="E454" s="20" t="s">
        <v>368</v>
      </c>
      <c r="F454" s="21" t="s">
        <v>20</v>
      </c>
      <c r="G454" s="20" t="s">
        <v>920</v>
      </c>
      <c r="H454" s="20"/>
      <c r="I454" s="22" t="n">
        <v>0</v>
      </c>
      <c r="J454" s="22" t="n">
        <v>568200</v>
      </c>
      <c r="K454" s="22" t="n">
        <v>568200</v>
      </c>
      <c r="L454" s="23" t="n">
        <f aca="false">K454/J454*100</f>
        <v>100</v>
      </c>
    </row>
    <row r="455" customFormat="false" ht="15.75" hidden="false" customHeight="true" outlineLevel="7" collapsed="false">
      <c r="A455" s="34" t="s">
        <v>921</v>
      </c>
      <c r="B455" s="21" t="s">
        <v>307</v>
      </c>
      <c r="C455" s="20" t="s">
        <v>866</v>
      </c>
      <c r="D455" s="21" t="s">
        <v>26</v>
      </c>
      <c r="E455" s="20" t="s">
        <v>368</v>
      </c>
      <c r="F455" s="21" t="s">
        <v>20</v>
      </c>
      <c r="G455" s="20" t="s">
        <v>920</v>
      </c>
      <c r="H455" s="20" t="s">
        <v>308</v>
      </c>
      <c r="I455" s="22" t="n">
        <v>0</v>
      </c>
      <c r="J455" s="22" t="n">
        <v>568200</v>
      </c>
      <c r="K455" s="22" t="n">
        <v>568200</v>
      </c>
      <c r="L455" s="23" t="n">
        <f aca="false">K455/J455*100</f>
        <v>100</v>
      </c>
    </row>
    <row r="456" customFormat="false" ht="31.5" hidden="false" customHeight="true" outlineLevel="2" collapsed="false">
      <c r="A456" s="34" t="s">
        <v>922</v>
      </c>
      <c r="B456" s="35" t="s">
        <v>66</v>
      </c>
      <c r="C456" s="20" t="s">
        <v>866</v>
      </c>
      <c r="D456" s="21" t="s">
        <v>26</v>
      </c>
      <c r="E456" s="20" t="s">
        <v>923</v>
      </c>
      <c r="F456" s="21" t="s">
        <v>26</v>
      </c>
      <c r="G456" s="20"/>
      <c r="H456" s="20"/>
      <c r="I456" s="22" t="n">
        <v>0</v>
      </c>
      <c r="J456" s="22" t="n">
        <v>32093366.4</v>
      </c>
      <c r="K456" s="22" t="n">
        <v>20476525.13</v>
      </c>
      <c r="L456" s="23" t="n">
        <f aca="false">K456/J456*100</f>
        <v>63.8029830675538</v>
      </c>
    </row>
    <row r="457" customFormat="false" ht="63" hidden="false" customHeight="true" outlineLevel="4" collapsed="false">
      <c r="A457" s="34" t="s">
        <v>924</v>
      </c>
      <c r="B457" s="35" t="s">
        <v>925</v>
      </c>
      <c r="C457" s="20" t="s">
        <v>866</v>
      </c>
      <c r="D457" s="21" t="s">
        <v>26</v>
      </c>
      <c r="E457" s="20" t="s">
        <v>923</v>
      </c>
      <c r="F457" s="21" t="s">
        <v>26</v>
      </c>
      <c r="G457" s="20" t="s">
        <v>926</v>
      </c>
      <c r="H457" s="20"/>
      <c r="I457" s="22" t="n">
        <v>0</v>
      </c>
      <c r="J457" s="22" t="n">
        <v>32093366.4</v>
      </c>
      <c r="K457" s="22" t="n">
        <v>20476525.13</v>
      </c>
      <c r="L457" s="23" t="n">
        <f aca="false">K457/J457*100</f>
        <v>63.8029830675538</v>
      </c>
    </row>
    <row r="458" customFormat="false" ht="110.25" hidden="false" customHeight="true" outlineLevel="5" collapsed="false">
      <c r="A458" s="34" t="s">
        <v>927</v>
      </c>
      <c r="B458" s="36" t="s">
        <v>928</v>
      </c>
      <c r="C458" s="20" t="s">
        <v>866</v>
      </c>
      <c r="D458" s="21" t="s">
        <v>26</v>
      </c>
      <c r="E458" s="20" t="s">
        <v>923</v>
      </c>
      <c r="F458" s="21" t="s">
        <v>26</v>
      </c>
      <c r="G458" s="20" t="s">
        <v>929</v>
      </c>
      <c r="H458" s="20"/>
      <c r="I458" s="22" t="n">
        <v>0</v>
      </c>
      <c r="J458" s="22" t="n">
        <v>32093366.4</v>
      </c>
      <c r="K458" s="22" t="n">
        <v>20476525.13</v>
      </c>
      <c r="L458" s="23" t="n">
        <f aca="false">K458/J458*100</f>
        <v>63.8029830675538</v>
      </c>
    </row>
    <row r="459" customFormat="false" ht="299.25" hidden="false" customHeight="true" outlineLevel="6" collapsed="false">
      <c r="A459" s="34" t="s">
        <v>930</v>
      </c>
      <c r="B459" s="36" t="s">
        <v>931</v>
      </c>
      <c r="C459" s="20" t="s">
        <v>866</v>
      </c>
      <c r="D459" s="21" t="s">
        <v>26</v>
      </c>
      <c r="E459" s="20" t="s">
        <v>923</v>
      </c>
      <c r="F459" s="21" t="s">
        <v>26</v>
      </c>
      <c r="G459" s="20" t="s">
        <v>932</v>
      </c>
      <c r="H459" s="20"/>
      <c r="I459" s="22" t="n">
        <v>0</v>
      </c>
      <c r="J459" s="22" t="n">
        <v>32093366.4</v>
      </c>
      <c r="K459" s="22" t="n">
        <v>20476525.13</v>
      </c>
      <c r="L459" s="23" t="n">
        <f aca="false">K459/J459*100</f>
        <v>63.8029830675538</v>
      </c>
    </row>
    <row r="460" customFormat="false" ht="15.75" hidden="false" customHeight="true" outlineLevel="7" collapsed="false">
      <c r="A460" s="34" t="s">
        <v>933</v>
      </c>
      <c r="B460" s="21" t="s">
        <v>307</v>
      </c>
      <c r="C460" s="20" t="s">
        <v>866</v>
      </c>
      <c r="D460" s="21" t="s">
        <v>26</v>
      </c>
      <c r="E460" s="20" t="s">
        <v>923</v>
      </c>
      <c r="F460" s="21" t="s">
        <v>26</v>
      </c>
      <c r="G460" s="20" t="s">
        <v>932</v>
      </c>
      <c r="H460" s="20" t="s">
        <v>308</v>
      </c>
      <c r="I460" s="22" t="n">
        <v>0</v>
      </c>
      <c r="J460" s="22" t="n">
        <v>32093366.4</v>
      </c>
      <c r="K460" s="22" t="n">
        <v>20476525.13</v>
      </c>
      <c r="L460" s="23" t="n">
        <f aca="false">K460/J460*100</f>
        <v>63.8029830675538</v>
      </c>
    </row>
    <row r="461" customFormat="false" ht="63" hidden="false" customHeight="true" outlineLevel="1" collapsed="false">
      <c r="A461" s="34" t="s">
        <v>934</v>
      </c>
      <c r="B461" s="35" t="s">
        <v>102</v>
      </c>
      <c r="C461" s="20" t="s">
        <v>866</v>
      </c>
      <c r="D461" s="21" t="s">
        <v>46</v>
      </c>
      <c r="E461" s="20"/>
      <c r="F461" s="21" t="s">
        <v>14</v>
      </c>
      <c r="G461" s="20"/>
      <c r="H461" s="20"/>
      <c r="I461" s="22" t="n">
        <v>24801850</v>
      </c>
      <c r="J461" s="22" t="n">
        <v>28537381</v>
      </c>
      <c r="K461" s="22" t="n">
        <v>28537381</v>
      </c>
      <c r="L461" s="23" t="n">
        <f aca="false">K461/J461*100</f>
        <v>100</v>
      </c>
    </row>
    <row r="462" customFormat="false" ht="47.25" hidden="false" customHeight="true" outlineLevel="2" collapsed="false">
      <c r="A462" s="34" t="s">
        <v>935</v>
      </c>
      <c r="B462" s="35" t="s">
        <v>104</v>
      </c>
      <c r="C462" s="20" t="s">
        <v>866</v>
      </c>
      <c r="D462" s="21" t="s">
        <v>46</v>
      </c>
      <c r="E462" s="20" t="s">
        <v>936</v>
      </c>
      <c r="F462" s="21" t="s">
        <v>13</v>
      </c>
      <c r="G462" s="20"/>
      <c r="H462" s="20"/>
      <c r="I462" s="22" t="n">
        <v>12066300</v>
      </c>
      <c r="J462" s="22" t="n">
        <v>12066300</v>
      </c>
      <c r="K462" s="22" t="n">
        <v>12066300</v>
      </c>
      <c r="L462" s="23" t="n">
        <f aca="false">K462/J462*100</f>
        <v>100</v>
      </c>
    </row>
    <row r="463" customFormat="false" ht="31.5" hidden="false" customHeight="true" outlineLevel="4" collapsed="false">
      <c r="A463" s="34" t="s">
        <v>937</v>
      </c>
      <c r="B463" s="35" t="s">
        <v>192</v>
      </c>
      <c r="C463" s="20" t="s">
        <v>866</v>
      </c>
      <c r="D463" s="21" t="s">
        <v>46</v>
      </c>
      <c r="E463" s="20" t="s">
        <v>936</v>
      </c>
      <c r="F463" s="21" t="s">
        <v>13</v>
      </c>
      <c r="G463" s="20" t="s">
        <v>193</v>
      </c>
      <c r="H463" s="20"/>
      <c r="I463" s="22" t="n">
        <v>12066300</v>
      </c>
      <c r="J463" s="22" t="n">
        <v>12066300</v>
      </c>
      <c r="K463" s="22" t="n">
        <v>12066300</v>
      </c>
      <c r="L463" s="23" t="n">
        <f aca="false">K463/J463*100</f>
        <v>100</v>
      </c>
    </row>
    <row r="464" customFormat="false" ht="110.25" hidden="false" customHeight="true" outlineLevel="5" collapsed="false">
      <c r="A464" s="34" t="s">
        <v>938</v>
      </c>
      <c r="B464" s="36" t="s">
        <v>939</v>
      </c>
      <c r="C464" s="20" t="s">
        <v>866</v>
      </c>
      <c r="D464" s="21" t="s">
        <v>46</v>
      </c>
      <c r="E464" s="20" t="s">
        <v>936</v>
      </c>
      <c r="F464" s="21" t="s">
        <v>13</v>
      </c>
      <c r="G464" s="20" t="s">
        <v>940</v>
      </c>
      <c r="H464" s="20"/>
      <c r="I464" s="22" t="n">
        <v>12066300</v>
      </c>
      <c r="J464" s="22" t="n">
        <v>12066300</v>
      </c>
      <c r="K464" s="22" t="n">
        <v>12066300</v>
      </c>
      <c r="L464" s="23" t="n">
        <f aca="false">K464/J464*100</f>
        <v>100</v>
      </c>
    </row>
    <row r="465" customFormat="false" ht="204.75" hidden="false" customHeight="true" outlineLevel="6" collapsed="false">
      <c r="A465" s="34" t="s">
        <v>941</v>
      </c>
      <c r="B465" s="36" t="s">
        <v>942</v>
      </c>
      <c r="C465" s="20" t="s">
        <v>866</v>
      </c>
      <c r="D465" s="21" t="s">
        <v>46</v>
      </c>
      <c r="E465" s="20" t="s">
        <v>936</v>
      </c>
      <c r="F465" s="21" t="s">
        <v>13</v>
      </c>
      <c r="G465" s="20" t="s">
        <v>943</v>
      </c>
      <c r="H465" s="20"/>
      <c r="I465" s="22" t="n">
        <v>7026000</v>
      </c>
      <c r="J465" s="22" t="n">
        <v>7026000</v>
      </c>
      <c r="K465" s="22" t="n">
        <v>7026000</v>
      </c>
      <c r="L465" s="23" t="n">
        <f aca="false">K465/J465*100</f>
        <v>100</v>
      </c>
    </row>
    <row r="466" customFormat="false" ht="31.5" hidden="false" customHeight="true" outlineLevel="7" collapsed="false">
      <c r="A466" s="34" t="s">
        <v>944</v>
      </c>
      <c r="B466" s="21" t="s">
        <v>945</v>
      </c>
      <c r="C466" s="20" t="s">
        <v>866</v>
      </c>
      <c r="D466" s="21" t="s">
        <v>46</v>
      </c>
      <c r="E466" s="20" t="s">
        <v>936</v>
      </c>
      <c r="F466" s="21" t="s">
        <v>13</v>
      </c>
      <c r="G466" s="20" t="s">
        <v>943</v>
      </c>
      <c r="H466" s="20" t="s">
        <v>946</v>
      </c>
      <c r="I466" s="22" t="n">
        <v>7026000</v>
      </c>
      <c r="J466" s="22" t="n">
        <v>7026000</v>
      </c>
      <c r="K466" s="22" t="n">
        <v>7026000</v>
      </c>
      <c r="L466" s="23" t="n">
        <f aca="false">K466/J466*100</f>
        <v>100</v>
      </c>
    </row>
    <row r="467" customFormat="false" ht="157.5" hidden="false" customHeight="true" outlineLevel="6" collapsed="false">
      <c r="A467" s="34" t="s">
        <v>947</v>
      </c>
      <c r="B467" s="36" t="s">
        <v>948</v>
      </c>
      <c r="C467" s="20" t="s">
        <v>866</v>
      </c>
      <c r="D467" s="21" t="s">
        <v>46</v>
      </c>
      <c r="E467" s="20" t="s">
        <v>936</v>
      </c>
      <c r="F467" s="21" t="s">
        <v>13</v>
      </c>
      <c r="G467" s="20" t="s">
        <v>949</v>
      </c>
      <c r="H467" s="20"/>
      <c r="I467" s="22" t="n">
        <v>5040300</v>
      </c>
      <c r="J467" s="22" t="n">
        <v>5040300</v>
      </c>
      <c r="K467" s="22" t="n">
        <v>5040300</v>
      </c>
      <c r="L467" s="23" t="n">
        <f aca="false">K467/J467*100</f>
        <v>100</v>
      </c>
    </row>
    <row r="468" customFormat="false" ht="31.5" hidden="false" customHeight="true" outlineLevel="7" collapsed="false">
      <c r="A468" s="34" t="s">
        <v>950</v>
      </c>
      <c r="B468" s="21" t="s">
        <v>945</v>
      </c>
      <c r="C468" s="20" t="s">
        <v>866</v>
      </c>
      <c r="D468" s="21" t="s">
        <v>46</v>
      </c>
      <c r="E468" s="20" t="s">
        <v>936</v>
      </c>
      <c r="F468" s="21" t="s">
        <v>13</v>
      </c>
      <c r="G468" s="20" t="s">
        <v>949</v>
      </c>
      <c r="H468" s="20" t="s">
        <v>946</v>
      </c>
      <c r="I468" s="22" t="n">
        <v>5040300</v>
      </c>
      <c r="J468" s="22" t="n">
        <v>5040300</v>
      </c>
      <c r="K468" s="22" t="n">
        <v>5040300</v>
      </c>
      <c r="L468" s="23" t="n">
        <f aca="false">K468/J468*100</f>
        <v>100</v>
      </c>
    </row>
    <row r="469" customFormat="false" ht="31.5" hidden="false" customHeight="true" outlineLevel="2" collapsed="false">
      <c r="A469" s="34" t="s">
        <v>951</v>
      </c>
      <c r="B469" s="35" t="s">
        <v>106</v>
      </c>
      <c r="C469" s="20" t="s">
        <v>866</v>
      </c>
      <c r="D469" s="21" t="s">
        <v>46</v>
      </c>
      <c r="E469" s="20" t="s">
        <v>952</v>
      </c>
      <c r="F469" s="21" t="s">
        <v>20</v>
      </c>
      <c r="G469" s="20"/>
      <c r="H469" s="20"/>
      <c r="I469" s="22" t="n">
        <v>12735550</v>
      </c>
      <c r="J469" s="22" t="n">
        <v>16471081</v>
      </c>
      <c r="K469" s="22" t="n">
        <v>16471081</v>
      </c>
      <c r="L469" s="23" t="n">
        <f aca="false">K469/J469*100</f>
        <v>100</v>
      </c>
    </row>
    <row r="470" customFormat="false" ht="31.5" hidden="false" customHeight="true" outlineLevel="4" collapsed="false">
      <c r="A470" s="34" t="s">
        <v>953</v>
      </c>
      <c r="B470" s="35" t="s">
        <v>192</v>
      </c>
      <c r="C470" s="20" t="s">
        <v>866</v>
      </c>
      <c r="D470" s="21" t="s">
        <v>46</v>
      </c>
      <c r="E470" s="20" t="s">
        <v>952</v>
      </c>
      <c r="F470" s="21" t="s">
        <v>20</v>
      </c>
      <c r="G470" s="20" t="s">
        <v>193</v>
      </c>
      <c r="H470" s="20"/>
      <c r="I470" s="22" t="n">
        <v>12735550</v>
      </c>
      <c r="J470" s="22" t="n">
        <v>16471081</v>
      </c>
      <c r="K470" s="22" t="n">
        <v>16471081</v>
      </c>
      <c r="L470" s="23" t="n">
        <f aca="false">K470/J470*100</f>
        <v>100</v>
      </c>
    </row>
    <row r="471" customFormat="false" ht="110.25" hidden="false" customHeight="true" outlineLevel="5" collapsed="false">
      <c r="A471" s="34" t="s">
        <v>954</v>
      </c>
      <c r="B471" s="36" t="s">
        <v>939</v>
      </c>
      <c r="C471" s="20" t="s">
        <v>866</v>
      </c>
      <c r="D471" s="21" t="s">
        <v>46</v>
      </c>
      <c r="E471" s="20" t="s">
        <v>952</v>
      </c>
      <c r="F471" s="21" t="s">
        <v>20</v>
      </c>
      <c r="G471" s="20" t="s">
        <v>940</v>
      </c>
      <c r="H471" s="20"/>
      <c r="I471" s="22" t="n">
        <v>12735550</v>
      </c>
      <c r="J471" s="22" t="n">
        <v>16471081</v>
      </c>
      <c r="K471" s="22" t="n">
        <v>16471081</v>
      </c>
      <c r="L471" s="23" t="n">
        <f aca="false">K471/J471*100</f>
        <v>100</v>
      </c>
    </row>
    <row r="472" customFormat="false" ht="141.75" hidden="false" customHeight="true" outlineLevel="6" collapsed="false">
      <c r="A472" s="34" t="s">
        <v>955</v>
      </c>
      <c r="B472" s="36" t="s">
        <v>956</v>
      </c>
      <c r="C472" s="20" t="s">
        <v>866</v>
      </c>
      <c r="D472" s="21" t="s">
        <v>46</v>
      </c>
      <c r="E472" s="20" t="s">
        <v>952</v>
      </c>
      <c r="F472" s="21" t="s">
        <v>20</v>
      </c>
      <c r="G472" s="20" t="s">
        <v>957</v>
      </c>
      <c r="H472" s="20"/>
      <c r="I472" s="22" t="n">
        <v>9454300</v>
      </c>
      <c r="J472" s="22" t="n">
        <v>12867600</v>
      </c>
      <c r="K472" s="22" t="n">
        <v>12867600</v>
      </c>
      <c r="L472" s="23" t="n">
        <f aca="false">K472/J472*100</f>
        <v>100</v>
      </c>
    </row>
    <row r="473" customFormat="false" ht="15.75" hidden="false" customHeight="true" outlineLevel="7" collapsed="false">
      <c r="A473" s="34" t="s">
        <v>958</v>
      </c>
      <c r="B473" s="21" t="s">
        <v>307</v>
      </c>
      <c r="C473" s="20" t="s">
        <v>866</v>
      </c>
      <c r="D473" s="21" t="s">
        <v>46</v>
      </c>
      <c r="E473" s="20" t="s">
        <v>952</v>
      </c>
      <c r="F473" s="21" t="s">
        <v>20</v>
      </c>
      <c r="G473" s="20" t="s">
        <v>957</v>
      </c>
      <c r="H473" s="20" t="s">
        <v>308</v>
      </c>
      <c r="I473" s="22" t="n">
        <v>9454300</v>
      </c>
      <c r="J473" s="22" t="n">
        <v>12867600</v>
      </c>
      <c r="K473" s="22" t="n">
        <v>12867600</v>
      </c>
      <c r="L473" s="23" t="n">
        <f aca="false">K473/J473*100</f>
        <v>100</v>
      </c>
    </row>
    <row r="474" customFormat="false" ht="141.75" hidden="false" customHeight="true" outlineLevel="6" collapsed="false">
      <c r="A474" s="34" t="s">
        <v>959</v>
      </c>
      <c r="B474" s="36" t="s">
        <v>960</v>
      </c>
      <c r="C474" s="20" t="s">
        <v>866</v>
      </c>
      <c r="D474" s="21" t="s">
        <v>46</v>
      </c>
      <c r="E474" s="20" t="s">
        <v>952</v>
      </c>
      <c r="F474" s="21" t="s">
        <v>20</v>
      </c>
      <c r="G474" s="20" t="s">
        <v>961</v>
      </c>
      <c r="H474" s="20"/>
      <c r="I474" s="22" t="n">
        <v>3281250</v>
      </c>
      <c r="J474" s="22" t="n">
        <v>3603481</v>
      </c>
      <c r="K474" s="22" t="n">
        <v>3603481</v>
      </c>
      <c r="L474" s="23" t="n">
        <f aca="false">K474/J474*100</f>
        <v>100</v>
      </c>
    </row>
    <row r="475" customFormat="false" ht="15.75" hidden="false" customHeight="true" outlineLevel="7" collapsed="false">
      <c r="A475" s="34" t="s">
        <v>962</v>
      </c>
      <c r="B475" s="21" t="s">
        <v>307</v>
      </c>
      <c r="C475" s="20" t="s">
        <v>866</v>
      </c>
      <c r="D475" s="21" t="s">
        <v>46</v>
      </c>
      <c r="E475" s="20" t="s">
        <v>952</v>
      </c>
      <c r="F475" s="21" t="s">
        <v>20</v>
      </c>
      <c r="G475" s="20" t="s">
        <v>961</v>
      </c>
      <c r="H475" s="20" t="s">
        <v>308</v>
      </c>
      <c r="I475" s="22" t="n">
        <v>3281250</v>
      </c>
      <c r="J475" s="22" t="n">
        <v>3603481</v>
      </c>
      <c r="K475" s="22" t="n">
        <v>3603481</v>
      </c>
      <c r="L475" s="23" t="n">
        <f aca="false">K475/J475*100</f>
        <v>100</v>
      </c>
    </row>
    <row r="476" customFormat="false" ht="47.25" hidden="false" customHeight="true" outlineLevel="0" collapsed="false">
      <c r="A476" s="34" t="s">
        <v>963</v>
      </c>
      <c r="B476" s="35" t="s">
        <v>964</v>
      </c>
      <c r="C476" s="20" t="s">
        <v>965</v>
      </c>
      <c r="D476" s="21"/>
      <c r="E476" s="20"/>
      <c r="F476" s="21"/>
      <c r="G476" s="20"/>
      <c r="H476" s="20"/>
      <c r="I476" s="22" t="n">
        <v>28279300</v>
      </c>
      <c r="J476" s="22" t="n">
        <v>67423051.4</v>
      </c>
      <c r="K476" s="22" t="n">
        <v>53696544.18</v>
      </c>
      <c r="L476" s="23" t="n">
        <f aca="false">K476/J476*100</f>
        <v>79.6412251670947</v>
      </c>
    </row>
    <row r="477" customFormat="false" ht="15.75" hidden="false" customHeight="true" outlineLevel="1" collapsed="false">
      <c r="A477" s="34" t="s">
        <v>966</v>
      </c>
      <c r="B477" s="35" t="s">
        <v>47</v>
      </c>
      <c r="C477" s="20" t="s">
        <v>965</v>
      </c>
      <c r="D477" s="21" t="s">
        <v>23</v>
      </c>
      <c r="E477" s="20"/>
      <c r="F477" s="21" t="s">
        <v>14</v>
      </c>
      <c r="G477" s="20"/>
      <c r="H477" s="20"/>
      <c r="I477" s="22" t="n">
        <v>601000</v>
      </c>
      <c r="J477" s="22" t="n">
        <v>593800</v>
      </c>
      <c r="K477" s="22" t="n">
        <v>494797.1</v>
      </c>
      <c r="L477" s="23" t="n">
        <f aca="false">K477/J477*100</f>
        <v>83.3272313910407</v>
      </c>
    </row>
    <row r="478" customFormat="false" ht="31.5" hidden="false" customHeight="true" outlineLevel="2" collapsed="false">
      <c r="A478" s="34" t="s">
        <v>967</v>
      </c>
      <c r="B478" s="35" t="s">
        <v>56</v>
      </c>
      <c r="C478" s="20" t="s">
        <v>965</v>
      </c>
      <c r="D478" s="21" t="s">
        <v>23</v>
      </c>
      <c r="E478" s="20" t="s">
        <v>317</v>
      </c>
      <c r="F478" s="21" t="s">
        <v>42</v>
      </c>
      <c r="G478" s="20"/>
      <c r="H478" s="20"/>
      <c r="I478" s="22" t="n">
        <v>601000</v>
      </c>
      <c r="J478" s="22" t="n">
        <v>593800</v>
      </c>
      <c r="K478" s="22" t="n">
        <v>494797.1</v>
      </c>
      <c r="L478" s="23" t="n">
        <f aca="false">K478/J478*100</f>
        <v>83.3272313910407</v>
      </c>
    </row>
    <row r="479" customFormat="false" ht="63" hidden="false" customHeight="true" outlineLevel="4" collapsed="false">
      <c r="A479" s="34" t="s">
        <v>968</v>
      </c>
      <c r="B479" s="35" t="s">
        <v>262</v>
      </c>
      <c r="C479" s="20" t="s">
        <v>965</v>
      </c>
      <c r="D479" s="21" t="s">
        <v>23</v>
      </c>
      <c r="E479" s="20" t="s">
        <v>317</v>
      </c>
      <c r="F479" s="21" t="s">
        <v>42</v>
      </c>
      <c r="G479" s="20" t="s">
        <v>263</v>
      </c>
      <c r="H479" s="20"/>
      <c r="I479" s="22" t="n">
        <v>601000</v>
      </c>
      <c r="J479" s="22" t="n">
        <v>593800</v>
      </c>
      <c r="K479" s="22" t="n">
        <v>494797.1</v>
      </c>
      <c r="L479" s="23" t="n">
        <f aca="false">K479/J479*100</f>
        <v>83.3272313910407</v>
      </c>
    </row>
    <row r="480" customFormat="false" ht="63" hidden="false" customHeight="true" outlineLevel="5" collapsed="false">
      <c r="A480" s="34" t="s">
        <v>969</v>
      </c>
      <c r="B480" s="35" t="s">
        <v>970</v>
      </c>
      <c r="C480" s="20" t="s">
        <v>965</v>
      </c>
      <c r="D480" s="21" t="s">
        <v>23</v>
      </c>
      <c r="E480" s="20" t="s">
        <v>317</v>
      </c>
      <c r="F480" s="21" t="s">
        <v>42</v>
      </c>
      <c r="G480" s="20" t="s">
        <v>971</v>
      </c>
      <c r="H480" s="20"/>
      <c r="I480" s="22" t="n">
        <v>601000</v>
      </c>
      <c r="J480" s="22" t="n">
        <v>593800</v>
      </c>
      <c r="K480" s="22" t="n">
        <v>494797.1</v>
      </c>
      <c r="L480" s="23" t="n">
        <f aca="false">K480/J480*100</f>
        <v>83.3272313910407</v>
      </c>
    </row>
    <row r="481" customFormat="false" ht="157.5" hidden="false" customHeight="true" outlineLevel="6" collapsed="false">
      <c r="A481" s="34" t="s">
        <v>972</v>
      </c>
      <c r="B481" s="36" t="s">
        <v>973</v>
      </c>
      <c r="C481" s="20" t="s">
        <v>965</v>
      </c>
      <c r="D481" s="21" t="s">
        <v>23</v>
      </c>
      <c r="E481" s="20" t="s">
        <v>317</v>
      </c>
      <c r="F481" s="21" t="s">
        <v>42</v>
      </c>
      <c r="G481" s="20" t="s">
        <v>974</v>
      </c>
      <c r="H481" s="20"/>
      <c r="I481" s="22" t="n">
        <v>601000</v>
      </c>
      <c r="J481" s="22" t="n">
        <v>593800</v>
      </c>
      <c r="K481" s="22" t="n">
        <v>494797.1</v>
      </c>
      <c r="L481" s="23" t="n">
        <f aca="false">K481/J481*100</f>
        <v>83.3272313910407</v>
      </c>
    </row>
    <row r="482" customFormat="false" ht="47.25" hidden="false" customHeight="true" outlineLevel="7" collapsed="false">
      <c r="A482" s="34" t="s">
        <v>975</v>
      </c>
      <c r="B482" s="21" t="s">
        <v>128</v>
      </c>
      <c r="C482" s="20" t="s">
        <v>965</v>
      </c>
      <c r="D482" s="21" t="s">
        <v>23</v>
      </c>
      <c r="E482" s="20" t="s">
        <v>317</v>
      </c>
      <c r="F482" s="21" t="s">
        <v>42</v>
      </c>
      <c r="G482" s="20" t="s">
        <v>974</v>
      </c>
      <c r="H482" s="20" t="s">
        <v>129</v>
      </c>
      <c r="I482" s="22" t="n">
        <v>601000</v>
      </c>
      <c r="J482" s="22" t="n">
        <v>593800</v>
      </c>
      <c r="K482" s="22" t="n">
        <v>494797.1</v>
      </c>
      <c r="L482" s="23" t="n">
        <f aca="false">K482/J482*100</f>
        <v>83.3272313910407</v>
      </c>
    </row>
    <row r="483" customFormat="false" ht="15.75" hidden="false" customHeight="true" outlineLevel="1" collapsed="false">
      <c r="A483" s="34" t="s">
        <v>976</v>
      </c>
      <c r="B483" s="35" t="s">
        <v>58</v>
      </c>
      <c r="C483" s="20" t="s">
        <v>965</v>
      </c>
      <c r="D483" s="21" t="s">
        <v>26</v>
      </c>
      <c r="E483" s="20"/>
      <c r="F483" s="21" t="s">
        <v>14</v>
      </c>
      <c r="G483" s="20"/>
      <c r="H483" s="20"/>
      <c r="I483" s="22" t="n">
        <v>27678300</v>
      </c>
      <c r="J483" s="22" t="n">
        <v>66829251.4</v>
      </c>
      <c r="K483" s="22" t="n">
        <v>53201747.08</v>
      </c>
      <c r="L483" s="23" t="n">
        <f aca="false">K483/J483*100</f>
        <v>79.6084737827843</v>
      </c>
    </row>
    <row r="484" customFormat="false" ht="15.75" hidden="false" customHeight="true" outlineLevel="2" collapsed="false">
      <c r="A484" s="34" t="s">
        <v>977</v>
      </c>
      <c r="B484" s="35" t="s">
        <v>62</v>
      </c>
      <c r="C484" s="20" t="s">
        <v>965</v>
      </c>
      <c r="D484" s="21" t="s">
        <v>26</v>
      </c>
      <c r="E484" s="20" t="s">
        <v>978</v>
      </c>
      <c r="F484" s="21" t="s">
        <v>17</v>
      </c>
      <c r="G484" s="20"/>
      <c r="H484" s="20"/>
      <c r="I484" s="22" t="n">
        <v>20359300</v>
      </c>
      <c r="J484" s="22" t="n">
        <v>27160784.96</v>
      </c>
      <c r="K484" s="22" t="n">
        <v>25254247.96</v>
      </c>
      <c r="L484" s="23" t="n">
        <f aca="false">K484/J484*100</f>
        <v>92.9805526504194</v>
      </c>
    </row>
    <row r="485" customFormat="false" ht="63" hidden="false" customHeight="true" outlineLevel="4" collapsed="false">
      <c r="A485" s="34" t="s">
        <v>979</v>
      </c>
      <c r="B485" s="35" t="s">
        <v>925</v>
      </c>
      <c r="C485" s="20" t="s">
        <v>965</v>
      </c>
      <c r="D485" s="21" t="s">
        <v>26</v>
      </c>
      <c r="E485" s="20" t="s">
        <v>978</v>
      </c>
      <c r="F485" s="21" t="s">
        <v>17</v>
      </c>
      <c r="G485" s="20" t="s">
        <v>926</v>
      </c>
      <c r="H485" s="20"/>
      <c r="I485" s="22" t="n">
        <v>20359300</v>
      </c>
      <c r="J485" s="22" t="n">
        <v>27160784.96</v>
      </c>
      <c r="K485" s="22" t="n">
        <v>25254247.96</v>
      </c>
      <c r="L485" s="23" t="n">
        <f aca="false">K485/J485*100</f>
        <v>92.9805526504194</v>
      </c>
    </row>
    <row r="486" customFormat="false" ht="110.25" hidden="false" customHeight="true" outlineLevel="5" collapsed="false">
      <c r="A486" s="34" t="s">
        <v>980</v>
      </c>
      <c r="B486" s="36" t="s">
        <v>928</v>
      </c>
      <c r="C486" s="20" t="s">
        <v>965</v>
      </c>
      <c r="D486" s="21" t="s">
        <v>26</v>
      </c>
      <c r="E486" s="20" t="s">
        <v>978</v>
      </c>
      <c r="F486" s="21" t="s">
        <v>17</v>
      </c>
      <c r="G486" s="20" t="s">
        <v>929</v>
      </c>
      <c r="H486" s="20"/>
      <c r="I486" s="22" t="n">
        <v>0</v>
      </c>
      <c r="J486" s="22" t="n">
        <v>602957.96</v>
      </c>
      <c r="K486" s="22" t="n">
        <v>602957.96</v>
      </c>
      <c r="L486" s="23" t="n">
        <f aca="false">K486/J486*100</f>
        <v>100</v>
      </c>
    </row>
    <row r="487" customFormat="false" ht="283.5" hidden="false" customHeight="true" outlineLevel="6" collapsed="false">
      <c r="A487" s="34" t="s">
        <v>981</v>
      </c>
      <c r="B487" s="36" t="s">
        <v>982</v>
      </c>
      <c r="C487" s="20" t="s">
        <v>965</v>
      </c>
      <c r="D487" s="21" t="s">
        <v>26</v>
      </c>
      <c r="E487" s="20" t="s">
        <v>978</v>
      </c>
      <c r="F487" s="21" t="s">
        <v>17</v>
      </c>
      <c r="G487" s="20" t="s">
        <v>983</v>
      </c>
      <c r="H487" s="20"/>
      <c r="I487" s="22" t="n">
        <v>0</v>
      </c>
      <c r="J487" s="22" t="n">
        <v>235957.96</v>
      </c>
      <c r="K487" s="22" t="n">
        <v>235957.96</v>
      </c>
      <c r="L487" s="23" t="n">
        <f aca="false">K487/J487*100</f>
        <v>100</v>
      </c>
    </row>
    <row r="488" customFormat="false" ht="47.25" hidden="false" customHeight="true" outlineLevel="7" collapsed="false">
      <c r="A488" s="34" t="s">
        <v>984</v>
      </c>
      <c r="B488" s="21" t="s">
        <v>128</v>
      </c>
      <c r="C488" s="20" t="s">
        <v>965</v>
      </c>
      <c r="D488" s="21" t="s">
        <v>26</v>
      </c>
      <c r="E488" s="20" t="s">
        <v>978</v>
      </c>
      <c r="F488" s="21" t="s">
        <v>17</v>
      </c>
      <c r="G488" s="20" t="s">
        <v>983</v>
      </c>
      <c r="H488" s="20" t="s">
        <v>129</v>
      </c>
      <c r="I488" s="22" t="n">
        <v>0</v>
      </c>
      <c r="J488" s="22" t="n">
        <v>235957.96</v>
      </c>
      <c r="K488" s="22" t="n">
        <v>235957.96</v>
      </c>
      <c r="L488" s="23" t="n">
        <f aca="false">K488/J488*100</f>
        <v>100</v>
      </c>
    </row>
    <row r="489" customFormat="false" ht="299.25" hidden="false" customHeight="true" outlineLevel="6" collapsed="false">
      <c r="A489" s="34" t="s">
        <v>985</v>
      </c>
      <c r="B489" s="36" t="s">
        <v>986</v>
      </c>
      <c r="C489" s="20" t="s">
        <v>965</v>
      </c>
      <c r="D489" s="21" t="s">
        <v>26</v>
      </c>
      <c r="E489" s="20" t="s">
        <v>978</v>
      </c>
      <c r="F489" s="21" t="s">
        <v>17</v>
      </c>
      <c r="G489" s="20" t="s">
        <v>987</v>
      </c>
      <c r="H489" s="20"/>
      <c r="I489" s="22" t="n">
        <v>0</v>
      </c>
      <c r="J489" s="22" t="n">
        <v>367000</v>
      </c>
      <c r="K489" s="22" t="n">
        <v>367000</v>
      </c>
      <c r="L489" s="23" t="n">
        <f aca="false">K489/J489*100</f>
        <v>100</v>
      </c>
    </row>
    <row r="490" customFormat="false" ht="47.25" hidden="false" customHeight="true" outlineLevel="7" collapsed="false">
      <c r="A490" s="34" t="s">
        <v>988</v>
      </c>
      <c r="B490" s="21" t="s">
        <v>128</v>
      </c>
      <c r="C490" s="20" t="s">
        <v>965</v>
      </c>
      <c r="D490" s="21" t="s">
        <v>26</v>
      </c>
      <c r="E490" s="20" t="s">
        <v>978</v>
      </c>
      <c r="F490" s="21" t="s">
        <v>17</v>
      </c>
      <c r="G490" s="20" t="s">
        <v>987</v>
      </c>
      <c r="H490" s="20" t="s">
        <v>129</v>
      </c>
      <c r="I490" s="22" t="n">
        <v>0</v>
      </c>
      <c r="J490" s="22" t="n">
        <v>367000</v>
      </c>
      <c r="K490" s="22" t="n">
        <v>367000</v>
      </c>
      <c r="L490" s="23" t="n">
        <f aca="false">K490/J490*100</f>
        <v>100</v>
      </c>
    </row>
    <row r="491" customFormat="false" ht="63" hidden="false" customHeight="true" outlineLevel="5" collapsed="false">
      <c r="A491" s="34" t="s">
        <v>989</v>
      </c>
      <c r="B491" s="35" t="s">
        <v>990</v>
      </c>
      <c r="C491" s="20" t="s">
        <v>965</v>
      </c>
      <c r="D491" s="21" t="s">
        <v>26</v>
      </c>
      <c r="E491" s="20" t="s">
        <v>978</v>
      </c>
      <c r="F491" s="21" t="s">
        <v>17</v>
      </c>
      <c r="G491" s="20" t="s">
        <v>991</v>
      </c>
      <c r="H491" s="20"/>
      <c r="I491" s="22" t="n">
        <v>20359300</v>
      </c>
      <c r="J491" s="22" t="n">
        <v>26557827</v>
      </c>
      <c r="K491" s="22" t="n">
        <v>24651290</v>
      </c>
      <c r="L491" s="23" t="n">
        <f aca="false">K491/J491*100</f>
        <v>92.8211860104368</v>
      </c>
    </row>
    <row r="492" customFormat="false" ht="126" hidden="false" customHeight="true" outlineLevel="6" collapsed="false">
      <c r="A492" s="34" t="s">
        <v>992</v>
      </c>
      <c r="B492" s="36" t="s">
        <v>993</v>
      </c>
      <c r="C492" s="20" t="s">
        <v>965</v>
      </c>
      <c r="D492" s="21" t="s">
        <v>26</v>
      </c>
      <c r="E492" s="20" t="s">
        <v>978</v>
      </c>
      <c r="F492" s="21" t="s">
        <v>17</v>
      </c>
      <c r="G492" s="20" t="s">
        <v>994</v>
      </c>
      <c r="H492" s="20"/>
      <c r="I492" s="22" t="n">
        <v>20359300</v>
      </c>
      <c r="J492" s="22" t="n">
        <v>26557827</v>
      </c>
      <c r="K492" s="22" t="n">
        <v>24651290</v>
      </c>
      <c r="L492" s="23" t="n">
        <f aca="false">K492/J492*100</f>
        <v>92.8211860104368</v>
      </c>
    </row>
    <row r="493" customFormat="false" ht="47.25" hidden="false" customHeight="true" outlineLevel="7" collapsed="false">
      <c r="A493" s="34" t="s">
        <v>995</v>
      </c>
      <c r="B493" s="21" t="s">
        <v>271</v>
      </c>
      <c r="C493" s="20" t="s">
        <v>965</v>
      </c>
      <c r="D493" s="21" t="s">
        <v>26</v>
      </c>
      <c r="E493" s="20" t="s">
        <v>978</v>
      </c>
      <c r="F493" s="21" t="s">
        <v>17</v>
      </c>
      <c r="G493" s="20" t="s">
        <v>994</v>
      </c>
      <c r="H493" s="20" t="s">
        <v>272</v>
      </c>
      <c r="I493" s="22" t="n">
        <v>20359300</v>
      </c>
      <c r="J493" s="22" t="n">
        <v>26557827</v>
      </c>
      <c r="K493" s="22" t="n">
        <v>24651290</v>
      </c>
      <c r="L493" s="23" t="n">
        <f aca="false">K493/J493*100</f>
        <v>92.8211860104368</v>
      </c>
    </row>
    <row r="494" customFormat="false" ht="31.5" hidden="false" customHeight="true" outlineLevel="2" collapsed="false">
      <c r="A494" s="34" t="s">
        <v>996</v>
      </c>
      <c r="B494" s="35" t="s">
        <v>66</v>
      </c>
      <c r="C494" s="20" t="s">
        <v>965</v>
      </c>
      <c r="D494" s="21" t="s">
        <v>26</v>
      </c>
      <c r="E494" s="20" t="s">
        <v>923</v>
      </c>
      <c r="F494" s="21" t="s">
        <v>26</v>
      </c>
      <c r="G494" s="20"/>
      <c r="H494" s="20"/>
      <c r="I494" s="22" t="n">
        <v>7319000</v>
      </c>
      <c r="J494" s="22" t="n">
        <v>39668466.44</v>
      </c>
      <c r="K494" s="22" t="n">
        <v>27947499.12</v>
      </c>
      <c r="L494" s="23" t="n">
        <f aca="false">K494/J494*100</f>
        <v>70.4526835245109</v>
      </c>
    </row>
    <row r="495" customFormat="false" ht="63" hidden="false" customHeight="true" outlineLevel="4" collapsed="false">
      <c r="A495" s="34" t="s">
        <v>997</v>
      </c>
      <c r="B495" s="35" t="s">
        <v>925</v>
      </c>
      <c r="C495" s="20" t="s">
        <v>965</v>
      </c>
      <c r="D495" s="21" t="s">
        <v>26</v>
      </c>
      <c r="E495" s="20" t="s">
        <v>923</v>
      </c>
      <c r="F495" s="21" t="s">
        <v>26</v>
      </c>
      <c r="G495" s="20" t="s">
        <v>926</v>
      </c>
      <c r="H495" s="20"/>
      <c r="I495" s="22" t="n">
        <v>7319000</v>
      </c>
      <c r="J495" s="22" t="n">
        <v>39668466.44</v>
      </c>
      <c r="K495" s="22" t="n">
        <v>27947499.12</v>
      </c>
      <c r="L495" s="23" t="n">
        <f aca="false">K495/J495*100</f>
        <v>70.4526835245109</v>
      </c>
    </row>
    <row r="496" customFormat="false" ht="110.25" hidden="false" customHeight="true" outlineLevel="5" collapsed="false">
      <c r="A496" s="34" t="s">
        <v>998</v>
      </c>
      <c r="B496" s="36" t="s">
        <v>928</v>
      </c>
      <c r="C496" s="20" t="s">
        <v>965</v>
      </c>
      <c r="D496" s="21" t="s">
        <v>26</v>
      </c>
      <c r="E496" s="20" t="s">
        <v>923</v>
      </c>
      <c r="F496" s="21" t="s">
        <v>26</v>
      </c>
      <c r="G496" s="20" t="s">
        <v>929</v>
      </c>
      <c r="H496" s="20"/>
      <c r="I496" s="22" t="n">
        <v>0</v>
      </c>
      <c r="J496" s="22" t="n">
        <v>32257332.4</v>
      </c>
      <c r="K496" s="22" t="n">
        <v>20536456.13</v>
      </c>
      <c r="L496" s="23" t="n">
        <f aca="false">K496/J496*100</f>
        <v>63.6644589060935</v>
      </c>
    </row>
    <row r="497" customFormat="false" ht="299.25" hidden="false" customHeight="true" outlineLevel="6" collapsed="false">
      <c r="A497" s="34" t="s">
        <v>999</v>
      </c>
      <c r="B497" s="36" t="s">
        <v>931</v>
      </c>
      <c r="C497" s="20" t="s">
        <v>965</v>
      </c>
      <c r="D497" s="21" t="s">
        <v>26</v>
      </c>
      <c r="E497" s="20" t="s">
        <v>923</v>
      </c>
      <c r="F497" s="21" t="s">
        <v>26</v>
      </c>
      <c r="G497" s="20" t="s">
        <v>932</v>
      </c>
      <c r="H497" s="20"/>
      <c r="I497" s="22" t="n">
        <v>0</v>
      </c>
      <c r="J497" s="22" t="n">
        <v>32093366.4</v>
      </c>
      <c r="K497" s="22" t="n">
        <v>20476525.13</v>
      </c>
      <c r="L497" s="23" t="n">
        <f aca="false">K497/J497*100</f>
        <v>63.8029830675538</v>
      </c>
    </row>
    <row r="498" customFormat="false" ht="47.25" hidden="false" customHeight="true" outlineLevel="7" collapsed="false">
      <c r="A498" s="34" t="s">
        <v>1000</v>
      </c>
      <c r="B498" s="21" t="s">
        <v>733</v>
      </c>
      <c r="C498" s="20" t="s">
        <v>965</v>
      </c>
      <c r="D498" s="21" t="s">
        <v>26</v>
      </c>
      <c r="E498" s="20" t="s">
        <v>923</v>
      </c>
      <c r="F498" s="21" t="s">
        <v>26</v>
      </c>
      <c r="G498" s="20" t="s">
        <v>932</v>
      </c>
      <c r="H498" s="20" t="s">
        <v>562</v>
      </c>
      <c r="I498" s="22" t="n">
        <v>0</v>
      </c>
      <c r="J498" s="22" t="n">
        <v>32093366.4</v>
      </c>
      <c r="K498" s="22" t="n">
        <v>20476525.13</v>
      </c>
      <c r="L498" s="23" t="n">
        <f aca="false">K498/J498*100</f>
        <v>63.8029830675538</v>
      </c>
    </row>
    <row r="499" customFormat="false" ht="283.5" hidden="false" customHeight="true" outlineLevel="6" collapsed="false">
      <c r="A499" s="34" t="s">
        <v>1001</v>
      </c>
      <c r="B499" s="36" t="s">
        <v>1002</v>
      </c>
      <c r="C499" s="20" t="s">
        <v>965</v>
      </c>
      <c r="D499" s="21" t="s">
        <v>26</v>
      </c>
      <c r="E499" s="20" t="s">
        <v>923</v>
      </c>
      <c r="F499" s="21" t="s">
        <v>26</v>
      </c>
      <c r="G499" s="20" t="s">
        <v>1003</v>
      </c>
      <c r="H499" s="20"/>
      <c r="I499" s="22" t="n">
        <v>0</v>
      </c>
      <c r="J499" s="22" t="n">
        <v>163966</v>
      </c>
      <c r="K499" s="22" t="n">
        <v>59931</v>
      </c>
      <c r="L499" s="23" t="n">
        <f aca="false">K499/J499*100</f>
        <v>36.5508703023798</v>
      </c>
    </row>
    <row r="500" customFormat="false" ht="47.25" hidden="false" customHeight="true" outlineLevel="7" collapsed="false">
      <c r="A500" s="34" t="s">
        <v>1004</v>
      </c>
      <c r="B500" s="21" t="s">
        <v>733</v>
      </c>
      <c r="C500" s="20" t="s">
        <v>965</v>
      </c>
      <c r="D500" s="21" t="s">
        <v>26</v>
      </c>
      <c r="E500" s="20" t="s">
        <v>923</v>
      </c>
      <c r="F500" s="21" t="s">
        <v>26</v>
      </c>
      <c r="G500" s="20" t="s">
        <v>1003</v>
      </c>
      <c r="H500" s="20" t="s">
        <v>562</v>
      </c>
      <c r="I500" s="22" t="n">
        <v>0</v>
      </c>
      <c r="J500" s="22" t="n">
        <v>163966</v>
      </c>
      <c r="K500" s="22" t="n">
        <v>59931</v>
      </c>
      <c r="L500" s="23" t="n">
        <f aca="false">K500/J500*100</f>
        <v>36.5508703023798</v>
      </c>
    </row>
    <row r="501" customFormat="false" ht="78.75" hidden="false" customHeight="true" outlineLevel="5" collapsed="false">
      <c r="A501" s="34" t="s">
        <v>1005</v>
      </c>
      <c r="B501" s="35" t="s">
        <v>1006</v>
      </c>
      <c r="C501" s="20" t="s">
        <v>965</v>
      </c>
      <c r="D501" s="21" t="s">
        <v>26</v>
      </c>
      <c r="E501" s="20" t="s">
        <v>923</v>
      </c>
      <c r="F501" s="21" t="s">
        <v>26</v>
      </c>
      <c r="G501" s="20" t="s">
        <v>1007</v>
      </c>
      <c r="H501" s="20"/>
      <c r="I501" s="22" t="n">
        <v>7319000</v>
      </c>
      <c r="J501" s="22" t="n">
        <v>7411134.04</v>
      </c>
      <c r="K501" s="22" t="n">
        <v>7411042.99</v>
      </c>
      <c r="L501" s="23" t="n">
        <f aca="false">K501/J501*100</f>
        <v>99.9987714430813</v>
      </c>
    </row>
    <row r="502" customFormat="false" ht="110.25" hidden="false" customHeight="true" outlineLevel="6" collapsed="false">
      <c r="A502" s="34" t="s">
        <v>1008</v>
      </c>
      <c r="B502" s="36" t="s">
        <v>1009</v>
      </c>
      <c r="C502" s="20" t="s">
        <v>965</v>
      </c>
      <c r="D502" s="21" t="s">
        <v>26</v>
      </c>
      <c r="E502" s="20" t="s">
        <v>923</v>
      </c>
      <c r="F502" s="21" t="s">
        <v>26</v>
      </c>
      <c r="G502" s="20" t="s">
        <v>1010</v>
      </c>
      <c r="H502" s="20"/>
      <c r="I502" s="22" t="n">
        <v>7319000</v>
      </c>
      <c r="J502" s="22" t="n">
        <v>7411134.04</v>
      </c>
      <c r="K502" s="22" t="n">
        <v>7411042.99</v>
      </c>
      <c r="L502" s="23" t="n">
        <f aca="false">K502/J502*100</f>
        <v>99.9987714430813</v>
      </c>
    </row>
    <row r="503" customFormat="false" ht="31.5" hidden="false" customHeight="true" outlineLevel="7" collapsed="false">
      <c r="A503" s="34" t="s">
        <v>1011</v>
      </c>
      <c r="B503" s="21" t="s">
        <v>201</v>
      </c>
      <c r="C503" s="20" t="s">
        <v>965</v>
      </c>
      <c r="D503" s="21" t="s">
        <v>26</v>
      </c>
      <c r="E503" s="20" t="s">
        <v>923</v>
      </c>
      <c r="F503" s="21" t="s">
        <v>26</v>
      </c>
      <c r="G503" s="20" t="s">
        <v>1010</v>
      </c>
      <c r="H503" s="20" t="s">
        <v>202</v>
      </c>
      <c r="I503" s="22" t="n">
        <v>5165000</v>
      </c>
      <c r="J503" s="22" t="n">
        <v>5100236</v>
      </c>
      <c r="K503" s="22" t="n">
        <v>5100236</v>
      </c>
      <c r="L503" s="23" t="n">
        <f aca="false">K503/J503*100</f>
        <v>100</v>
      </c>
    </row>
    <row r="504" customFormat="false" ht="47.25" hidden="false" customHeight="true" outlineLevel="7" collapsed="false">
      <c r="A504" s="34" t="s">
        <v>1012</v>
      </c>
      <c r="B504" s="21" t="s">
        <v>128</v>
      </c>
      <c r="C504" s="20" t="s">
        <v>965</v>
      </c>
      <c r="D504" s="21" t="s">
        <v>26</v>
      </c>
      <c r="E504" s="20" t="s">
        <v>923</v>
      </c>
      <c r="F504" s="21" t="s">
        <v>26</v>
      </c>
      <c r="G504" s="20" t="s">
        <v>1010</v>
      </c>
      <c r="H504" s="20" t="s">
        <v>129</v>
      </c>
      <c r="I504" s="22" t="n">
        <v>857000</v>
      </c>
      <c r="J504" s="22" t="n">
        <v>917718.04</v>
      </c>
      <c r="K504" s="22" t="n">
        <v>917626.99</v>
      </c>
      <c r="L504" s="23" t="n">
        <f aca="false">K504/J504*100</f>
        <v>99.9900786520444</v>
      </c>
    </row>
    <row r="505" customFormat="false" ht="31.5" hidden="false" customHeight="true" outlineLevel="7" collapsed="false">
      <c r="A505" s="34" t="s">
        <v>1013</v>
      </c>
      <c r="B505" s="21" t="s">
        <v>1014</v>
      </c>
      <c r="C505" s="20" t="s">
        <v>965</v>
      </c>
      <c r="D505" s="21" t="s">
        <v>26</v>
      </c>
      <c r="E505" s="20" t="s">
        <v>923</v>
      </c>
      <c r="F505" s="21" t="s">
        <v>26</v>
      </c>
      <c r="G505" s="20" t="s">
        <v>1010</v>
      </c>
      <c r="H505" s="20" t="s">
        <v>1015</v>
      </c>
      <c r="I505" s="22" t="n">
        <v>11000</v>
      </c>
      <c r="J505" s="22" t="n">
        <v>9729</v>
      </c>
      <c r="K505" s="22" t="n">
        <v>9729</v>
      </c>
      <c r="L505" s="23" t="n">
        <f aca="false">K505/J505*100</f>
        <v>100</v>
      </c>
    </row>
    <row r="506" customFormat="false" ht="15.75" hidden="false" customHeight="true" outlineLevel="7" collapsed="false">
      <c r="A506" s="34" t="s">
        <v>1016</v>
      </c>
      <c r="B506" s="21" t="s">
        <v>138</v>
      </c>
      <c r="C506" s="20" t="s">
        <v>965</v>
      </c>
      <c r="D506" s="21" t="s">
        <v>26</v>
      </c>
      <c r="E506" s="20" t="s">
        <v>923</v>
      </c>
      <c r="F506" s="21" t="s">
        <v>26</v>
      </c>
      <c r="G506" s="20" t="s">
        <v>1010</v>
      </c>
      <c r="H506" s="20" t="s">
        <v>139</v>
      </c>
      <c r="I506" s="22" t="n">
        <v>1286000</v>
      </c>
      <c r="J506" s="22" t="n">
        <v>1383451</v>
      </c>
      <c r="K506" s="22" t="n">
        <v>1383451</v>
      </c>
      <c r="L506" s="23" t="n">
        <f aca="false">K506/J506*100</f>
        <v>100</v>
      </c>
    </row>
    <row r="507" customFormat="false" ht="15.75" hidden="false" customHeight="true" outlineLevel="0" collapsed="false">
      <c r="A507" s="38" t="s">
        <v>107</v>
      </c>
      <c r="B507" s="39"/>
      <c r="C507" s="24"/>
      <c r="D507" s="25"/>
      <c r="E507" s="24"/>
      <c r="F507" s="25"/>
      <c r="G507" s="24"/>
      <c r="H507" s="24"/>
      <c r="I507" s="26" t="n">
        <v>452666850</v>
      </c>
      <c r="J507" s="26" t="n">
        <v>593708664.15</v>
      </c>
      <c r="K507" s="26" t="n">
        <v>545720290.07</v>
      </c>
      <c r="L507" s="23" t="n">
        <f aca="false">K507/J507*100</f>
        <v>91.9171848117285</v>
      </c>
    </row>
    <row r="508" customFormat="false" ht="42.75" hidden="false" customHeight="true" outlineLevel="0" collapsed="false"/>
    <row r="509" customFormat="false" ht="42.75" hidden="false" customHeight="true" outlineLevel="0" collapsed="false"/>
  </sheetData>
  <autoFilter ref="C6:H507"/>
  <mergeCells count="1">
    <mergeCell ref="A4:L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7" outlineLevelCol="0"/>
  <cols>
    <col collapsed="false" customWidth="true" hidden="false" outlineLevel="0" max="1" min="1" style="40" width="4.99"/>
    <col collapsed="false" customWidth="true" hidden="false" outlineLevel="0" max="2" min="2" style="40" width="30.7"/>
    <col collapsed="false" customWidth="true" hidden="false" outlineLevel="0" max="3" min="3" style="40" width="9.7"/>
    <col collapsed="false" customWidth="true" hidden="false" outlineLevel="0" max="4" min="4" style="40" width="6.99"/>
    <col collapsed="false" customWidth="true" hidden="false" outlineLevel="0" max="5" min="5" style="40" width="8.28"/>
    <col collapsed="false" customWidth="true" hidden="false" outlineLevel="0" max="8" min="6" style="40" width="15.41"/>
    <col collapsed="false" customWidth="true" hidden="false" outlineLevel="0" max="9" min="9" style="40" width="9.14"/>
  </cols>
  <sheetData>
    <row r="1" customFormat="false" ht="15.75" hidden="false" customHeight="true" outlineLevel="0" collapsed="false">
      <c r="A1" s="41"/>
      <c r="B1" s="41"/>
      <c r="C1" s="41"/>
      <c r="D1" s="41"/>
      <c r="E1" s="41"/>
      <c r="F1" s="41"/>
      <c r="G1" s="42"/>
      <c r="H1" s="42"/>
      <c r="I1" s="43" t="s">
        <v>1017</v>
      </c>
      <c r="J1" s="44"/>
    </row>
    <row r="2" customFormat="false" ht="15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3" t="s">
        <v>1</v>
      </c>
      <c r="J2" s="44"/>
    </row>
    <row r="3" customFormat="false" ht="15.75" hidden="false" customHeight="true" outlineLevel="0" collapsed="false">
      <c r="A3" s="45"/>
      <c r="B3" s="46"/>
      <c r="C3" s="46"/>
      <c r="D3" s="46"/>
      <c r="E3" s="46"/>
      <c r="F3" s="46"/>
      <c r="G3" s="46"/>
      <c r="H3" s="46"/>
      <c r="I3" s="43"/>
      <c r="J3" s="47"/>
    </row>
    <row r="4" customFormat="false" ht="15.7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3"/>
      <c r="J4" s="47"/>
    </row>
    <row r="5" customFormat="false" ht="50.25" hidden="false" customHeight="true" outlineLevel="0" collapsed="false">
      <c r="A5" s="48" t="s">
        <v>1018</v>
      </c>
      <c r="B5" s="48"/>
      <c r="C5" s="48"/>
      <c r="D5" s="48"/>
      <c r="E5" s="48"/>
      <c r="F5" s="48"/>
      <c r="G5" s="48"/>
      <c r="H5" s="48"/>
      <c r="I5" s="48"/>
      <c r="J5" s="47"/>
    </row>
    <row r="6" customFormat="false" ht="15.7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J6" s="44"/>
    </row>
    <row r="7" customFormat="false" ht="83.25" hidden="false" customHeight="true" outlineLevel="0" collapsed="false">
      <c r="A7" s="50" t="s">
        <v>3</v>
      </c>
      <c r="B7" s="50" t="s">
        <v>4</v>
      </c>
      <c r="C7" s="50" t="s">
        <v>112</v>
      </c>
      <c r="D7" s="51" t="s">
        <v>1019</v>
      </c>
      <c r="E7" s="51" t="s">
        <v>1020</v>
      </c>
      <c r="F7" s="14" t="s">
        <v>7</v>
      </c>
      <c r="G7" s="14" t="s">
        <v>8</v>
      </c>
      <c r="H7" s="14" t="s">
        <v>9</v>
      </c>
      <c r="I7" s="31" t="s">
        <v>10</v>
      </c>
    </row>
    <row r="8" customFormat="false" ht="15.75" hidden="false" customHeight="true" outlineLevel="0" collapsed="false">
      <c r="A8" s="52" t="s">
        <v>11</v>
      </c>
      <c r="B8" s="53" t="s">
        <v>107</v>
      </c>
      <c r="C8" s="52"/>
      <c r="D8" s="52"/>
      <c r="E8" s="52"/>
      <c r="F8" s="54" t="n">
        <v>452666850</v>
      </c>
      <c r="G8" s="54" t="n">
        <v>593708664.15</v>
      </c>
      <c r="H8" s="54" t="n">
        <v>545720290.07</v>
      </c>
      <c r="I8" s="55" t="n">
        <f aca="false">H8/G8*100</f>
        <v>91.9171848117285</v>
      </c>
    </row>
    <row r="9" customFormat="false" ht="47.25" hidden="false" customHeight="true" outlineLevel="1" collapsed="false">
      <c r="A9" s="56" t="s">
        <v>15</v>
      </c>
      <c r="B9" s="57" t="s">
        <v>705</v>
      </c>
      <c r="C9" s="56" t="s">
        <v>706</v>
      </c>
      <c r="D9" s="56"/>
      <c r="E9" s="56"/>
      <c r="F9" s="58" t="n">
        <v>265943600</v>
      </c>
      <c r="G9" s="58" t="n">
        <v>305205248.92</v>
      </c>
      <c r="H9" s="58" t="n">
        <v>292403545.43</v>
      </c>
      <c r="I9" s="59" t="n">
        <f aca="false">H9/G9*100</f>
        <v>95.8055428157608</v>
      </c>
    </row>
    <row r="10" customFormat="false" ht="110.25" hidden="false" customHeight="true" outlineLevel="2" collapsed="false">
      <c r="A10" s="56" t="s">
        <v>18</v>
      </c>
      <c r="B10" s="57" t="s">
        <v>708</v>
      </c>
      <c r="C10" s="56" t="s">
        <v>709</v>
      </c>
      <c r="D10" s="56"/>
      <c r="E10" s="56"/>
      <c r="F10" s="58" t="n">
        <v>252157100</v>
      </c>
      <c r="G10" s="58" t="n">
        <v>291327462.92</v>
      </c>
      <c r="H10" s="58" t="n">
        <v>278643065.23</v>
      </c>
      <c r="I10" s="59" t="n">
        <f aca="false">H10/G10*100</f>
        <v>95.6460000156308</v>
      </c>
    </row>
    <row r="11" customFormat="false" ht="236.25" hidden="false" customHeight="true" outlineLevel="3" collapsed="false">
      <c r="A11" s="56" t="s">
        <v>21</v>
      </c>
      <c r="B11" s="60" t="s">
        <v>711</v>
      </c>
      <c r="C11" s="56" t="s">
        <v>712</v>
      </c>
      <c r="D11" s="56"/>
      <c r="E11" s="56"/>
      <c r="F11" s="58" t="n">
        <v>0</v>
      </c>
      <c r="G11" s="58" t="n">
        <v>9295000</v>
      </c>
      <c r="H11" s="58" t="n">
        <v>9295000</v>
      </c>
      <c r="I11" s="59" t="n">
        <f aca="false">H11/G11*100</f>
        <v>100</v>
      </c>
    </row>
    <row r="12" customFormat="false" ht="63" hidden="false" customHeight="true" outlineLevel="7" collapsed="false">
      <c r="A12" s="56" t="s">
        <v>24</v>
      </c>
      <c r="B12" s="57" t="s">
        <v>201</v>
      </c>
      <c r="C12" s="56" t="s">
        <v>712</v>
      </c>
      <c r="D12" s="56" t="s">
        <v>202</v>
      </c>
      <c r="E12" s="56"/>
      <c r="F12" s="58" t="n">
        <v>0</v>
      </c>
      <c r="G12" s="58" t="n">
        <v>9295000</v>
      </c>
      <c r="H12" s="58" t="n">
        <v>9295000</v>
      </c>
      <c r="I12" s="59" t="n">
        <f aca="false">H12/G12*100</f>
        <v>100</v>
      </c>
    </row>
    <row r="13" customFormat="false" ht="15.75" hidden="false" customHeight="true" outlineLevel="7" collapsed="false">
      <c r="A13" s="56" t="s">
        <v>27</v>
      </c>
      <c r="B13" s="57" t="s">
        <v>68</v>
      </c>
      <c r="C13" s="56" t="s">
        <v>712</v>
      </c>
      <c r="D13" s="56" t="s">
        <v>202</v>
      </c>
      <c r="E13" s="56" t="s">
        <v>1021</v>
      </c>
      <c r="F13" s="58" t="n">
        <v>0</v>
      </c>
      <c r="G13" s="58" t="n">
        <v>3435436.1</v>
      </c>
      <c r="H13" s="58" t="n">
        <v>3435436.1</v>
      </c>
      <c r="I13" s="59" t="n">
        <f aca="false">H13/G13*100</f>
        <v>100</v>
      </c>
    </row>
    <row r="14" customFormat="false" ht="15.75" hidden="false" customHeight="true" outlineLevel="7" collapsed="false">
      <c r="A14" s="56" t="s">
        <v>30</v>
      </c>
      <c r="B14" s="57" t="s">
        <v>70</v>
      </c>
      <c r="C14" s="56" t="s">
        <v>712</v>
      </c>
      <c r="D14" s="56" t="s">
        <v>202</v>
      </c>
      <c r="E14" s="56" t="s">
        <v>703</v>
      </c>
      <c r="F14" s="58" t="n">
        <v>0</v>
      </c>
      <c r="G14" s="58" t="n">
        <v>3435436.1</v>
      </c>
      <c r="H14" s="58" t="n">
        <v>3435436.1</v>
      </c>
      <c r="I14" s="59" t="n">
        <f aca="false">H14/G14*100</f>
        <v>100</v>
      </c>
    </row>
    <row r="15" customFormat="false" ht="15.75" hidden="false" customHeight="true" outlineLevel="7" collapsed="false">
      <c r="A15" s="56" t="s">
        <v>33</v>
      </c>
      <c r="B15" s="57" t="s">
        <v>68</v>
      </c>
      <c r="C15" s="56" t="s">
        <v>712</v>
      </c>
      <c r="D15" s="56" t="s">
        <v>202</v>
      </c>
      <c r="E15" s="56" t="s">
        <v>1021</v>
      </c>
      <c r="F15" s="58" t="n">
        <v>0</v>
      </c>
      <c r="G15" s="58" t="n">
        <v>5859563.9</v>
      </c>
      <c r="H15" s="58" t="n">
        <v>5859563.9</v>
      </c>
      <c r="I15" s="59" t="n">
        <f aca="false">H15/G15*100</f>
        <v>100</v>
      </c>
    </row>
    <row r="16" customFormat="false" ht="15.75" hidden="false" customHeight="true" outlineLevel="7" collapsed="false">
      <c r="A16" s="56" t="s">
        <v>36</v>
      </c>
      <c r="B16" s="57" t="s">
        <v>72</v>
      </c>
      <c r="C16" s="56" t="s">
        <v>712</v>
      </c>
      <c r="D16" s="56" t="s">
        <v>202</v>
      </c>
      <c r="E16" s="56" t="s">
        <v>379</v>
      </c>
      <c r="F16" s="58" t="n">
        <v>0</v>
      </c>
      <c r="G16" s="58" t="n">
        <v>5859563.9</v>
      </c>
      <c r="H16" s="58" t="n">
        <v>5859563.9</v>
      </c>
      <c r="I16" s="59" t="n">
        <f aca="false">H16/G16*100</f>
        <v>100</v>
      </c>
    </row>
    <row r="17" customFormat="false" ht="204.75" hidden="false" customHeight="true" outlineLevel="3" collapsed="false">
      <c r="A17" s="56" t="s">
        <v>39</v>
      </c>
      <c r="B17" s="60" t="s">
        <v>757</v>
      </c>
      <c r="C17" s="56" t="s">
        <v>758</v>
      </c>
      <c r="D17" s="56"/>
      <c r="E17" s="56"/>
      <c r="F17" s="58" t="n">
        <v>0</v>
      </c>
      <c r="G17" s="58" t="n">
        <v>1388000</v>
      </c>
      <c r="H17" s="58" t="n">
        <v>1388000</v>
      </c>
      <c r="I17" s="59" t="n">
        <f aca="false">H17/G17*100</f>
        <v>100</v>
      </c>
    </row>
    <row r="18" customFormat="false" ht="78.75" hidden="false" customHeight="true" outlineLevel="7" collapsed="false">
      <c r="A18" s="56" t="s">
        <v>35</v>
      </c>
      <c r="B18" s="57" t="s">
        <v>128</v>
      </c>
      <c r="C18" s="56" t="s">
        <v>758</v>
      </c>
      <c r="D18" s="56" t="s">
        <v>129</v>
      </c>
      <c r="E18" s="56"/>
      <c r="F18" s="58" t="n">
        <v>0</v>
      </c>
      <c r="G18" s="58" t="n">
        <v>1388000</v>
      </c>
      <c r="H18" s="58" t="n">
        <v>1388000</v>
      </c>
      <c r="I18" s="59" t="n">
        <f aca="false">H18/G18*100</f>
        <v>100</v>
      </c>
    </row>
    <row r="19" customFormat="false" ht="15.75" hidden="false" customHeight="true" outlineLevel="7" collapsed="false">
      <c r="A19" s="56" t="s">
        <v>42</v>
      </c>
      <c r="B19" s="57" t="s">
        <v>68</v>
      </c>
      <c r="C19" s="56" t="s">
        <v>758</v>
      </c>
      <c r="D19" s="56" t="s">
        <v>129</v>
      </c>
      <c r="E19" s="56" t="s">
        <v>1021</v>
      </c>
      <c r="F19" s="58" t="n">
        <v>0</v>
      </c>
      <c r="G19" s="58" t="n">
        <v>1388000</v>
      </c>
      <c r="H19" s="58" t="n">
        <v>1388000</v>
      </c>
      <c r="I19" s="59" t="n">
        <f aca="false">H19/G19*100</f>
        <v>100</v>
      </c>
    </row>
    <row r="20" customFormat="false" ht="15.75" hidden="false" customHeight="true" outlineLevel="7" collapsed="false">
      <c r="A20" s="56" t="s">
        <v>38</v>
      </c>
      <c r="B20" s="57" t="s">
        <v>72</v>
      </c>
      <c r="C20" s="56" t="s">
        <v>758</v>
      </c>
      <c r="D20" s="56" t="s">
        <v>129</v>
      </c>
      <c r="E20" s="56" t="s">
        <v>379</v>
      </c>
      <c r="F20" s="58" t="n">
        <v>0</v>
      </c>
      <c r="G20" s="58" t="n">
        <v>1388000</v>
      </c>
      <c r="H20" s="58" t="n">
        <v>1388000</v>
      </c>
      <c r="I20" s="59" t="n">
        <f aca="false">H20/G20*100</f>
        <v>100</v>
      </c>
    </row>
    <row r="21" customFormat="false" ht="409.5" hidden="false" customHeight="true" outlineLevel="3" collapsed="false">
      <c r="A21" s="56" t="s">
        <v>46</v>
      </c>
      <c r="B21" s="60" t="s">
        <v>715</v>
      </c>
      <c r="C21" s="56" t="s">
        <v>716</v>
      </c>
      <c r="D21" s="56"/>
      <c r="E21" s="56"/>
      <c r="F21" s="58" t="n">
        <v>29900</v>
      </c>
      <c r="G21" s="58" t="n">
        <v>29900</v>
      </c>
      <c r="H21" s="58" t="n">
        <v>15353.45</v>
      </c>
      <c r="I21" s="59" t="n">
        <f aca="false">H21/G21*100</f>
        <v>51.3493311036789</v>
      </c>
    </row>
    <row r="22" customFormat="false" ht="78.75" hidden="false" customHeight="true" outlineLevel="7" collapsed="false">
      <c r="A22" s="56" t="s">
        <v>48</v>
      </c>
      <c r="B22" s="57" t="s">
        <v>128</v>
      </c>
      <c r="C22" s="56" t="s">
        <v>716</v>
      </c>
      <c r="D22" s="56" t="s">
        <v>129</v>
      </c>
      <c r="E22" s="56"/>
      <c r="F22" s="58" t="n">
        <v>29900</v>
      </c>
      <c r="G22" s="58" t="n">
        <v>29900</v>
      </c>
      <c r="H22" s="58" t="n">
        <v>15353.45</v>
      </c>
      <c r="I22" s="59" t="n">
        <f aca="false">H22/G22*100</f>
        <v>51.3493311036789</v>
      </c>
    </row>
    <row r="23" customFormat="false" ht="15.75" hidden="false" customHeight="true" outlineLevel="7" collapsed="false">
      <c r="A23" s="56" t="s">
        <v>50</v>
      </c>
      <c r="B23" s="57" t="s">
        <v>68</v>
      </c>
      <c r="C23" s="56" t="s">
        <v>716</v>
      </c>
      <c r="D23" s="56" t="s">
        <v>129</v>
      </c>
      <c r="E23" s="56" t="s">
        <v>1021</v>
      </c>
      <c r="F23" s="58" t="n">
        <v>29900</v>
      </c>
      <c r="G23" s="58" t="n">
        <v>0</v>
      </c>
      <c r="H23" s="58" t="n">
        <v>0</v>
      </c>
      <c r="I23" s="59"/>
    </row>
    <row r="24" customFormat="false" ht="15.75" hidden="false" customHeight="true" outlineLevel="7" collapsed="false">
      <c r="A24" s="56" t="s">
        <v>53</v>
      </c>
      <c r="B24" s="57" t="s">
        <v>70</v>
      </c>
      <c r="C24" s="56" t="s">
        <v>716</v>
      </c>
      <c r="D24" s="56" t="s">
        <v>129</v>
      </c>
      <c r="E24" s="56" t="s">
        <v>703</v>
      </c>
      <c r="F24" s="58" t="n">
        <v>29900</v>
      </c>
      <c r="G24" s="58" t="n">
        <v>0</v>
      </c>
      <c r="H24" s="58" t="n">
        <v>0</v>
      </c>
      <c r="I24" s="59"/>
    </row>
    <row r="25" customFormat="false" ht="15.75" hidden="false" customHeight="true" outlineLevel="7" collapsed="false">
      <c r="A25" s="56" t="s">
        <v>55</v>
      </c>
      <c r="B25" s="57" t="s">
        <v>86</v>
      </c>
      <c r="C25" s="56" t="s">
        <v>716</v>
      </c>
      <c r="D25" s="56" t="s">
        <v>129</v>
      </c>
      <c r="E25" s="56" t="s">
        <v>1022</v>
      </c>
      <c r="F25" s="58" t="n">
        <v>0</v>
      </c>
      <c r="G25" s="58" t="n">
        <v>29900</v>
      </c>
      <c r="H25" s="58" t="n">
        <v>15353.45</v>
      </c>
      <c r="I25" s="59" t="n">
        <f aca="false">H25/G25*100</f>
        <v>51.3493311036789</v>
      </c>
    </row>
    <row r="26" customFormat="false" ht="31.5" hidden="false" customHeight="true" outlineLevel="7" collapsed="false">
      <c r="A26" s="56" t="s">
        <v>57</v>
      </c>
      <c r="B26" s="57" t="s">
        <v>92</v>
      </c>
      <c r="C26" s="56" t="s">
        <v>716</v>
      </c>
      <c r="D26" s="56" t="s">
        <v>129</v>
      </c>
      <c r="E26" s="56" t="s">
        <v>574</v>
      </c>
      <c r="F26" s="58" t="n">
        <v>0</v>
      </c>
      <c r="G26" s="58" t="n">
        <v>29900</v>
      </c>
      <c r="H26" s="58" t="n">
        <v>15353.45</v>
      </c>
      <c r="I26" s="59" t="n">
        <f aca="false">H26/G26*100</f>
        <v>51.3493311036789</v>
      </c>
    </row>
    <row r="27" customFormat="false" ht="283.5" hidden="false" customHeight="true" outlineLevel="3" collapsed="false">
      <c r="A27" s="56" t="s">
        <v>59</v>
      </c>
      <c r="B27" s="60" t="s">
        <v>859</v>
      </c>
      <c r="C27" s="56" t="s">
        <v>860</v>
      </c>
      <c r="D27" s="56"/>
      <c r="E27" s="56"/>
      <c r="F27" s="58" t="n">
        <v>786900</v>
      </c>
      <c r="G27" s="58" t="n">
        <v>678300</v>
      </c>
      <c r="H27" s="58" t="n">
        <v>616138.48</v>
      </c>
      <c r="I27" s="59" t="n">
        <f aca="false">H27/G27*100</f>
        <v>90.8356892230576</v>
      </c>
    </row>
    <row r="28" customFormat="false" ht="78.75" hidden="false" customHeight="true" outlineLevel="7" collapsed="false">
      <c r="A28" s="56" t="s">
        <v>61</v>
      </c>
      <c r="B28" s="57" t="s">
        <v>128</v>
      </c>
      <c r="C28" s="56" t="s">
        <v>860</v>
      </c>
      <c r="D28" s="56" t="s">
        <v>129</v>
      </c>
      <c r="E28" s="56"/>
      <c r="F28" s="58" t="n">
        <v>17750</v>
      </c>
      <c r="G28" s="58" t="n">
        <v>15450</v>
      </c>
      <c r="H28" s="58" t="n">
        <v>11182.65</v>
      </c>
      <c r="I28" s="59" t="n">
        <f aca="false">H28/G28*100</f>
        <v>72.3796116504854</v>
      </c>
    </row>
    <row r="29" customFormat="false" ht="15.75" hidden="false" customHeight="true" outlineLevel="7" collapsed="false">
      <c r="A29" s="56" t="s">
        <v>63</v>
      </c>
      <c r="B29" s="57" t="s">
        <v>86</v>
      </c>
      <c r="C29" s="56" t="s">
        <v>860</v>
      </c>
      <c r="D29" s="56" t="s">
        <v>129</v>
      </c>
      <c r="E29" s="56" t="s">
        <v>1022</v>
      </c>
      <c r="F29" s="58" t="n">
        <v>17750</v>
      </c>
      <c r="G29" s="58" t="n">
        <v>15450</v>
      </c>
      <c r="H29" s="58" t="n">
        <v>11182.65</v>
      </c>
      <c r="I29" s="59" t="n">
        <f aca="false">H29/G29*100</f>
        <v>72.3796116504854</v>
      </c>
    </row>
    <row r="30" customFormat="false" ht="15.75" hidden="false" customHeight="true" outlineLevel="7" collapsed="false">
      <c r="A30" s="56" t="s">
        <v>65</v>
      </c>
      <c r="B30" s="57" t="s">
        <v>94</v>
      </c>
      <c r="C30" s="56" t="s">
        <v>860</v>
      </c>
      <c r="D30" s="56" t="s">
        <v>129</v>
      </c>
      <c r="E30" s="56" t="s">
        <v>855</v>
      </c>
      <c r="F30" s="58" t="n">
        <v>17750</v>
      </c>
      <c r="G30" s="58" t="n">
        <v>15450</v>
      </c>
      <c r="H30" s="58" t="n">
        <v>11182.65</v>
      </c>
      <c r="I30" s="59" t="n">
        <f aca="false">H30/G30*100</f>
        <v>72.3796116504854</v>
      </c>
    </row>
    <row r="31" customFormat="false" ht="63" hidden="false" customHeight="true" outlineLevel="7" collapsed="false">
      <c r="A31" s="56" t="s">
        <v>67</v>
      </c>
      <c r="B31" s="57" t="s">
        <v>863</v>
      </c>
      <c r="C31" s="56" t="s">
        <v>860</v>
      </c>
      <c r="D31" s="56" t="s">
        <v>717</v>
      </c>
      <c r="E31" s="56"/>
      <c r="F31" s="58" t="n">
        <v>769150</v>
      </c>
      <c r="G31" s="58" t="n">
        <v>662850</v>
      </c>
      <c r="H31" s="58" t="n">
        <v>604955.83</v>
      </c>
      <c r="I31" s="59" t="n">
        <f aca="false">H31/G31*100</f>
        <v>91.2658716149959</v>
      </c>
    </row>
    <row r="32" customFormat="false" ht="15.75" hidden="false" customHeight="true" outlineLevel="7" collapsed="false">
      <c r="A32" s="56" t="s">
        <v>69</v>
      </c>
      <c r="B32" s="57" t="s">
        <v>86</v>
      </c>
      <c r="C32" s="56" t="s">
        <v>860</v>
      </c>
      <c r="D32" s="56" t="s">
        <v>717</v>
      </c>
      <c r="E32" s="56" t="s">
        <v>1022</v>
      </c>
      <c r="F32" s="58" t="n">
        <v>769150</v>
      </c>
      <c r="G32" s="58" t="n">
        <v>662850</v>
      </c>
      <c r="H32" s="58" t="n">
        <v>604955.83</v>
      </c>
      <c r="I32" s="59" t="n">
        <f aca="false">H32/G32*100</f>
        <v>91.2658716149959</v>
      </c>
    </row>
    <row r="33" customFormat="false" ht="15.75" hidden="false" customHeight="true" outlineLevel="7" collapsed="false">
      <c r="A33" s="56" t="s">
        <v>71</v>
      </c>
      <c r="B33" s="57" t="s">
        <v>94</v>
      </c>
      <c r="C33" s="56" t="s">
        <v>860</v>
      </c>
      <c r="D33" s="56" t="s">
        <v>717</v>
      </c>
      <c r="E33" s="56" t="s">
        <v>855</v>
      </c>
      <c r="F33" s="58" t="n">
        <v>769150</v>
      </c>
      <c r="G33" s="58" t="n">
        <v>662850</v>
      </c>
      <c r="H33" s="58" t="n">
        <v>604955.83</v>
      </c>
      <c r="I33" s="59" t="n">
        <f aca="false">H33/G33*100</f>
        <v>91.2658716149959</v>
      </c>
    </row>
    <row r="34" customFormat="false" ht="346.5" hidden="false" customHeight="true" outlineLevel="3" collapsed="false">
      <c r="A34" s="56" t="s">
        <v>73</v>
      </c>
      <c r="B34" s="60" t="s">
        <v>718</v>
      </c>
      <c r="C34" s="56" t="s">
        <v>719</v>
      </c>
      <c r="D34" s="56"/>
      <c r="E34" s="56"/>
      <c r="F34" s="58" t="n">
        <v>0</v>
      </c>
      <c r="G34" s="58" t="n">
        <v>1656700</v>
      </c>
      <c r="H34" s="58" t="n">
        <v>1551305.96</v>
      </c>
      <c r="I34" s="59" t="n">
        <f aca="false">H34/G34*100</f>
        <v>93.6383147220378</v>
      </c>
    </row>
    <row r="35" customFormat="false" ht="63" hidden="false" customHeight="true" outlineLevel="7" collapsed="false">
      <c r="A35" s="56" t="s">
        <v>75</v>
      </c>
      <c r="B35" s="57" t="s">
        <v>201</v>
      </c>
      <c r="C35" s="56" t="s">
        <v>719</v>
      </c>
      <c r="D35" s="56" t="s">
        <v>202</v>
      </c>
      <c r="E35" s="56"/>
      <c r="F35" s="58" t="n">
        <v>0</v>
      </c>
      <c r="G35" s="58" t="n">
        <v>1656700</v>
      </c>
      <c r="H35" s="58" t="n">
        <v>1551305.96</v>
      </c>
      <c r="I35" s="59" t="n">
        <f aca="false">H35/G35*100</f>
        <v>93.6383147220378</v>
      </c>
    </row>
    <row r="36" customFormat="false" ht="15.75" hidden="false" customHeight="true" outlineLevel="7" collapsed="false">
      <c r="A36" s="56" t="s">
        <v>77</v>
      </c>
      <c r="B36" s="57" t="s">
        <v>68</v>
      </c>
      <c r="C36" s="56" t="s">
        <v>719</v>
      </c>
      <c r="D36" s="56" t="s">
        <v>202</v>
      </c>
      <c r="E36" s="56" t="s">
        <v>1021</v>
      </c>
      <c r="F36" s="58" t="n">
        <v>0</v>
      </c>
      <c r="G36" s="58" t="n">
        <v>1656700</v>
      </c>
      <c r="H36" s="58" t="n">
        <v>1551305.96</v>
      </c>
      <c r="I36" s="59" t="n">
        <f aca="false">H36/G36*100</f>
        <v>93.6383147220378</v>
      </c>
    </row>
    <row r="37" customFormat="false" ht="15.75" hidden="false" customHeight="true" outlineLevel="7" collapsed="false">
      <c r="A37" s="56" t="s">
        <v>79</v>
      </c>
      <c r="B37" s="57" t="s">
        <v>70</v>
      </c>
      <c r="C37" s="56" t="s">
        <v>719</v>
      </c>
      <c r="D37" s="56" t="s">
        <v>202</v>
      </c>
      <c r="E37" s="56" t="s">
        <v>703</v>
      </c>
      <c r="F37" s="58" t="n">
        <v>0</v>
      </c>
      <c r="G37" s="58" t="n">
        <v>1656700</v>
      </c>
      <c r="H37" s="58" t="n">
        <v>1551305.96</v>
      </c>
      <c r="I37" s="59" t="n">
        <f aca="false">H37/G37*100</f>
        <v>93.6383147220378</v>
      </c>
    </row>
    <row r="38" customFormat="false" ht="378" hidden="false" customHeight="true" outlineLevel="3" collapsed="false">
      <c r="A38" s="56" t="s">
        <v>81</v>
      </c>
      <c r="B38" s="60" t="s">
        <v>761</v>
      </c>
      <c r="C38" s="56" t="s">
        <v>762</v>
      </c>
      <c r="D38" s="56"/>
      <c r="E38" s="56"/>
      <c r="F38" s="58" t="n">
        <v>121632900</v>
      </c>
      <c r="G38" s="58" t="n">
        <v>119917000</v>
      </c>
      <c r="H38" s="58" t="n">
        <v>119690938.89</v>
      </c>
      <c r="I38" s="59" t="n">
        <f aca="false">H38/G38*100</f>
        <v>99.8114853523687</v>
      </c>
    </row>
    <row r="39" customFormat="false" ht="63" hidden="false" customHeight="true" outlineLevel="7" collapsed="false">
      <c r="A39" s="56" t="s">
        <v>83</v>
      </c>
      <c r="B39" s="57" t="s">
        <v>201</v>
      </c>
      <c r="C39" s="56" t="s">
        <v>762</v>
      </c>
      <c r="D39" s="56" t="s">
        <v>202</v>
      </c>
      <c r="E39" s="56"/>
      <c r="F39" s="58" t="n">
        <v>117648600</v>
      </c>
      <c r="G39" s="58" t="n">
        <v>116010683</v>
      </c>
      <c r="H39" s="58" t="n">
        <v>115872337.71</v>
      </c>
      <c r="I39" s="59" t="n">
        <f aca="false">H39/G39*100</f>
        <v>99.8807478014762</v>
      </c>
    </row>
    <row r="40" customFormat="false" ht="15.75" hidden="false" customHeight="true" outlineLevel="7" collapsed="false">
      <c r="A40" s="56" t="s">
        <v>85</v>
      </c>
      <c r="B40" s="57" t="s">
        <v>68</v>
      </c>
      <c r="C40" s="56" t="s">
        <v>762</v>
      </c>
      <c r="D40" s="56" t="s">
        <v>202</v>
      </c>
      <c r="E40" s="56" t="s">
        <v>1021</v>
      </c>
      <c r="F40" s="58" t="n">
        <v>117648600</v>
      </c>
      <c r="G40" s="58" t="n">
        <v>116010683</v>
      </c>
      <c r="H40" s="58" t="n">
        <v>115872337.71</v>
      </c>
      <c r="I40" s="59" t="n">
        <f aca="false">H40/G40*100</f>
        <v>99.8807478014762</v>
      </c>
    </row>
    <row r="41" customFormat="false" ht="15.75" hidden="false" customHeight="true" outlineLevel="7" collapsed="false">
      <c r="A41" s="56" t="s">
        <v>87</v>
      </c>
      <c r="B41" s="57" t="s">
        <v>72</v>
      </c>
      <c r="C41" s="56" t="s">
        <v>762</v>
      </c>
      <c r="D41" s="56" t="s">
        <v>202</v>
      </c>
      <c r="E41" s="56" t="s">
        <v>379</v>
      </c>
      <c r="F41" s="58" t="n">
        <v>117648600</v>
      </c>
      <c r="G41" s="58" t="n">
        <v>116010683</v>
      </c>
      <c r="H41" s="58" t="n">
        <v>115872337.71</v>
      </c>
      <c r="I41" s="59" t="n">
        <f aca="false">H41/G41*100</f>
        <v>99.8807478014762</v>
      </c>
    </row>
    <row r="42" customFormat="false" ht="63" hidden="false" customHeight="true" outlineLevel="7" collapsed="false">
      <c r="A42" s="56" t="s">
        <v>89</v>
      </c>
      <c r="B42" s="57" t="s">
        <v>204</v>
      </c>
      <c r="C42" s="56" t="s">
        <v>762</v>
      </c>
      <c r="D42" s="56" t="s">
        <v>205</v>
      </c>
      <c r="E42" s="56"/>
      <c r="F42" s="58" t="n">
        <v>601950</v>
      </c>
      <c r="G42" s="58" t="n">
        <v>283049</v>
      </c>
      <c r="H42" s="58" t="n">
        <v>277748.2</v>
      </c>
      <c r="I42" s="59" t="n">
        <f aca="false">H42/G42*100</f>
        <v>98.1272500521111</v>
      </c>
    </row>
    <row r="43" customFormat="false" ht="15.75" hidden="false" customHeight="true" outlineLevel="7" collapsed="false">
      <c r="A43" s="56" t="s">
        <v>91</v>
      </c>
      <c r="B43" s="57" t="s">
        <v>68</v>
      </c>
      <c r="C43" s="56" t="s">
        <v>762</v>
      </c>
      <c r="D43" s="56" t="s">
        <v>205</v>
      </c>
      <c r="E43" s="56" t="s">
        <v>1021</v>
      </c>
      <c r="F43" s="58" t="n">
        <v>601950</v>
      </c>
      <c r="G43" s="58" t="n">
        <v>283049</v>
      </c>
      <c r="H43" s="58" t="n">
        <v>277748.2</v>
      </c>
      <c r="I43" s="59" t="n">
        <f aca="false">H43/G43*100</f>
        <v>98.1272500521111</v>
      </c>
    </row>
    <row r="44" customFormat="false" ht="15.75" hidden="false" customHeight="true" outlineLevel="7" collapsed="false">
      <c r="A44" s="56" t="s">
        <v>93</v>
      </c>
      <c r="B44" s="57" t="s">
        <v>72</v>
      </c>
      <c r="C44" s="56" t="s">
        <v>762</v>
      </c>
      <c r="D44" s="56" t="s">
        <v>205</v>
      </c>
      <c r="E44" s="56" t="s">
        <v>379</v>
      </c>
      <c r="F44" s="58" t="n">
        <v>601950</v>
      </c>
      <c r="G44" s="58" t="n">
        <v>283049</v>
      </c>
      <c r="H44" s="58" t="n">
        <v>277748.2</v>
      </c>
      <c r="I44" s="59" t="n">
        <f aca="false">H44/G44*100</f>
        <v>98.1272500521111</v>
      </c>
    </row>
    <row r="45" customFormat="false" ht="78.75" hidden="false" customHeight="true" outlineLevel="7" collapsed="false">
      <c r="A45" s="56" t="s">
        <v>95</v>
      </c>
      <c r="B45" s="57" t="s">
        <v>128</v>
      </c>
      <c r="C45" s="56" t="s">
        <v>762</v>
      </c>
      <c r="D45" s="56" t="s">
        <v>129</v>
      </c>
      <c r="E45" s="56"/>
      <c r="F45" s="58" t="n">
        <v>3382350</v>
      </c>
      <c r="G45" s="58" t="n">
        <v>3623268</v>
      </c>
      <c r="H45" s="58" t="n">
        <v>3540852.98</v>
      </c>
      <c r="I45" s="59" t="n">
        <f aca="false">H45/G45*100</f>
        <v>97.7253954165135</v>
      </c>
    </row>
    <row r="46" customFormat="false" ht="15.75" hidden="false" customHeight="true" outlineLevel="7" collapsed="false">
      <c r="A46" s="56" t="s">
        <v>97</v>
      </c>
      <c r="B46" s="57" t="s">
        <v>68</v>
      </c>
      <c r="C46" s="56" t="s">
        <v>762</v>
      </c>
      <c r="D46" s="56" t="s">
        <v>129</v>
      </c>
      <c r="E46" s="56" t="s">
        <v>1021</v>
      </c>
      <c r="F46" s="58" t="n">
        <v>3382350</v>
      </c>
      <c r="G46" s="58" t="n">
        <v>3623268</v>
      </c>
      <c r="H46" s="58" t="n">
        <v>3540852.98</v>
      </c>
      <c r="I46" s="59" t="n">
        <f aca="false">H46/G46*100</f>
        <v>97.7253954165135</v>
      </c>
    </row>
    <row r="47" customFormat="false" ht="15.75" hidden="false" customHeight="true" outlineLevel="7" collapsed="false">
      <c r="A47" s="56" t="s">
        <v>99</v>
      </c>
      <c r="B47" s="57" t="s">
        <v>72</v>
      </c>
      <c r="C47" s="56" t="s">
        <v>762</v>
      </c>
      <c r="D47" s="56" t="s">
        <v>129</v>
      </c>
      <c r="E47" s="56" t="s">
        <v>379</v>
      </c>
      <c r="F47" s="58" t="n">
        <v>3382350</v>
      </c>
      <c r="G47" s="58" t="n">
        <v>3623268</v>
      </c>
      <c r="H47" s="58" t="n">
        <v>3540852.98</v>
      </c>
      <c r="I47" s="59" t="n">
        <f aca="false">H47/G47*100</f>
        <v>97.7253954165135</v>
      </c>
    </row>
    <row r="48" customFormat="false" ht="299.25" hidden="false" customHeight="true" outlineLevel="3" collapsed="false">
      <c r="A48" s="56" t="s">
        <v>101</v>
      </c>
      <c r="B48" s="60" t="s">
        <v>851</v>
      </c>
      <c r="C48" s="56" t="s">
        <v>852</v>
      </c>
      <c r="D48" s="56"/>
      <c r="E48" s="56"/>
      <c r="F48" s="58" t="n">
        <v>8871700</v>
      </c>
      <c r="G48" s="58" t="n">
        <v>8871700</v>
      </c>
      <c r="H48" s="58" t="n">
        <v>6979346.01</v>
      </c>
      <c r="I48" s="59" t="n">
        <f aca="false">H48/G48*100</f>
        <v>78.6697702807805</v>
      </c>
    </row>
    <row r="49" customFormat="false" ht="78.75" hidden="false" customHeight="true" outlineLevel="7" collapsed="false">
      <c r="A49" s="56" t="s">
        <v>103</v>
      </c>
      <c r="B49" s="57" t="s">
        <v>128</v>
      </c>
      <c r="C49" s="56" t="s">
        <v>852</v>
      </c>
      <c r="D49" s="56" t="s">
        <v>129</v>
      </c>
      <c r="E49" s="56"/>
      <c r="F49" s="58" t="n">
        <v>8871700</v>
      </c>
      <c r="G49" s="58" t="n">
        <v>8871700</v>
      </c>
      <c r="H49" s="58" t="n">
        <v>6979346.01</v>
      </c>
      <c r="I49" s="59" t="n">
        <f aca="false">H49/G49*100</f>
        <v>78.6697702807805</v>
      </c>
    </row>
    <row r="50" customFormat="false" ht="15.75" hidden="false" customHeight="true" outlineLevel="7" collapsed="false">
      <c r="A50" s="56" t="s">
        <v>105</v>
      </c>
      <c r="B50" s="57" t="s">
        <v>86</v>
      </c>
      <c r="C50" s="56" t="s">
        <v>852</v>
      </c>
      <c r="D50" s="56" t="s">
        <v>129</v>
      </c>
      <c r="E50" s="56" t="s">
        <v>1022</v>
      </c>
      <c r="F50" s="58" t="n">
        <v>8871700</v>
      </c>
      <c r="G50" s="58" t="n">
        <v>8871700</v>
      </c>
      <c r="H50" s="58" t="n">
        <v>6979346.01</v>
      </c>
      <c r="I50" s="59" t="n">
        <f aca="false">H50/G50*100</f>
        <v>78.6697702807805</v>
      </c>
    </row>
    <row r="51" customFormat="false" ht="31.5" hidden="false" customHeight="true" outlineLevel="7" collapsed="false">
      <c r="A51" s="56" t="s">
        <v>160</v>
      </c>
      <c r="B51" s="57" t="s">
        <v>92</v>
      </c>
      <c r="C51" s="56" t="s">
        <v>852</v>
      </c>
      <c r="D51" s="56" t="s">
        <v>129</v>
      </c>
      <c r="E51" s="56" t="s">
        <v>574</v>
      </c>
      <c r="F51" s="58" t="n">
        <v>8871700</v>
      </c>
      <c r="G51" s="58" t="n">
        <v>8871700</v>
      </c>
      <c r="H51" s="58" t="n">
        <v>6979346.01</v>
      </c>
      <c r="I51" s="59" t="n">
        <f aca="false">H51/G51*100</f>
        <v>78.6697702807805</v>
      </c>
    </row>
    <row r="52" customFormat="false" ht="220.5" hidden="false" customHeight="true" outlineLevel="3" collapsed="false">
      <c r="A52" s="56" t="s">
        <v>163</v>
      </c>
      <c r="B52" s="60" t="s">
        <v>783</v>
      </c>
      <c r="C52" s="56" t="s">
        <v>784</v>
      </c>
      <c r="D52" s="56"/>
      <c r="E52" s="56"/>
      <c r="F52" s="58" t="n">
        <v>855800</v>
      </c>
      <c r="G52" s="58" t="n">
        <v>855800</v>
      </c>
      <c r="H52" s="58" t="n">
        <v>855800</v>
      </c>
      <c r="I52" s="59" t="n">
        <f aca="false">H52/G52*100</f>
        <v>100</v>
      </c>
    </row>
    <row r="53" customFormat="false" ht="63" hidden="false" customHeight="true" outlineLevel="7" collapsed="false">
      <c r="A53" s="56" t="s">
        <v>166</v>
      </c>
      <c r="B53" s="57" t="s">
        <v>786</v>
      </c>
      <c r="C53" s="56" t="s">
        <v>784</v>
      </c>
      <c r="D53" s="56" t="s">
        <v>720</v>
      </c>
      <c r="E53" s="56"/>
      <c r="F53" s="58" t="n">
        <v>855800</v>
      </c>
      <c r="G53" s="58" t="n">
        <v>855800</v>
      </c>
      <c r="H53" s="58" t="n">
        <v>855800</v>
      </c>
      <c r="I53" s="59" t="n">
        <f aca="false">H53/G53*100</f>
        <v>100</v>
      </c>
    </row>
    <row r="54" customFormat="false" ht="15.75" hidden="false" customHeight="true" outlineLevel="7" collapsed="false">
      <c r="A54" s="56" t="s">
        <v>167</v>
      </c>
      <c r="B54" s="57" t="s">
        <v>68</v>
      </c>
      <c r="C54" s="56" t="s">
        <v>784</v>
      </c>
      <c r="D54" s="56" t="s">
        <v>720</v>
      </c>
      <c r="E54" s="56" t="s">
        <v>1021</v>
      </c>
      <c r="F54" s="58" t="n">
        <v>855800</v>
      </c>
      <c r="G54" s="58" t="n">
        <v>855800</v>
      </c>
      <c r="H54" s="58" t="n">
        <v>855800</v>
      </c>
      <c r="I54" s="59" t="n">
        <f aca="false">H54/G54*100</f>
        <v>100</v>
      </c>
    </row>
    <row r="55" customFormat="false" ht="31.5" hidden="false" customHeight="true" outlineLevel="7" collapsed="false">
      <c r="A55" s="56" t="s">
        <v>170</v>
      </c>
      <c r="B55" s="57" t="s">
        <v>74</v>
      </c>
      <c r="C55" s="56" t="s">
        <v>784</v>
      </c>
      <c r="D55" s="56" t="s">
        <v>720</v>
      </c>
      <c r="E55" s="56" t="s">
        <v>423</v>
      </c>
      <c r="F55" s="58" t="n">
        <v>855800</v>
      </c>
      <c r="G55" s="58" t="n">
        <v>855800</v>
      </c>
      <c r="H55" s="58" t="n">
        <v>855800</v>
      </c>
      <c r="I55" s="59" t="n">
        <f aca="false">H55/G55*100</f>
        <v>100</v>
      </c>
    </row>
    <row r="56" customFormat="false" ht="299.25" hidden="false" customHeight="true" outlineLevel="3" collapsed="false">
      <c r="A56" s="56" t="s">
        <v>173</v>
      </c>
      <c r="B56" s="60" t="s">
        <v>788</v>
      </c>
      <c r="C56" s="56" t="s">
        <v>789</v>
      </c>
      <c r="D56" s="56"/>
      <c r="E56" s="56"/>
      <c r="F56" s="58" t="n">
        <v>648500</v>
      </c>
      <c r="G56" s="58" t="n">
        <v>679000</v>
      </c>
      <c r="H56" s="58" t="n">
        <v>678984</v>
      </c>
      <c r="I56" s="59" t="n">
        <f aca="false">H56/G56*100</f>
        <v>99.9976435935199</v>
      </c>
    </row>
    <row r="57" customFormat="false" ht="63" hidden="false" customHeight="true" outlineLevel="7" collapsed="false">
      <c r="A57" s="56" t="s">
        <v>176</v>
      </c>
      <c r="B57" s="57" t="s">
        <v>786</v>
      </c>
      <c r="C57" s="56" t="s">
        <v>789</v>
      </c>
      <c r="D57" s="56" t="s">
        <v>720</v>
      </c>
      <c r="E57" s="56"/>
      <c r="F57" s="58" t="n">
        <v>648500</v>
      </c>
      <c r="G57" s="58" t="n">
        <v>679000</v>
      </c>
      <c r="H57" s="58" t="n">
        <v>678984</v>
      </c>
      <c r="I57" s="59" t="n">
        <f aca="false">H57/G57*100</f>
        <v>99.9976435935199</v>
      </c>
    </row>
    <row r="58" customFormat="false" ht="15.75" hidden="false" customHeight="true" outlineLevel="7" collapsed="false">
      <c r="A58" s="56" t="s">
        <v>177</v>
      </c>
      <c r="B58" s="57" t="s">
        <v>68</v>
      </c>
      <c r="C58" s="56" t="s">
        <v>789</v>
      </c>
      <c r="D58" s="56" t="s">
        <v>720</v>
      </c>
      <c r="E58" s="56" t="s">
        <v>1021</v>
      </c>
      <c r="F58" s="58" t="n">
        <v>648500</v>
      </c>
      <c r="G58" s="58" t="n">
        <v>679000</v>
      </c>
      <c r="H58" s="58" t="n">
        <v>678984</v>
      </c>
      <c r="I58" s="59" t="n">
        <f aca="false">H58/G58*100</f>
        <v>99.9976435935199</v>
      </c>
    </row>
    <row r="59" customFormat="false" ht="31.5" hidden="false" customHeight="true" outlineLevel="7" collapsed="false">
      <c r="A59" s="56" t="s">
        <v>180</v>
      </c>
      <c r="B59" s="57" t="s">
        <v>74</v>
      </c>
      <c r="C59" s="56" t="s">
        <v>789</v>
      </c>
      <c r="D59" s="56" t="s">
        <v>720</v>
      </c>
      <c r="E59" s="56" t="s">
        <v>423</v>
      </c>
      <c r="F59" s="58" t="n">
        <v>648500</v>
      </c>
      <c r="G59" s="58" t="n">
        <v>679000</v>
      </c>
      <c r="H59" s="58" t="n">
        <v>678984</v>
      </c>
      <c r="I59" s="59" t="n">
        <f aca="false">H59/G59*100</f>
        <v>99.9976435935199</v>
      </c>
    </row>
    <row r="60" customFormat="false" ht="378" hidden="false" customHeight="true" outlineLevel="3" collapsed="false">
      <c r="A60" s="56" t="s">
        <v>183</v>
      </c>
      <c r="B60" s="60" t="s">
        <v>722</v>
      </c>
      <c r="C60" s="56" t="s">
        <v>723</v>
      </c>
      <c r="D60" s="56"/>
      <c r="E60" s="56"/>
      <c r="F60" s="58" t="n">
        <v>32659000</v>
      </c>
      <c r="G60" s="58" t="n">
        <v>38173300</v>
      </c>
      <c r="H60" s="58" t="n">
        <v>31922610.12</v>
      </c>
      <c r="I60" s="59" t="n">
        <f aca="false">H60/G60*100</f>
        <v>83.6254924777266</v>
      </c>
    </row>
    <row r="61" customFormat="false" ht="63" hidden="false" customHeight="true" outlineLevel="7" collapsed="false">
      <c r="A61" s="56" t="s">
        <v>186</v>
      </c>
      <c r="B61" s="57" t="s">
        <v>201</v>
      </c>
      <c r="C61" s="56" t="s">
        <v>723</v>
      </c>
      <c r="D61" s="56" t="s">
        <v>202</v>
      </c>
      <c r="E61" s="56"/>
      <c r="F61" s="58" t="n">
        <v>31921619</v>
      </c>
      <c r="G61" s="58" t="n">
        <v>37446297.71</v>
      </c>
      <c r="H61" s="58" t="n">
        <v>31317018.71</v>
      </c>
      <c r="I61" s="59" t="n">
        <f aca="false">H61/G61*100</f>
        <v>83.6318157606188</v>
      </c>
    </row>
    <row r="62" customFormat="false" ht="15.75" hidden="false" customHeight="true" outlineLevel="7" collapsed="false">
      <c r="A62" s="56" t="s">
        <v>187</v>
      </c>
      <c r="B62" s="57" t="s">
        <v>68</v>
      </c>
      <c r="C62" s="56" t="s">
        <v>723</v>
      </c>
      <c r="D62" s="56" t="s">
        <v>202</v>
      </c>
      <c r="E62" s="56" t="s">
        <v>1021</v>
      </c>
      <c r="F62" s="58" t="n">
        <v>31921619</v>
      </c>
      <c r="G62" s="58" t="n">
        <v>37446297.71</v>
      </c>
      <c r="H62" s="58" t="n">
        <v>31317018.71</v>
      </c>
      <c r="I62" s="59" t="n">
        <f aca="false">H62/G62*100</f>
        <v>83.6318157606188</v>
      </c>
    </row>
    <row r="63" customFormat="false" ht="15.75" hidden="false" customHeight="true" outlineLevel="7" collapsed="false">
      <c r="A63" s="56" t="s">
        <v>190</v>
      </c>
      <c r="B63" s="57" t="s">
        <v>70</v>
      </c>
      <c r="C63" s="56" t="s">
        <v>723</v>
      </c>
      <c r="D63" s="56" t="s">
        <v>202</v>
      </c>
      <c r="E63" s="56" t="s">
        <v>703</v>
      </c>
      <c r="F63" s="58" t="n">
        <v>31921619</v>
      </c>
      <c r="G63" s="58" t="n">
        <v>37446297.71</v>
      </c>
      <c r="H63" s="58" t="n">
        <v>31317018.71</v>
      </c>
      <c r="I63" s="59" t="n">
        <f aca="false">H63/G63*100</f>
        <v>83.6318157606188</v>
      </c>
    </row>
    <row r="64" customFormat="false" ht="63" hidden="false" customHeight="true" outlineLevel="7" collapsed="false">
      <c r="A64" s="56" t="s">
        <v>191</v>
      </c>
      <c r="B64" s="57" t="s">
        <v>204</v>
      </c>
      <c r="C64" s="56" t="s">
        <v>723</v>
      </c>
      <c r="D64" s="56" t="s">
        <v>205</v>
      </c>
      <c r="E64" s="56"/>
      <c r="F64" s="58" t="n">
        <v>134281</v>
      </c>
      <c r="G64" s="58" t="n">
        <v>46634.5</v>
      </c>
      <c r="H64" s="58" t="n">
        <v>18353.5</v>
      </c>
      <c r="I64" s="59" t="n">
        <f aca="false">H64/G64*100</f>
        <v>39.3560561386956</v>
      </c>
    </row>
    <row r="65" customFormat="false" ht="15.75" hidden="false" customHeight="true" outlineLevel="7" collapsed="false">
      <c r="A65" s="56" t="s">
        <v>194</v>
      </c>
      <c r="B65" s="57" t="s">
        <v>68</v>
      </c>
      <c r="C65" s="56" t="s">
        <v>723</v>
      </c>
      <c r="D65" s="56" t="s">
        <v>205</v>
      </c>
      <c r="E65" s="56" t="s">
        <v>1021</v>
      </c>
      <c r="F65" s="58" t="n">
        <v>134281</v>
      </c>
      <c r="G65" s="58" t="n">
        <v>46634.5</v>
      </c>
      <c r="H65" s="58" t="n">
        <v>18353.5</v>
      </c>
      <c r="I65" s="59" t="n">
        <f aca="false">H65/G65*100</f>
        <v>39.3560561386956</v>
      </c>
    </row>
    <row r="66" customFormat="false" ht="15.75" hidden="false" customHeight="true" outlineLevel="7" collapsed="false">
      <c r="A66" s="56" t="s">
        <v>197</v>
      </c>
      <c r="B66" s="57" t="s">
        <v>70</v>
      </c>
      <c r="C66" s="56" t="s">
        <v>723</v>
      </c>
      <c r="D66" s="56" t="s">
        <v>205</v>
      </c>
      <c r="E66" s="56" t="s">
        <v>703</v>
      </c>
      <c r="F66" s="58" t="n">
        <v>134281</v>
      </c>
      <c r="G66" s="58" t="n">
        <v>46634.5</v>
      </c>
      <c r="H66" s="58" t="n">
        <v>18353.5</v>
      </c>
      <c r="I66" s="59" t="n">
        <f aca="false">H66/G66*100</f>
        <v>39.3560561386956</v>
      </c>
    </row>
    <row r="67" customFormat="false" ht="78.75" hidden="false" customHeight="true" outlineLevel="7" collapsed="false">
      <c r="A67" s="56" t="s">
        <v>200</v>
      </c>
      <c r="B67" s="57" t="s">
        <v>128</v>
      </c>
      <c r="C67" s="56" t="s">
        <v>723</v>
      </c>
      <c r="D67" s="56" t="s">
        <v>129</v>
      </c>
      <c r="E67" s="56"/>
      <c r="F67" s="58" t="n">
        <v>603100</v>
      </c>
      <c r="G67" s="58" t="n">
        <v>680367.79</v>
      </c>
      <c r="H67" s="58" t="n">
        <v>587237.91</v>
      </c>
      <c r="I67" s="59" t="n">
        <f aca="false">H67/G67*100</f>
        <v>86.3118328984974</v>
      </c>
    </row>
    <row r="68" customFormat="false" ht="15.75" hidden="false" customHeight="true" outlineLevel="7" collapsed="false">
      <c r="A68" s="56" t="s">
        <v>203</v>
      </c>
      <c r="B68" s="57" t="s">
        <v>68</v>
      </c>
      <c r="C68" s="56" t="s">
        <v>723</v>
      </c>
      <c r="D68" s="56" t="s">
        <v>129</v>
      </c>
      <c r="E68" s="56" t="s">
        <v>1021</v>
      </c>
      <c r="F68" s="58" t="n">
        <v>603100</v>
      </c>
      <c r="G68" s="58" t="n">
        <v>680367.79</v>
      </c>
      <c r="H68" s="58" t="n">
        <v>587237.91</v>
      </c>
      <c r="I68" s="59" t="n">
        <f aca="false">H68/G68*100</f>
        <v>86.3118328984974</v>
      </c>
    </row>
    <row r="69" customFormat="false" ht="15.75" hidden="false" customHeight="true" outlineLevel="7" collapsed="false">
      <c r="A69" s="56" t="s">
        <v>206</v>
      </c>
      <c r="B69" s="57" t="s">
        <v>70</v>
      </c>
      <c r="C69" s="56" t="s">
        <v>723</v>
      </c>
      <c r="D69" s="56" t="s">
        <v>129</v>
      </c>
      <c r="E69" s="56" t="s">
        <v>703</v>
      </c>
      <c r="F69" s="58" t="n">
        <v>603100</v>
      </c>
      <c r="G69" s="58" t="n">
        <v>680367.79</v>
      </c>
      <c r="H69" s="58" t="n">
        <v>587237.91</v>
      </c>
      <c r="I69" s="59" t="n">
        <f aca="false">H69/G69*100</f>
        <v>86.3118328984974</v>
      </c>
    </row>
    <row r="70" customFormat="false" ht="299.25" hidden="false" customHeight="true" outlineLevel="3" collapsed="false">
      <c r="A70" s="56" t="s">
        <v>207</v>
      </c>
      <c r="B70" s="60" t="s">
        <v>766</v>
      </c>
      <c r="C70" s="56" t="s">
        <v>767</v>
      </c>
      <c r="D70" s="56"/>
      <c r="E70" s="56"/>
      <c r="F70" s="58" t="n">
        <v>0</v>
      </c>
      <c r="G70" s="58" t="n">
        <v>13880</v>
      </c>
      <c r="H70" s="58" t="n">
        <v>13880</v>
      </c>
      <c r="I70" s="59" t="n">
        <f aca="false">H70/G70*100</f>
        <v>100</v>
      </c>
    </row>
    <row r="71" customFormat="false" ht="78.75" hidden="false" customHeight="true" outlineLevel="7" collapsed="false">
      <c r="A71" s="56" t="s">
        <v>210</v>
      </c>
      <c r="B71" s="57" t="s">
        <v>128</v>
      </c>
      <c r="C71" s="56" t="s">
        <v>767</v>
      </c>
      <c r="D71" s="56" t="s">
        <v>129</v>
      </c>
      <c r="E71" s="56"/>
      <c r="F71" s="58" t="n">
        <v>0</v>
      </c>
      <c r="G71" s="58" t="n">
        <v>13880</v>
      </c>
      <c r="H71" s="58" t="n">
        <v>13880</v>
      </c>
      <c r="I71" s="59" t="n">
        <f aca="false">H71/G71*100</f>
        <v>100</v>
      </c>
    </row>
    <row r="72" customFormat="false" ht="15.75" hidden="false" customHeight="true" outlineLevel="7" collapsed="false">
      <c r="A72" s="56" t="s">
        <v>213</v>
      </c>
      <c r="B72" s="57" t="s">
        <v>68</v>
      </c>
      <c r="C72" s="56" t="s">
        <v>767</v>
      </c>
      <c r="D72" s="56" t="s">
        <v>129</v>
      </c>
      <c r="E72" s="56" t="s">
        <v>1021</v>
      </c>
      <c r="F72" s="58" t="n">
        <v>0</v>
      </c>
      <c r="G72" s="58" t="n">
        <v>13880</v>
      </c>
      <c r="H72" s="58" t="n">
        <v>13880</v>
      </c>
      <c r="I72" s="59" t="n">
        <f aca="false">H72/G72*100</f>
        <v>100</v>
      </c>
    </row>
    <row r="73" customFormat="false" ht="15.75" hidden="false" customHeight="true" outlineLevel="7" collapsed="false">
      <c r="A73" s="56" t="s">
        <v>216</v>
      </c>
      <c r="B73" s="57" t="s">
        <v>72</v>
      </c>
      <c r="C73" s="56" t="s">
        <v>767</v>
      </c>
      <c r="D73" s="56" t="s">
        <v>129</v>
      </c>
      <c r="E73" s="56" t="s">
        <v>379</v>
      </c>
      <c r="F73" s="58" t="n">
        <v>0</v>
      </c>
      <c r="G73" s="58" t="n">
        <v>13880</v>
      </c>
      <c r="H73" s="58" t="n">
        <v>13880</v>
      </c>
      <c r="I73" s="59" t="n">
        <f aca="false">H73/G73*100</f>
        <v>100</v>
      </c>
    </row>
    <row r="74" customFormat="false" ht="173.25" hidden="false" customHeight="true" outlineLevel="3" collapsed="false">
      <c r="A74" s="56" t="s">
        <v>217</v>
      </c>
      <c r="B74" s="57" t="s">
        <v>728</v>
      </c>
      <c r="C74" s="56" t="s">
        <v>729</v>
      </c>
      <c r="D74" s="56"/>
      <c r="E74" s="56"/>
      <c r="F74" s="58" t="n">
        <v>78934000</v>
      </c>
      <c r="G74" s="58" t="n">
        <v>93649277.46</v>
      </c>
      <c r="H74" s="58" t="n">
        <v>89786690.06</v>
      </c>
      <c r="I74" s="59" t="n">
        <f aca="false">H74/G74*100</f>
        <v>95.8754754924299</v>
      </c>
    </row>
    <row r="75" customFormat="false" ht="63" hidden="false" customHeight="true" outlineLevel="7" collapsed="false">
      <c r="A75" s="56" t="s">
        <v>220</v>
      </c>
      <c r="B75" s="57" t="s">
        <v>201</v>
      </c>
      <c r="C75" s="56" t="s">
        <v>729</v>
      </c>
      <c r="D75" s="56" t="s">
        <v>202</v>
      </c>
      <c r="E75" s="56"/>
      <c r="F75" s="58" t="n">
        <v>39705730</v>
      </c>
      <c r="G75" s="58" t="n">
        <v>39137365.54</v>
      </c>
      <c r="H75" s="58" t="n">
        <v>39000842.43</v>
      </c>
      <c r="I75" s="59" t="n">
        <f aca="false">H75/G75*100</f>
        <v>99.6511693924302</v>
      </c>
    </row>
    <row r="76" customFormat="false" ht="15.75" hidden="false" customHeight="true" outlineLevel="7" collapsed="false">
      <c r="A76" s="56" t="s">
        <v>223</v>
      </c>
      <c r="B76" s="57" t="s">
        <v>68</v>
      </c>
      <c r="C76" s="56" t="s">
        <v>729</v>
      </c>
      <c r="D76" s="56" t="s">
        <v>202</v>
      </c>
      <c r="E76" s="56" t="s">
        <v>1021</v>
      </c>
      <c r="F76" s="58" t="n">
        <v>13229740</v>
      </c>
      <c r="G76" s="58" t="n">
        <v>16578595.54</v>
      </c>
      <c r="H76" s="58" t="n">
        <v>16500275.23</v>
      </c>
      <c r="I76" s="59" t="n">
        <f aca="false">H76/G76*100</f>
        <v>99.5275817555774</v>
      </c>
    </row>
    <row r="77" customFormat="false" ht="15.75" hidden="false" customHeight="true" outlineLevel="7" collapsed="false">
      <c r="A77" s="56" t="s">
        <v>224</v>
      </c>
      <c r="B77" s="57" t="s">
        <v>70</v>
      </c>
      <c r="C77" s="56" t="s">
        <v>729</v>
      </c>
      <c r="D77" s="56" t="s">
        <v>202</v>
      </c>
      <c r="E77" s="56" t="s">
        <v>703</v>
      </c>
      <c r="F77" s="58" t="n">
        <v>13229740</v>
      </c>
      <c r="G77" s="58" t="n">
        <v>16578595.54</v>
      </c>
      <c r="H77" s="58" t="n">
        <v>16500275.23</v>
      </c>
      <c r="I77" s="59" t="n">
        <f aca="false">H77/G77*100</f>
        <v>99.5275817555774</v>
      </c>
    </row>
    <row r="78" customFormat="false" ht="15.75" hidden="false" customHeight="true" outlineLevel="7" collapsed="false">
      <c r="A78" s="56" t="s">
        <v>227</v>
      </c>
      <c r="B78" s="57" t="s">
        <v>68</v>
      </c>
      <c r="C78" s="56" t="s">
        <v>729</v>
      </c>
      <c r="D78" s="56" t="s">
        <v>202</v>
      </c>
      <c r="E78" s="56" t="s">
        <v>1021</v>
      </c>
      <c r="F78" s="58" t="n">
        <v>26475990</v>
      </c>
      <c r="G78" s="58" t="n">
        <v>22558770</v>
      </c>
      <c r="H78" s="58" t="n">
        <v>22500567.2</v>
      </c>
      <c r="I78" s="59" t="n">
        <f aca="false">H78/G78*100</f>
        <v>99.7419947984753</v>
      </c>
    </row>
    <row r="79" customFormat="false" ht="15.75" hidden="false" customHeight="true" outlineLevel="7" collapsed="false">
      <c r="A79" s="56" t="s">
        <v>230</v>
      </c>
      <c r="B79" s="57" t="s">
        <v>72</v>
      </c>
      <c r="C79" s="56" t="s">
        <v>729</v>
      </c>
      <c r="D79" s="56" t="s">
        <v>202</v>
      </c>
      <c r="E79" s="56" t="s">
        <v>379</v>
      </c>
      <c r="F79" s="58" t="n">
        <v>26475990</v>
      </c>
      <c r="G79" s="58" t="n">
        <v>22558770</v>
      </c>
      <c r="H79" s="58" t="n">
        <v>22500567.2</v>
      </c>
      <c r="I79" s="59" t="n">
        <f aca="false">H79/G79*100</f>
        <v>99.7419947984753</v>
      </c>
    </row>
    <row r="80" customFormat="false" ht="63" hidden="false" customHeight="true" outlineLevel="7" collapsed="false">
      <c r="A80" s="56" t="s">
        <v>231</v>
      </c>
      <c r="B80" s="57" t="s">
        <v>204</v>
      </c>
      <c r="C80" s="56" t="s">
        <v>729</v>
      </c>
      <c r="D80" s="56" t="s">
        <v>205</v>
      </c>
      <c r="E80" s="56"/>
      <c r="F80" s="58" t="n">
        <v>38270</v>
      </c>
      <c r="G80" s="58" t="n">
        <v>104924.46</v>
      </c>
      <c r="H80" s="58" t="n">
        <v>92321.97</v>
      </c>
      <c r="I80" s="59" t="n">
        <f aca="false">H80/G80*100</f>
        <v>87.9889875058685</v>
      </c>
    </row>
    <row r="81" customFormat="false" ht="15.75" hidden="false" customHeight="true" outlineLevel="7" collapsed="false">
      <c r="A81" s="56" t="s">
        <v>234</v>
      </c>
      <c r="B81" s="57" t="s">
        <v>68</v>
      </c>
      <c r="C81" s="56" t="s">
        <v>729</v>
      </c>
      <c r="D81" s="56" t="s">
        <v>205</v>
      </c>
      <c r="E81" s="56" t="s">
        <v>1021</v>
      </c>
      <c r="F81" s="58" t="n">
        <v>10260</v>
      </c>
      <c r="G81" s="58" t="n">
        <v>10447</v>
      </c>
      <c r="H81" s="58" t="n">
        <v>4295.8</v>
      </c>
      <c r="I81" s="59" t="n">
        <f aca="false">H81/G81*100</f>
        <v>41.1199387383938</v>
      </c>
    </row>
    <row r="82" customFormat="false" ht="15.75" hidden="false" customHeight="true" outlineLevel="7" collapsed="false">
      <c r="A82" s="56" t="s">
        <v>235</v>
      </c>
      <c r="B82" s="57" t="s">
        <v>70</v>
      </c>
      <c r="C82" s="56" t="s">
        <v>729</v>
      </c>
      <c r="D82" s="56" t="s">
        <v>205</v>
      </c>
      <c r="E82" s="56" t="s">
        <v>703</v>
      </c>
      <c r="F82" s="58" t="n">
        <v>10260</v>
      </c>
      <c r="G82" s="58" t="n">
        <v>10447</v>
      </c>
      <c r="H82" s="58" t="n">
        <v>4295.8</v>
      </c>
      <c r="I82" s="59" t="n">
        <f aca="false">H82/G82*100</f>
        <v>41.1199387383938</v>
      </c>
    </row>
    <row r="83" customFormat="false" ht="15.75" hidden="false" customHeight="true" outlineLevel="7" collapsed="false">
      <c r="A83" s="56" t="s">
        <v>238</v>
      </c>
      <c r="B83" s="57" t="s">
        <v>68</v>
      </c>
      <c r="C83" s="56" t="s">
        <v>729</v>
      </c>
      <c r="D83" s="56" t="s">
        <v>205</v>
      </c>
      <c r="E83" s="56" t="s">
        <v>1021</v>
      </c>
      <c r="F83" s="58" t="n">
        <v>28010</v>
      </c>
      <c r="G83" s="58" t="n">
        <v>94477.46</v>
      </c>
      <c r="H83" s="58" t="n">
        <v>88026.17</v>
      </c>
      <c r="I83" s="59" t="n">
        <f aca="false">H83/G83*100</f>
        <v>93.1716093976278</v>
      </c>
    </row>
    <row r="84" customFormat="false" ht="15.75" hidden="false" customHeight="true" outlineLevel="7" collapsed="false">
      <c r="A84" s="56" t="s">
        <v>239</v>
      </c>
      <c r="B84" s="57" t="s">
        <v>72</v>
      </c>
      <c r="C84" s="56" t="s">
        <v>729</v>
      </c>
      <c r="D84" s="56" t="s">
        <v>205</v>
      </c>
      <c r="E84" s="56" t="s">
        <v>379</v>
      </c>
      <c r="F84" s="58" t="n">
        <v>28010</v>
      </c>
      <c r="G84" s="58" t="n">
        <v>94477.46</v>
      </c>
      <c r="H84" s="58" t="n">
        <v>88026.17</v>
      </c>
      <c r="I84" s="59" t="n">
        <f aca="false">H84/G84*100</f>
        <v>93.1716093976278</v>
      </c>
    </row>
    <row r="85" customFormat="false" ht="63" hidden="false" customHeight="true" outlineLevel="7" collapsed="false">
      <c r="A85" s="56" t="s">
        <v>240</v>
      </c>
      <c r="B85" s="57" t="s">
        <v>733</v>
      </c>
      <c r="C85" s="56" t="s">
        <v>729</v>
      </c>
      <c r="D85" s="56" t="s">
        <v>562</v>
      </c>
      <c r="E85" s="56"/>
      <c r="F85" s="58" t="n">
        <v>0</v>
      </c>
      <c r="G85" s="58" t="n">
        <v>351257.68</v>
      </c>
      <c r="H85" s="58" t="n">
        <v>351257.68</v>
      </c>
      <c r="I85" s="59" t="n">
        <f aca="false">H85/G85*100</f>
        <v>100</v>
      </c>
    </row>
    <row r="86" customFormat="false" ht="15.75" hidden="false" customHeight="true" outlineLevel="7" collapsed="false">
      <c r="A86" s="56" t="s">
        <v>241</v>
      </c>
      <c r="B86" s="57" t="s">
        <v>68</v>
      </c>
      <c r="C86" s="56" t="s">
        <v>729</v>
      </c>
      <c r="D86" s="56" t="s">
        <v>562</v>
      </c>
      <c r="E86" s="56" t="s">
        <v>1021</v>
      </c>
      <c r="F86" s="58" t="n">
        <v>0</v>
      </c>
      <c r="G86" s="58" t="n">
        <v>351257.68</v>
      </c>
      <c r="H86" s="58" t="n">
        <v>351257.68</v>
      </c>
      <c r="I86" s="59" t="n">
        <f aca="false">H86/G86*100</f>
        <v>100</v>
      </c>
    </row>
    <row r="87" customFormat="false" ht="15.75" hidden="false" customHeight="true" outlineLevel="7" collapsed="false">
      <c r="A87" s="56" t="s">
        <v>242</v>
      </c>
      <c r="B87" s="57" t="s">
        <v>70</v>
      </c>
      <c r="C87" s="56" t="s">
        <v>729</v>
      </c>
      <c r="D87" s="56" t="s">
        <v>562</v>
      </c>
      <c r="E87" s="56" t="s">
        <v>703</v>
      </c>
      <c r="F87" s="58" t="n">
        <v>0</v>
      </c>
      <c r="G87" s="58" t="n">
        <v>351257.68</v>
      </c>
      <c r="H87" s="58" t="n">
        <v>351257.68</v>
      </c>
      <c r="I87" s="59" t="n">
        <f aca="false">H87/G87*100</f>
        <v>100</v>
      </c>
    </row>
    <row r="88" customFormat="false" ht="78.75" hidden="false" customHeight="true" outlineLevel="7" collapsed="false">
      <c r="A88" s="56" t="s">
        <v>243</v>
      </c>
      <c r="B88" s="57" t="s">
        <v>128</v>
      </c>
      <c r="C88" s="56" t="s">
        <v>729</v>
      </c>
      <c r="D88" s="56" t="s">
        <v>129</v>
      </c>
      <c r="E88" s="56"/>
      <c r="F88" s="58" t="n">
        <v>38900000</v>
      </c>
      <c r="G88" s="58" t="n">
        <v>53725026.29</v>
      </c>
      <c r="H88" s="58" t="n">
        <v>50056691.99</v>
      </c>
      <c r="I88" s="59" t="n">
        <f aca="false">H88/G88*100</f>
        <v>93.1720195348089</v>
      </c>
    </row>
    <row r="89" customFormat="false" ht="15.75" hidden="false" customHeight="true" outlineLevel="7" collapsed="false">
      <c r="A89" s="56" t="s">
        <v>246</v>
      </c>
      <c r="B89" s="57" t="s">
        <v>68</v>
      </c>
      <c r="C89" s="56" t="s">
        <v>729</v>
      </c>
      <c r="D89" s="56" t="s">
        <v>129</v>
      </c>
      <c r="E89" s="56" t="s">
        <v>1021</v>
      </c>
      <c r="F89" s="58" t="n">
        <v>13394000</v>
      </c>
      <c r="G89" s="58" t="n">
        <v>20648307.06</v>
      </c>
      <c r="H89" s="58" t="n">
        <v>18615775.91</v>
      </c>
      <c r="I89" s="59" t="n">
        <f aca="false">H89/G89*100</f>
        <v>90.1564271390683</v>
      </c>
    </row>
    <row r="90" customFormat="false" ht="15.75" hidden="false" customHeight="true" outlineLevel="7" collapsed="false">
      <c r="A90" s="56" t="s">
        <v>247</v>
      </c>
      <c r="B90" s="57" t="s">
        <v>70</v>
      </c>
      <c r="C90" s="56" t="s">
        <v>729</v>
      </c>
      <c r="D90" s="56" t="s">
        <v>129</v>
      </c>
      <c r="E90" s="56" t="s">
        <v>703</v>
      </c>
      <c r="F90" s="58" t="n">
        <v>13394000</v>
      </c>
      <c r="G90" s="58" t="n">
        <v>20648307.06</v>
      </c>
      <c r="H90" s="58" t="n">
        <v>18615775.91</v>
      </c>
      <c r="I90" s="59" t="n">
        <f aca="false">H90/G90*100</f>
        <v>90.1564271390683</v>
      </c>
    </row>
    <row r="91" customFormat="false" ht="15.75" hidden="false" customHeight="true" outlineLevel="7" collapsed="false">
      <c r="A91" s="56" t="s">
        <v>248</v>
      </c>
      <c r="B91" s="57" t="s">
        <v>68</v>
      </c>
      <c r="C91" s="56" t="s">
        <v>729</v>
      </c>
      <c r="D91" s="56" t="s">
        <v>129</v>
      </c>
      <c r="E91" s="56" t="s">
        <v>1021</v>
      </c>
      <c r="F91" s="58" t="n">
        <v>25506000</v>
      </c>
      <c r="G91" s="58" t="n">
        <v>33076719.23</v>
      </c>
      <c r="H91" s="58" t="n">
        <v>31440916.08</v>
      </c>
      <c r="I91" s="59" t="n">
        <f aca="false">H91/G91*100</f>
        <v>95.0545181381944</v>
      </c>
    </row>
    <row r="92" customFormat="false" ht="15.75" hidden="false" customHeight="true" outlineLevel="7" collapsed="false">
      <c r="A92" s="56" t="s">
        <v>250</v>
      </c>
      <c r="B92" s="57" t="s">
        <v>72</v>
      </c>
      <c r="C92" s="56" t="s">
        <v>729</v>
      </c>
      <c r="D92" s="56" t="s">
        <v>129</v>
      </c>
      <c r="E92" s="56" t="s">
        <v>379</v>
      </c>
      <c r="F92" s="58" t="n">
        <v>25506000</v>
      </c>
      <c r="G92" s="58" t="n">
        <v>33076719.23</v>
      </c>
      <c r="H92" s="58" t="n">
        <v>31440916.08</v>
      </c>
      <c r="I92" s="59" t="n">
        <f aca="false">H92/G92*100</f>
        <v>95.0545181381944</v>
      </c>
    </row>
    <row r="93" customFormat="false" ht="31.5" hidden="false" customHeight="true" outlineLevel="7" collapsed="false">
      <c r="A93" s="56" t="s">
        <v>251</v>
      </c>
      <c r="B93" s="57" t="s">
        <v>138</v>
      </c>
      <c r="C93" s="56" t="s">
        <v>729</v>
      </c>
      <c r="D93" s="56" t="s">
        <v>139</v>
      </c>
      <c r="E93" s="56"/>
      <c r="F93" s="58" t="n">
        <v>290000</v>
      </c>
      <c r="G93" s="58" t="n">
        <v>330703.49</v>
      </c>
      <c r="H93" s="58" t="n">
        <v>285575.99</v>
      </c>
      <c r="I93" s="59" t="n">
        <f aca="false">H93/G93*100</f>
        <v>86.3540901851384</v>
      </c>
    </row>
    <row r="94" customFormat="false" ht="15.75" hidden="false" customHeight="true" outlineLevel="7" collapsed="false">
      <c r="A94" s="56" t="s">
        <v>254</v>
      </c>
      <c r="B94" s="57" t="s">
        <v>68</v>
      </c>
      <c r="C94" s="56" t="s">
        <v>729</v>
      </c>
      <c r="D94" s="56" t="s">
        <v>139</v>
      </c>
      <c r="E94" s="56" t="s">
        <v>1021</v>
      </c>
      <c r="F94" s="58" t="n">
        <v>50000</v>
      </c>
      <c r="G94" s="58" t="n">
        <v>161098.18</v>
      </c>
      <c r="H94" s="58" t="n">
        <v>152522.42</v>
      </c>
      <c r="I94" s="59" t="n">
        <f aca="false">H94/G94*100</f>
        <v>94.6766872226614</v>
      </c>
    </row>
    <row r="95" customFormat="false" ht="15.75" hidden="false" customHeight="true" outlineLevel="7" collapsed="false">
      <c r="A95" s="56" t="s">
        <v>257</v>
      </c>
      <c r="B95" s="57" t="s">
        <v>70</v>
      </c>
      <c r="C95" s="56" t="s">
        <v>729</v>
      </c>
      <c r="D95" s="56" t="s">
        <v>139</v>
      </c>
      <c r="E95" s="56" t="s">
        <v>703</v>
      </c>
      <c r="F95" s="58" t="n">
        <v>50000</v>
      </c>
      <c r="G95" s="58" t="n">
        <v>161098.18</v>
      </c>
      <c r="H95" s="58" t="n">
        <v>152522.42</v>
      </c>
      <c r="I95" s="59" t="n">
        <f aca="false">H95/G95*100</f>
        <v>94.6766872226614</v>
      </c>
    </row>
    <row r="96" customFormat="false" ht="15.75" hidden="false" customHeight="true" outlineLevel="7" collapsed="false">
      <c r="A96" s="56" t="s">
        <v>258</v>
      </c>
      <c r="B96" s="57" t="s">
        <v>68</v>
      </c>
      <c r="C96" s="56" t="s">
        <v>729</v>
      </c>
      <c r="D96" s="56" t="s">
        <v>139</v>
      </c>
      <c r="E96" s="56" t="s">
        <v>1021</v>
      </c>
      <c r="F96" s="58" t="n">
        <v>240000</v>
      </c>
      <c r="G96" s="58" t="n">
        <v>169605.31</v>
      </c>
      <c r="H96" s="58" t="n">
        <v>133053.57</v>
      </c>
      <c r="I96" s="59" t="n">
        <f aca="false">H96/G96*100</f>
        <v>78.4489412507191</v>
      </c>
    </row>
    <row r="97" customFormat="false" ht="15.75" hidden="false" customHeight="true" outlineLevel="7" collapsed="false">
      <c r="A97" s="56" t="s">
        <v>259</v>
      </c>
      <c r="B97" s="57" t="s">
        <v>72</v>
      </c>
      <c r="C97" s="56" t="s">
        <v>729</v>
      </c>
      <c r="D97" s="56" t="s">
        <v>139</v>
      </c>
      <c r="E97" s="56" t="s">
        <v>379</v>
      </c>
      <c r="F97" s="58" t="n">
        <v>240000</v>
      </c>
      <c r="G97" s="58" t="n">
        <v>169605.31</v>
      </c>
      <c r="H97" s="58" t="n">
        <v>133053.57</v>
      </c>
      <c r="I97" s="59" t="n">
        <f aca="false">H97/G97*100</f>
        <v>78.4489412507191</v>
      </c>
    </row>
    <row r="98" customFormat="false" ht="236.25" hidden="false" customHeight="true" outlineLevel="3" collapsed="false">
      <c r="A98" s="56" t="s">
        <v>261</v>
      </c>
      <c r="B98" s="60" t="s">
        <v>711</v>
      </c>
      <c r="C98" s="56" t="s">
        <v>737</v>
      </c>
      <c r="D98" s="56"/>
      <c r="E98" s="56"/>
      <c r="F98" s="58" t="n">
        <v>4301000</v>
      </c>
      <c r="G98" s="58" t="n">
        <v>8497688.46</v>
      </c>
      <c r="H98" s="58" t="n">
        <v>8374184.32</v>
      </c>
      <c r="I98" s="59" t="n">
        <f aca="false">H98/G98*100</f>
        <v>98.546614875547</v>
      </c>
    </row>
    <row r="99" customFormat="false" ht="63" hidden="false" customHeight="true" outlineLevel="7" collapsed="false">
      <c r="A99" s="56" t="s">
        <v>264</v>
      </c>
      <c r="B99" s="57" t="s">
        <v>201</v>
      </c>
      <c r="C99" s="56" t="s">
        <v>737</v>
      </c>
      <c r="D99" s="56" t="s">
        <v>202</v>
      </c>
      <c r="E99" s="56"/>
      <c r="F99" s="58" t="n">
        <v>4301000</v>
      </c>
      <c r="G99" s="58" t="n">
        <v>8497688.46</v>
      </c>
      <c r="H99" s="58" t="n">
        <v>8374184.32</v>
      </c>
      <c r="I99" s="59" t="n">
        <f aca="false">H99/G99*100</f>
        <v>98.546614875547</v>
      </c>
    </row>
    <row r="100" customFormat="false" ht="15.75" hidden="false" customHeight="true" outlineLevel="7" collapsed="false">
      <c r="A100" s="56" t="s">
        <v>267</v>
      </c>
      <c r="B100" s="57" t="s">
        <v>68</v>
      </c>
      <c r="C100" s="56" t="s">
        <v>737</v>
      </c>
      <c r="D100" s="56" t="s">
        <v>202</v>
      </c>
      <c r="E100" s="56" t="s">
        <v>1021</v>
      </c>
      <c r="F100" s="58" t="n">
        <v>1525000</v>
      </c>
      <c r="G100" s="58" t="n">
        <v>3033138.46</v>
      </c>
      <c r="H100" s="58" t="n">
        <v>2973198.73</v>
      </c>
      <c r="I100" s="59" t="n">
        <f aca="false">H100/G100*100</f>
        <v>98.0238379885896</v>
      </c>
    </row>
    <row r="101" customFormat="false" ht="15.75" hidden="false" customHeight="true" outlineLevel="7" collapsed="false">
      <c r="A101" s="56" t="s">
        <v>270</v>
      </c>
      <c r="B101" s="57" t="s">
        <v>70</v>
      </c>
      <c r="C101" s="56" t="s">
        <v>737</v>
      </c>
      <c r="D101" s="56" t="s">
        <v>202</v>
      </c>
      <c r="E101" s="56" t="s">
        <v>703</v>
      </c>
      <c r="F101" s="58" t="n">
        <v>1525000</v>
      </c>
      <c r="G101" s="58" t="n">
        <v>3033138.46</v>
      </c>
      <c r="H101" s="58" t="n">
        <v>2973198.73</v>
      </c>
      <c r="I101" s="59" t="n">
        <f aca="false">H101/G101*100</f>
        <v>98.0238379885896</v>
      </c>
    </row>
    <row r="102" customFormat="false" ht="15.75" hidden="false" customHeight="true" outlineLevel="7" collapsed="false">
      <c r="A102" s="56" t="s">
        <v>273</v>
      </c>
      <c r="B102" s="57" t="s">
        <v>68</v>
      </c>
      <c r="C102" s="56" t="s">
        <v>737</v>
      </c>
      <c r="D102" s="56" t="s">
        <v>202</v>
      </c>
      <c r="E102" s="56" t="s">
        <v>1021</v>
      </c>
      <c r="F102" s="58" t="n">
        <v>2776000</v>
      </c>
      <c r="G102" s="58" t="n">
        <v>5464550</v>
      </c>
      <c r="H102" s="58" t="n">
        <v>5400985.59</v>
      </c>
      <c r="I102" s="59" t="n">
        <f aca="false">H102/G102*100</f>
        <v>98.836786011657</v>
      </c>
    </row>
    <row r="103" customFormat="false" ht="15.75" hidden="false" customHeight="true" outlineLevel="7" collapsed="false">
      <c r="A103" s="56" t="s">
        <v>276</v>
      </c>
      <c r="B103" s="57" t="s">
        <v>72</v>
      </c>
      <c r="C103" s="56" t="s">
        <v>737</v>
      </c>
      <c r="D103" s="56" t="s">
        <v>202</v>
      </c>
      <c r="E103" s="56" t="s">
        <v>379</v>
      </c>
      <c r="F103" s="58" t="n">
        <v>2776000</v>
      </c>
      <c r="G103" s="58" t="n">
        <v>5464550</v>
      </c>
      <c r="H103" s="58" t="n">
        <v>5400985.59</v>
      </c>
      <c r="I103" s="59" t="n">
        <f aca="false">H103/G103*100</f>
        <v>98.836786011657</v>
      </c>
    </row>
    <row r="104" customFormat="false" ht="346.5" hidden="false" customHeight="true" outlineLevel="3" collapsed="false">
      <c r="A104" s="56" t="s">
        <v>277</v>
      </c>
      <c r="B104" s="60" t="s">
        <v>740</v>
      </c>
      <c r="C104" s="56" t="s">
        <v>741</v>
      </c>
      <c r="D104" s="56"/>
      <c r="E104" s="56"/>
      <c r="F104" s="58" t="n">
        <v>3000</v>
      </c>
      <c r="G104" s="58" t="n">
        <v>3000</v>
      </c>
      <c r="H104" s="58" t="n">
        <v>1700</v>
      </c>
      <c r="I104" s="59" t="n">
        <f aca="false">H104/G104*100</f>
        <v>56.6666666666667</v>
      </c>
    </row>
    <row r="105" customFormat="false" ht="63" hidden="false" customHeight="true" outlineLevel="7" collapsed="false">
      <c r="A105" s="56" t="s">
        <v>280</v>
      </c>
      <c r="B105" s="57" t="s">
        <v>201</v>
      </c>
      <c r="C105" s="56" t="s">
        <v>741</v>
      </c>
      <c r="D105" s="56" t="s">
        <v>202</v>
      </c>
      <c r="E105" s="56"/>
      <c r="F105" s="58" t="n">
        <v>3000</v>
      </c>
      <c r="G105" s="58" t="n">
        <v>3000</v>
      </c>
      <c r="H105" s="58" t="n">
        <v>1700</v>
      </c>
      <c r="I105" s="59" t="n">
        <f aca="false">H105/G105*100</f>
        <v>56.6666666666667</v>
      </c>
    </row>
    <row r="106" customFormat="false" ht="15.75" hidden="false" customHeight="true" outlineLevel="7" collapsed="false">
      <c r="A106" s="56" t="s">
        <v>283</v>
      </c>
      <c r="B106" s="57" t="s">
        <v>68</v>
      </c>
      <c r="C106" s="56" t="s">
        <v>741</v>
      </c>
      <c r="D106" s="56" t="s">
        <v>202</v>
      </c>
      <c r="E106" s="56" t="s">
        <v>1021</v>
      </c>
      <c r="F106" s="58" t="n">
        <v>3000</v>
      </c>
      <c r="G106" s="58" t="n">
        <v>3000</v>
      </c>
      <c r="H106" s="58" t="n">
        <v>1700</v>
      </c>
      <c r="I106" s="59" t="n">
        <f aca="false">H106/G106*100</f>
        <v>56.6666666666667</v>
      </c>
    </row>
    <row r="107" customFormat="false" ht="15.75" hidden="false" customHeight="true" outlineLevel="7" collapsed="false">
      <c r="A107" s="56" t="s">
        <v>284</v>
      </c>
      <c r="B107" s="57" t="s">
        <v>70</v>
      </c>
      <c r="C107" s="56" t="s">
        <v>741</v>
      </c>
      <c r="D107" s="56" t="s">
        <v>202</v>
      </c>
      <c r="E107" s="56" t="s">
        <v>703</v>
      </c>
      <c r="F107" s="58" t="n">
        <v>3000</v>
      </c>
      <c r="G107" s="58" t="n">
        <v>3000</v>
      </c>
      <c r="H107" s="58" t="n">
        <v>1700</v>
      </c>
      <c r="I107" s="59" t="n">
        <f aca="false">H107/G107*100</f>
        <v>56.6666666666667</v>
      </c>
    </row>
    <row r="108" customFormat="false" ht="236.25" hidden="false" customHeight="true" outlineLevel="3" collapsed="false">
      <c r="A108" s="56" t="s">
        <v>285</v>
      </c>
      <c r="B108" s="60" t="s">
        <v>792</v>
      </c>
      <c r="C108" s="56" t="s">
        <v>793</v>
      </c>
      <c r="D108" s="56"/>
      <c r="E108" s="56"/>
      <c r="F108" s="58" t="n">
        <v>1000</v>
      </c>
      <c r="G108" s="58" t="n">
        <v>71000</v>
      </c>
      <c r="H108" s="58" t="n">
        <v>71000</v>
      </c>
      <c r="I108" s="59" t="n">
        <f aca="false">H108/G108*100</f>
        <v>100</v>
      </c>
    </row>
    <row r="109" customFormat="false" ht="63" hidden="false" customHeight="true" outlineLevel="7" collapsed="false">
      <c r="A109" s="56" t="s">
        <v>286</v>
      </c>
      <c r="B109" s="57" t="s">
        <v>786</v>
      </c>
      <c r="C109" s="56" t="s">
        <v>793</v>
      </c>
      <c r="D109" s="56" t="s">
        <v>720</v>
      </c>
      <c r="E109" s="56"/>
      <c r="F109" s="58" t="n">
        <v>1000</v>
      </c>
      <c r="G109" s="58" t="n">
        <v>71000</v>
      </c>
      <c r="H109" s="58" t="n">
        <v>71000</v>
      </c>
      <c r="I109" s="59" t="n">
        <f aca="false">H109/G109*100</f>
        <v>100</v>
      </c>
    </row>
    <row r="110" customFormat="false" ht="15.75" hidden="false" customHeight="true" outlineLevel="7" collapsed="false">
      <c r="A110" s="56" t="s">
        <v>288</v>
      </c>
      <c r="B110" s="57" t="s">
        <v>68</v>
      </c>
      <c r="C110" s="56" t="s">
        <v>793</v>
      </c>
      <c r="D110" s="56" t="s">
        <v>720</v>
      </c>
      <c r="E110" s="56" t="s">
        <v>1021</v>
      </c>
      <c r="F110" s="58" t="n">
        <v>1000</v>
      </c>
      <c r="G110" s="58" t="n">
        <v>71000</v>
      </c>
      <c r="H110" s="58" t="n">
        <v>71000</v>
      </c>
      <c r="I110" s="59" t="n">
        <f aca="false">H110/G110*100</f>
        <v>100</v>
      </c>
    </row>
    <row r="111" customFormat="false" ht="31.5" hidden="false" customHeight="true" outlineLevel="7" collapsed="false">
      <c r="A111" s="56" t="s">
        <v>291</v>
      </c>
      <c r="B111" s="57" t="s">
        <v>74</v>
      </c>
      <c r="C111" s="56" t="s">
        <v>793</v>
      </c>
      <c r="D111" s="56" t="s">
        <v>720</v>
      </c>
      <c r="E111" s="56" t="s">
        <v>423</v>
      </c>
      <c r="F111" s="58" t="n">
        <v>1000</v>
      </c>
      <c r="G111" s="58" t="n">
        <v>71000</v>
      </c>
      <c r="H111" s="58" t="n">
        <v>71000</v>
      </c>
      <c r="I111" s="59" t="n">
        <f aca="false">H111/G111*100</f>
        <v>100</v>
      </c>
    </row>
    <row r="112" customFormat="false" ht="299.25" hidden="false" customHeight="true" outlineLevel="3" collapsed="false">
      <c r="A112" s="56" t="s">
        <v>294</v>
      </c>
      <c r="B112" s="60" t="s">
        <v>796</v>
      </c>
      <c r="C112" s="56" t="s">
        <v>797</v>
      </c>
      <c r="D112" s="56"/>
      <c r="E112" s="56"/>
      <c r="F112" s="58" t="n">
        <v>278000</v>
      </c>
      <c r="G112" s="58" t="n">
        <v>291000</v>
      </c>
      <c r="H112" s="58" t="n">
        <v>291000</v>
      </c>
      <c r="I112" s="59" t="n">
        <f aca="false">H112/G112*100</f>
        <v>100</v>
      </c>
    </row>
    <row r="113" customFormat="false" ht="63" hidden="false" customHeight="true" outlineLevel="7" collapsed="false">
      <c r="A113" s="56" t="s">
        <v>297</v>
      </c>
      <c r="B113" s="57" t="s">
        <v>786</v>
      </c>
      <c r="C113" s="56" t="s">
        <v>797</v>
      </c>
      <c r="D113" s="56" t="s">
        <v>720</v>
      </c>
      <c r="E113" s="56"/>
      <c r="F113" s="58" t="n">
        <v>278000</v>
      </c>
      <c r="G113" s="58" t="n">
        <v>291000</v>
      </c>
      <c r="H113" s="58" t="n">
        <v>291000</v>
      </c>
      <c r="I113" s="59" t="n">
        <f aca="false">H113/G113*100</f>
        <v>100</v>
      </c>
    </row>
    <row r="114" customFormat="false" ht="15.75" hidden="false" customHeight="true" outlineLevel="7" collapsed="false">
      <c r="A114" s="56" t="s">
        <v>298</v>
      </c>
      <c r="B114" s="57" t="s">
        <v>68</v>
      </c>
      <c r="C114" s="56" t="s">
        <v>797</v>
      </c>
      <c r="D114" s="56" t="s">
        <v>720</v>
      </c>
      <c r="E114" s="56" t="s">
        <v>1021</v>
      </c>
      <c r="F114" s="58" t="n">
        <v>278000</v>
      </c>
      <c r="G114" s="58" t="n">
        <v>291000</v>
      </c>
      <c r="H114" s="58" t="n">
        <v>291000</v>
      </c>
      <c r="I114" s="59" t="n">
        <f aca="false">H114/G114*100</f>
        <v>100</v>
      </c>
    </row>
    <row r="115" customFormat="false" ht="31.5" hidden="false" customHeight="true" outlineLevel="7" collapsed="false">
      <c r="A115" s="56" t="s">
        <v>300</v>
      </c>
      <c r="B115" s="57" t="s">
        <v>74</v>
      </c>
      <c r="C115" s="56" t="s">
        <v>797</v>
      </c>
      <c r="D115" s="56" t="s">
        <v>720</v>
      </c>
      <c r="E115" s="56" t="s">
        <v>423</v>
      </c>
      <c r="F115" s="58" t="n">
        <v>278000</v>
      </c>
      <c r="G115" s="58" t="n">
        <v>291000</v>
      </c>
      <c r="H115" s="58" t="n">
        <v>291000</v>
      </c>
      <c r="I115" s="59" t="n">
        <f aca="false">H115/G115*100</f>
        <v>100</v>
      </c>
    </row>
    <row r="116" customFormat="false" ht="173.25" hidden="false" customHeight="true" outlineLevel="3" collapsed="false">
      <c r="A116" s="56" t="s">
        <v>301</v>
      </c>
      <c r="B116" s="57" t="s">
        <v>800</v>
      </c>
      <c r="C116" s="56" t="s">
        <v>801</v>
      </c>
      <c r="D116" s="56"/>
      <c r="E116" s="56"/>
      <c r="F116" s="58" t="n">
        <v>291000</v>
      </c>
      <c r="G116" s="58" t="n">
        <v>0</v>
      </c>
      <c r="H116" s="58" t="n">
        <v>0</v>
      </c>
      <c r="I116" s="59"/>
    </row>
    <row r="117" customFormat="false" ht="63" hidden="false" customHeight="true" outlineLevel="7" collapsed="false">
      <c r="A117" s="56" t="s">
        <v>304</v>
      </c>
      <c r="B117" s="57" t="s">
        <v>201</v>
      </c>
      <c r="C117" s="56" t="s">
        <v>801</v>
      </c>
      <c r="D117" s="56" t="s">
        <v>202</v>
      </c>
      <c r="E117" s="56"/>
      <c r="F117" s="58" t="n">
        <v>168000</v>
      </c>
      <c r="G117" s="58" t="n">
        <v>0</v>
      </c>
      <c r="H117" s="58" t="n">
        <v>0</v>
      </c>
      <c r="I117" s="59"/>
    </row>
    <row r="118" customFormat="false" ht="15.75" hidden="false" customHeight="true" outlineLevel="7" collapsed="false">
      <c r="A118" s="56" t="s">
        <v>202</v>
      </c>
      <c r="B118" s="57" t="s">
        <v>68</v>
      </c>
      <c r="C118" s="56" t="s">
        <v>801</v>
      </c>
      <c r="D118" s="56" t="s">
        <v>202</v>
      </c>
      <c r="E118" s="56" t="s">
        <v>1021</v>
      </c>
      <c r="F118" s="58" t="n">
        <v>168000</v>
      </c>
      <c r="G118" s="58" t="n">
        <v>0</v>
      </c>
      <c r="H118" s="58" t="n">
        <v>0</v>
      </c>
      <c r="I118" s="59"/>
    </row>
    <row r="119" customFormat="false" ht="31.5" hidden="false" customHeight="true" outlineLevel="7" collapsed="false">
      <c r="A119" s="56" t="s">
        <v>205</v>
      </c>
      <c r="B119" s="57" t="s">
        <v>74</v>
      </c>
      <c r="C119" s="56" t="s">
        <v>801</v>
      </c>
      <c r="D119" s="56" t="s">
        <v>202</v>
      </c>
      <c r="E119" s="56" t="s">
        <v>423</v>
      </c>
      <c r="F119" s="58" t="n">
        <v>168000</v>
      </c>
      <c r="G119" s="58" t="n">
        <v>0</v>
      </c>
      <c r="H119" s="58" t="n">
        <v>0</v>
      </c>
      <c r="I119" s="59"/>
    </row>
    <row r="120" customFormat="false" ht="78.75" hidden="false" customHeight="true" outlineLevel="7" collapsed="false">
      <c r="A120" s="56" t="s">
        <v>311</v>
      </c>
      <c r="B120" s="57" t="s">
        <v>128</v>
      </c>
      <c r="C120" s="56" t="s">
        <v>801</v>
      </c>
      <c r="D120" s="56" t="s">
        <v>129</v>
      </c>
      <c r="E120" s="56"/>
      <c r="F120" s="58" t="n">
        <v>123000</v>
      </c>
      <c r="G120" s="58" t="n">
        <v>0</v>
      </c>
      <c r="H120" s="58" t="n">
        <v>0</v>
      </c>
      <c r="I120" s="59"/>
    </row>
    <row r="121" customFormat="false" ht="15.75" hidden="false" customHeight="true" outlineLevel="7" collapsed="false">
      <c r="A121" s="56" t="s">
        <v>312</v>
      </c>
      <c r="B121" s="57" t="s">
        <v>68</v>
      </c>
      <c r="C121" s="56" t="s">
        <v>801</v>
      </c>
      <c r="D121" s="56" t="s">
        <v>129</v>
      </c>
      <c r="E121" s="56" t="s">
        <v>1021</v>
      </c>
      <c r="F121" s="58" t="n">
        <v>123000</v>
      </c>
      <c r="G121" s="58" t="n">
        <v>0</v>
      </c>
      <c r="H121" s="58" t="n">
        <v>0</v>
      </c>
      <c r="I121" s="59"/>
    </row>
    <row r="122" customFormat="false" ht="31.5" hidden="false" customHeight="true" outlineLevel="7" collapsed="false">
      <c r="A122" s="56" t="s">
        <v>315</v>
      </c>
      <c r="B122" s="57" t="s">
        <v>74</v>
      </c>
      <c r="C122" s="56" t="s">
        <v>801</v>
      </c>
      <c r="D122" s="56" t="s">
        <v>129</v>
      </c>
      <c r="E122" s="56" t="s">
        <v>423</v>
      </c>
      <c r="F122" s="58" t="n">
        <v>123000</v>
      </c>
      <c r="G122" s="58" t="n">
        <v>0</v>
      </c>
      <c r="H122" s="58" t="n">
        <v>0</v>
      </c>
      <c r="I122" s="59"/>
    </row>
    <row r="123" customFormat="false" ht="204.75" hidden="false" customHeight="true" outlineLevel="3" collapsed="false">
      <c r="A123" s="56" t="s">
        <v>316</v>
      </c>
      <c r="B123" s="60" t="s">
        <v>744</v>
      </c>
      <c r="C123" s="56" t="s">
        <v>745</v>
      </c>
      <c r="D123" s="56"/>
      <c r="E123" s="56"/>
      <c r="F123" s="58" t="n">
        <v>2864400</v>
      </c>
      <c r="G123" s="58" t="n">
        <v>3293600</v>
      </c>
      <c r="H123" s="58" t="n">
        <v>3147816.94</v>
      </c>
      <c r="I123" s="59" t="n">
        <f aca="false">H123/G123*100</f>
        <v>95.5737472674277</v>
      </c>
    </row>
    <row r="124" customFormat="false" ht="78.75" hidden="false" customHeight="true" outlineLevel="7" collapsed="false">
      <c r="A124" s="56" t="s">
        <v>318</v>
      </c>
      <c r="B124" s="57" t="s">
        <v>128</v>
      </c>
      <c r="C124" s="56" t="s">
        <v>745</v>
      </c>
      <c r="D124" s="56" t="s">
        <v>129</v>
      </c>
      <c r="E124" s="56"/>
      <c r="F124" s="58" t="n">
        <v>2864400</v>
      </c>
      <c r="G124" s="58" t="n">
        <v>3293600</v>
      </c>
      <c r="H124" s="58" t="n">
        <v>3147816.94</v>
      </c>
      <c r="I124" s="59" t="n">
        <f aca="false">H124/G124*100</f>
        <v>95.5737472674277</v>
      </c>
    </row>
    <row r="125" customFormat="false" ht="15.75" hidden="false" customHeight="true" outlineLevel="7" collapsed="false">
      <c r="A125" s="56" t="s">
        <v>321</v>
      </c>
      <c r="B125" s="57" t="s">
        <v>68</v>
      </c>
      <c r="C125" s="56" t="s">
        <v>745</v>
      </c>
      <c r="D125" s="56" t="s">
        <v>129</v>
      </c>
      <c r="E125" s="56" t="s">
        <v>1021</v>
      </c>
      <c r="F125" s="58" t="n">
        <v>2864400</v>
      </c>
      <c r="G125" s="58" t="n">
        <v>3293600</v>
      </c>
      <c r="H125" s="58" t="n">
        <v>3147816.94</v>
      </c>
      <c r="I125" s="59" t="n">
        <f aca="false">H125/G125*100</f>
        <v>95.5737472674277</v>
      </c>
    </row>
    <row r="126" customFormat="false" ht="15.75" hidden="false" customHeight="true" outlineLevel="7" collapsed="false">
      <c r="A126" s="56" t="s">
        <v>324</v>
      </c>
      <c r="B126" s="57" t="s">
        <v>70</v>
      </c>
      <c r="C126" s="56" t="s">
        <v>745</v>
      </c>
      <c r="D126" s="56" t="s">
        <v>129</v>
      </c>
      <c r="E126" s="56" t="s">
        <v>703</v>
      </c>
      <c r="F126" s="58" t="n">
        <v>2864400</v>
      </c>
      <c r="G126" s="58" t="n">
        <v>3293600</v>
      </c>
      <c r="H126" s="58" t="n">
        <v>3147816.94</v>
      </c>
      <c r="I126" s="59" t="n">
        <f aca="false">H126/G126*100</f>
        <v>95.5737472674277</v>
      </c>
    </row>
    <row r="127" customFormat="false" ht="204.75" hidden="false" customHeight="true" outlineLevel="3" collapsed="false">
      <c r="A127" s="56" t="s">
        <v>327</v>
      </c>
      <c r="B127" s="60" t="s">
        <v>748</v>
      </c>
      <c r="C127" s="56" t="s">
        <v>749</v>
      </c>
      <c r="D127" s="56"/>
      <c r="E127" s="56"/>
      <c r="F127" s="58" t="n">
        <v>0</v>
      </c>
      <c r="G127" s="58" t="n">
        <v>3963317</v>
      </c>
      <c r="H127" s="58" t="n">
        <v>3963317</v>
      </c>
      <c r="I127" s="59" t="n">
        <f aca="false">H127/G127*100</f>
        <v>100</v>
      </c>
    </row>
    <row r="128" customFormat="false" ht="63" hidden="false" customHeight="true" outlineLevel="7" collapsed="false">
      <c r="A128" s="56" t="s">
        <v>124</v>
      </c>
      <c r="B128" s="57" t="s">
        <v>201</v>
      </c>
      <c r="C128" s="56" t="s">
        <v>749</v>
      </c>
      <c r="D128" s="56" t="s">
        <v>202</v>
      </c>
      <c r="E128" s="56"/>
      <c r="F128" s="58" t="n">
        <v>0</v>
      </c>
      <c r="G128" s="58" t="n">
        <v>176750</v>
      </c>
      <c r="H128" s="58" t="n">
        <v>176750</v>
      </c>
      <c r="I128" s="59" t="n">
        <f aca="false">H128/G128*100</f>
        <v>100</v>
      </c>
    </row>
    <row r="129" customFormat="false" ht="15.75" hidden="false" customHeight="true" outlineLevel="7" collapsed="false">
      <c r="A129" s="56" t="s">
        <v>135</v>
      </c>
      <c r="B129" s="57" t="s">
        <v>68</v>
      </c>
      <c r="C129" s="56" t="s">
        <v>749</v>
      </c>
      <c r="D129" s="56" t="s">
        <v>202</v>
      </c>
      <c r="E129" s="56" t="s">
        <v>1021</v>
      </c>
      <c r="F129" s="58" t="n">
        <v>0</v>
      </c>
      <c r="G129" s="58" t="n">
        <v>14000</v>
      </c>
      <c r="H129" s="58" t="n">
        <v>14000</v>
      </c>
      <c r="I129" s="59" t="n">
        <f aca="false">H129/G129*100</f>
        <v>100</v>
      </c>
    </row>
    <row r="130" customFormat="false" ht="15.75" hidden="false" customHeight="true" outlineLevel="7" collapsed="false">
      <c r="A130" s="56" t="s">
        <v>330</v>
      </c>
      <c r="B130" s="57" t="s">
        <v>72</v>
      </c>
      <c r="C130" s="56" t="s">
        <v>749</v>
      </c>
      <c r="D130" s="56" t="s">
        <v>202</v>
      </c>
      <c r="E130" s="56" t="s">
        <v>379</v>
      </c>
      <c r="F130" s="58" t="n">
        <v>0</v>
      </c>
      <c r="G130" s="58" t="n">
        <v>14000</v>
      </c>
      <c r="H130" s="58" t="n">
        <v>14000</v>
      </c>
      <c r="I130" s="59" t="n">
        <f aca="false">H130/G130*100</f>
        <v>100</v>
      </c>
    </row>
    <row r="131" customFormat="false" ht="15.75" hidden="false" customHeight="true" outlineLevel="7" collapsed="false">
      <c r="A131" s="56" t="s">
        <v>333</v>
      </c>
      <c r="B131" s="57" t="s">
        <v>68</v>
      </c>
      <c r="C131" s="56" t="s">
        <v>749</v>
      </c>
      <c r="D131" s="56" t="s">
        <v>202</v>
      </c>
      <c r="E131" s="56" t="s">
        <v>1021</v>
      </c>
      <c r="F131" s="58" t="n">
        <v>0</v>
      </c>
      <c r="G131" s="58" t="n">
        <v>162750</v>
      </c>
      <c r="H131" s="58" t="n">
        <v>162750</v>
      </c>
      <c r="I131" s="59" t="n">
        <f aca="false">H131/G131*100</f>
        <v>100</v>
      </c>
    </row>
    <row r="132" customFormat="false" ht="31.5" hidden="false" customHeight="true" outlineLevel="7" collapsed="false">
      <c r="A132" s="56" t="s">
        <v>334</v>
      </c>
      <c r="B132" s="57" t="s">
        <v>74</v>
      </c>
      <c r="C132" s="56" t="s">
        <v>749</v>
      </c>
      <c r="D132" s="56" t="s">
        <v>202</v>
      </c>
      <c r="E132" s="56" t="s">
        <v>423</v>
      </c>
      <c r="F132" s="58" t="n">
        <v>0</v>
      </c>
      <c r="G132" s="58" t="n">
        <v>162750</v>
      </c>
      <c r="H132" s="58" t="n">
        <v>162750</v>
      </c>
      <c r="I132" s="59" t="n">
        <f aca="false">H132/G132*100</f>
        <v>100</v>
      </c>
    </row>
    <row r="133" customFormat="false" ht="78.75" hidden="false" customHeight="true" outlineLevel="7" collapsed="false">
      <c r="A133" s="56" t="s">
        <v>335</v>
      </c>
      <c r="B133" s="57" t="s">
        <v>128</v>
      </c>
      <c r="C133" s="56" t="s">
        <v>749</v>
      </c>
      <c r="D133" s="56" t="s">
        <v>129</v>
      </c>
      <c r="E133" s="56"/>
      <c r="F133" s="58" t="n">
        <v>0</v>
      </c>
      <c r="G133" s="58" t="n">
        <v>3786567</v>
      </c>
      <c r="H133" s="58" t="n">
        <v>3786567</v>
      </c>
      <c r="I133" s="59" t="n">
        <f aca="false">H133/G133*100</f>
        <v>100</v>
      </c>
    </row>
    <row r="134" customFormat="false" ht="15.75" hidden="false" customHeight="true" outlineLevel="7" collapsed="false">
      <c r="A134" s="56" t="s">
        <v>338</v>
      </c>
      <c r="B134" s="57" t="s">
        <v>68</v>
      </c>
      <c r="C134" s="56" t="s">
        <v>749</v>
      </c>
      <c r="D134" s="56" t="s">
        <v>129</v>
      </c>
      <c r="E134" s="56" t="s">
        <v>1021</v>
      </c>
      <c r="F134" s="58" t="n">
        <v>0</v>
      </c>
      <c r="G134" s="58" t="n">
        <v>400000</v>
      </c>
      <c r="H134" s="58" t="n">
        <v>400000</v>
      </c>
      <c r="I134" s="59" t="n">
        <f aca="false">H134/G134*100</f>
        <v>100</v>
      </c>
    </row>
    <row r="135" customFormat="false" ht="15.75" hidden="false" customHeight="true" outlineLevel="7" collapsed="false">
      <c r="A135" s="56" t="s">
        <v>341</v>
      </c>
      <c r="B135" s="57" t="s">
        <v>70</v>
      </c>
      <c r="C135" s="56" t="s">
        <v>749</v>
      </c>
      <c r="D135" s="56" t="s">
        <v>129</v>
      </c>
      <c r="E135" s="56" t="s">
        <v>703</v>
      </c>
      <c r="F135" s="58" t="n">
        <v>0</v>
      </c>
      <c r="G135" s="58" t="n">
        <v>400000</v>
      </c>
      <c r="H135" s="58" t="n">
        <v>400000</v>
      </c>
      <c r="I135" s="59" t="n">
        <f aca="false">H135/G135*100</f>
        <v>100</v>
      </c>
    </row>
    <row r="136" customFormat="false" ht="15.75" hidden="false" customHeight="true" outlineLevel="7" collapsed="false">
      <c r="A136" s="56" t="s">
        <v>342</v>
      </c>
      <c r="B136" s="57" t="s">
        <v>68</v>
      </c>
      <c r="C136" s="56" t="s">
        <v>749</v>
      </c>
      <c r="D136" s="56" t="s">
        <v>129</v>
      </c>
      <c r="E136" s="56" t="s">
        <v>1021</v>
      </c>
      <c r="F136" s="58" t="n">
        <v>0</v>
      </c>
      <c r="G136" s="58" t="n">
        <v>3049317</v>
      </c>
      <c r="H136" s="58" t="n">
        <v>3049317</v>
      </c>
      <c r="I136" s="59" t="n">
        <f aca="false">H136/G136*100</f>
        <v>100</v>
      </c>
    </row>
    <row r="137" customFormat="false" ht="15.75" hidden="false" customHeight="true" outlineLevel="7" collapsed="false">
      <c r="A137" s="56" t="s">
        <v>343</v>
      </c>
      <c r="B137" s="57" t="s">
        <v>72</v>
      </c>
      <c r="C137" s="56" t="s">
        <v>749</v>
      </c>
      <c r="D137" s="56" t="s">
        <v>129</v>
      </c>
      <c r="E137" s="56" t="s">
        <v>379</v>
      </c>
      <c r="F137" s="58" t="n">
        <v>0</v>
      </c>
      <c r="G137" s="58" t="n">
        <v>3049317</v>
      </c>
      <c r="H137" s="58" t="n">
        <v>3049317</v>
      </c>
      <c r="I137" s="59" t="n">
        <f aca="false">H137/G137*100</f>
        <v>100</v>
      </c>
    </row>
    <row r="138" customFormat="false" ht="15.75" hidden="false" customHeight="true" outlineLevel="7" collapsed="false">
      <c r="A138" s="56" t="s">
        <v>346</v>
      </c>
      <c r="B138" s="57" t="s">
        <v>68</v>
      </c>
      <c r="C138" s="56" t="s">
        <v>749</v>
      </c>
      <c r="D138" s="56" t="s">
        <v>129</v>
      </c>
      <c r="E138" s="56" t="s">
        <v>1021</v>
      </c>
      <c r="F138" s="58" t="n">
        <v>0</v>
      </c>
      <c r="G138" s="58" t="n">
        <v>337250</v>
      </c>
      <c r="H138" s="58" t="n">
        <v>337250</v>
      </c>
      <c r="I138" s="59" t="n">
        <f aca="false">H138/G138*100</f>
        <v>100</v>
      </c>
    </row>
    <row r="139" customFormat="false" ht="31.5" hidden="false" customHeight="true" outlineLevel="7" collapsed="false">
      <c r="A139" s="56" t="s">
        <v>349</v>
      </c>
      <c r="B139" s="57" t="s">
        <v>74</v>
      </c>
      <c r="C139" s="56" t="s">
        <v>749</v>
      </c>
      <c r="D139" s="56" t="s">
        <v>129</v>
      </c>
      <c r="E139" s="56" t="s">
        <v>423</v>
      </c>
      <c r="F139" s="58" t="n">
        <v>0</v>
      </c>
      <c r="G139" s="58" t="n">
        <v>337250</v>
      </c>
      <c r="H139" s="58" t="n">
        <v>337250</v>
      </c>
      <c r="I139" s="59" t="n">
        <f aca="false">H139/G139*100</f>
        <v>100</v>
      </c>
    </row>
    <row r="140" customFormat="false" ht="126" hidden="false" customHeight="true" outlineLevel="2" collapsed="false">
      <c r="A140" s="56" t="s">
        <v>350</v>
      </c>
      <c r="B140" s="57" t="s">
        <v>811</v>
      </c>
      <c r="C140" s="56" t="s">
        <v>812</v>
      </c>
      <c r="D140" s="56"/>
      <c r="E140" s="56"/>
      <c r="F140" s="58" t="n">
        <v>1250400</v>
      </c>
      <c r="G140" s="58" t="n">
        <v>1263600</v>
      </c>
      <c r="H140" s="58" t="n">
        <v>1241759.22</v>
      </c>
      <c r="I140" s="59" t="n">
        <f aca="false">H140/G140*100</f>
        <v>98.2715432098765</v>
      </c>
    </row>
    <row r="141" customFormat="false" ht="267.75" hidden="false" customHeight="true" outlineLevel="3" collapsed="false">
      <c r="A141" s="56" t="s">
        <v>353</v>
      </c>
      <c r="B141" s="60" t="s">
        <v>814</v>
      </c>
      <c r="C141" s="56" t="s">
        <v>815</v>
      </c>
      <c r="D141" s="56"/>
      <c r="E141" s="56"/>
      <c r="F141" s="58" t="n">
        <v>1250400</v>
      </c>
      <c r="G141" s="58" t="n">
        <v>1263600</v>
      </c>
      <c r="H141" s="58" t="n">
        <v>1241759.22</v>
      </c>
      <c r="I141" s="59" t="n">
        <f aca="false">H141/G141*100</f>
        <v>98.2715432098765</v>
      </c>
    </row>
    <row r="142" customFormat="false" ht="78.75" hidden="false" customHeight="true" outlineLevel="7" collapsed="false">
      <c r="A142" s="56" t="s">
        <v>354</v>
      </c>
      <c r="B142" s="57" t="s">
        <v>123</v>
      </c>
      <c r="C142" s="56" t="s">
        <v>815</v>
      </c>
      <c r="D142" s="56" t="s">
        <v>124</v>
      </c>
      <c r="E142" s="56"/>
      <c r="F142" s="58" t="n">
        <v>804100</v>
      </c>
      <c r="G142" s="58" t="n">
        <v>817300</v>
      </c>
      <c r="H142" s="58" t="n">
        <v>814543.62</v>
      </c>
      <c r="I142" s="59" t="n">
        <f aca="false">H142/G142*100</f>
        <v>99.6627456258412</v>
      </c>
    </row>
    <row r="143" customFormat="false" ht="15.75" hidden="false" customHeight="true" outlineLevel="7" collapsed="false">
      <c r="A143" s="56" t="s">
        <v>357</v>
      </c>
      <c r="B143" s="57" t="s">
        <v>68</v>
      </c>
      <c r="C143" s="56" t="s">
        <v>815</v>
      </c>
      <c r="D143" s="56" t="s">
        <v>124</v>
      </c>
      <c r="E143" s="56" t="s">
        <v>1021</v>
      </c>
      <c r="F143" s="58" t="n">
        <v>804100</v>
      </c>
      <c r="G143" s="58" t="n">
        <v>817300</v>
      </c>
      <c r="H143" s="58" t="n">
        <v>814543.62</v>
      </c>
      <c r="I143" s="59" t="n">
        <f aca="false">H143/G143*100</f>
        <v>99.6627456258412</v>
      </c>
    </row>
    <row r="144" customFormat="false" ht="31.5" hidden="false" customHeight="true" outlineLevel="7" collapsed="false">
      <c r="A144" s="56" t="s">
        <v>358</v>
      </c>
      <c r="B144" s="57" t="s">
        <v>76</v>
      </c>
      <c r="C144" s="56" t="s">
        <v>815</v>
      </c>
      <c r="D144" s="56" t="s">
        <v>124</v>
      </c>
      <c r="E144" s="56" t="s">
        <v>808</v>
      </c>
      <c r="F144" s="58" t="n">
        <v>804100</v>
      </c>
      <c r="G144" s="58" t="n">
        <v>817300</v>
      </c>
      <c r="H144" s="58" t="n">
        <v>814543.62</v>
      </c>
      <c r="I144" s="59" t="n">
        <f aca="false">H144/G144*100</f>
        <v>99.6627456258412</v>
      </c>
    </row>
    <row r="145" customFormat="false" ht="78.75" hidden="false" customHeight="true" outlineLevel="7" collapsed="false">
      <c r="A145" s="56" t="s">
        <v>359</v>
      </c>
      <c r="B145" s="57" t="s">
        <v>134</v>
      </c>
      <c r="C145" s="56" t="s">
        <v>815</v>
      </c>
      <c r="D145" s="56" t="s">
        <v>135</v>
      </c>
      <c r="E145" s="56"/>
      <c r="F145" s="58" t="n">
        <v>13500</v>
      </c>
      <c r="G145" s="58" t="n">
        <v>3964.4</v>
      </c>
      <c r="H145" s="58" t="n">
        <v>3964.4</v>
      </c>
      <c r="I145" s="59" t="n">
        <f aca="false">H145/G145*100</f>
        <v>100</v>
      </c>
    </row>
    <row r="146" customFormat="false" ht="15.75" hidden="false" customHeight="true" outlineLevel="7" collapsed="false">
      <c r="A146" s="56" t="s">
        <v>361</v>
      </c>
      <c r="B146" s="57" t="s">
        <v>68</v>
      </c>
      <c r="C146" s="56" t="s">
        <v>815</v>
      </c>
      <c r="D146" s="56" t="s">
        <v>135</v>
      </c>
      <c r="E146" s="56" t="s">
        <v>1021</v>
      </c>
      <c r="F146" s="58" t="n">
        <v>13500</v>
      </c>
      <c r="G146" s="58" t="n">
        <v>3964.4</v>
      </c>
      <c r="H146" s="58" t="n">
        <v>3964.4</v>
      </c>
      <c r="I146" s="59" t="n">
        <f aca="false">H146/G146*100</f>
        <v>100</v>
      </c>
    </row>
    <row r="147" customFormat="false" ht="31.5" hidden="false" customHeight="true" outlineLevel="7" collapsed="false">
      <c r="A147" s="56" t="s">
        <v>362</v>
      </c>
      <c r="B147" s="57" t="s">
        <v>76</v>
      </c>
      <c r="C147" s="56" t="s">
        <v>815</v>
      </c>
      <c r="D147" s="56" t="s">
        <v>135</v>
      </c>
      <c r="E147" s="56" t="s">
        <v>808</v>
      </c>
      <c r="F147" s="58" t="n">
        <v>13500</v>
      </c>
      <c r="G147" s="58" t="n">
        <v>3964.4</v>
      </c>
      <c r="H147" s="58" t="n">
        <v>3964.4</v>
      </c>
      <c r="I147" s="59" t="n">
        <f aca="false">H147/G147*100</f>
        <v>100</v>
      </c>
    </row>
    <row r="148" customFormat="false" ht="78.75" hidden="false" customHeight="true" outlineLevel="7" collapsed="false">
      <c r="A148" s="56" t="s">
        <v>363</v>
      </c>
      <c r="B148" s="57" t="s">
        <v>128</v>
      </c>
      <c r="C148" s="56" t="s">
        <v>815</v>
      </c>
      <c r="D148" s="56" t="s">
        <v>129</v>
      </c>
      <c r="E148" s="56"/>
      <c r="F148" s="58" t="n">
        <v>432800</v>
      </c>
      <c r="G148" s="58" t="n">
        <v>442335.6</v>
      </c>
      <c r="H148" s="58" t="n">
        <v>423251.2</v>
      </c>
      <c r="I148" s="59" t="n">
        <f aca="false">H148/G148*100</f>
        <v>95.6855383107306</v>
      </c>
    </row>
    <row r="149" customFormat="false" ht="15.75" hidden="false" customHeight="true" outlineLevel="7" collapsed="false">
      <c r="A149" s="56" t="s">
        <v>366</v>
      </c>
      <c r="B149" s="57" t="s">
        <v>68</v>
      </c>
      <c r="C149" s="56" t="s">
        <v>815</v>
      </c>
      <c r="D149" s="56" t="s">
        <v>129</v>
      </c>
      <c r="E149" s="56" t="s">
        <v>1021</v>
      </c>
      <c r="F149" s="58" t="n">
        <v>432800</v>
      </c>
      <c r="G149" s="58" t="n">
        <v>442335.6</v>
      </c>
      <c r="H149" s="58" t="n">
        <v>423251.2</v>
      </c>
      <c r="I149" s="59" t="n">
        <f aca="false">H149/G149*100</f>
        <v>95.6855383107306</v>
      </c>
    </row>
    <row r="150" customFormat="false" ht="31.5" hidden="false" customHeight="true" outlineLevel="7" collapsed="false">
      <c r="A150" s="56" t="s">
        <v>367</v>
      </c>
      <c r="B150" s="57" t="s">
        <v>76</v>
      </c>
      <c r="C150" s="56" t="s">
        <v>815</v>
      </c>
      <c r="D150" s="56" t="s">
        <v>129</v>
      </c>
      <c r="E150" s="56" t="s">
        <v>808</v>
      </c>
      <c r="F150" s="58" t="n">
        <v>432800</v>
      </c>
      <c r="G150" s="58" t="n">
        <v>442335.6</v>
      </c>
      <c r="H150" s="58" t="n">
        <v>423251.2</v>
      </c>
      <c r="I150" s="59" t="n">
        <f aca="false">H150/G150*100</f>
        <v>95.6855383107306</v>
      </c>
    </row>
    <row r="151" customFormat="false" ht="126" hidden="false" customHeight="true" outlineLevel="2" collapsed="false">
      <c r="A151" s="56" t="s">
        <v>369</v>
      </c>
      <c r="B151" s="57" t="s">
        <v>820</v>
      </c>
      <c r="C151" s="56" t="s">
        <v>821</v>
      </c>
      <c r="D151" s="56"/>
      <c r="E151" s="56"/>
      <c r="F151" s="58" t="n">
        <v>12536100</v>
      </c>
      <c r="G151" s="58" t="n">
        <v>12614186</v>
      </c>
      <c r="H151" s="58" t="n">
        <v>12518720.98</v>
      </c>
      <c r="I151" s="59" t="n">
        <f aca="false">H151/G151*100</f>
        <v>99.2431931794886</v>
      </c>
    </row>
    <row r="152" customFormat="false" ht="189" hidden="false" customHeight="true" outlineLevel="3" collapsed="false">
      <c r="A152" s="56" t="s">
        <v>370</v>
      </c>
      <c r="B152" s="60" t="s">
        <v>823</v>
      </c>
      <c r="C152" s="56" t="s">
        <v>824</v>
      </c>
      <c r="D152" s="56"/>
      <c r="E152" s="56"/>
      <c r="F152" s="58" t="n">
        <v>3231100</v>
      </c>
      <c r="G152" s="58" t="n">
        <v>3195196</v>
      </c>
      <c r="H152" s="58" t="n">
        <v>3150049.74</v>
      </c>
      <c r="I152" s="59" t="n">
        <f aca="false">H152/G152*100</f>
        <v>98.5870581961169</v>
      </c>
    </row>
    <row r="153" customFormat="false" ht="78.75" hidden="false" customHeight="true" outlineLevel="7" collapsed="false">
      <c r="A153" s="56" t="s">
        <v>373</v>
      </c>
      <c r="B153" s="57" t="s">
        <v>123</v>
      </c>
      <c r="C153" s="56" t="s">
        <v>824</v>
      </c>
      <c r="D153" s="56" t="s">
        <v>124</v>
      </c>
      <c r="E153" s="56"/>
      <c r="F153" s="58" t="n">
        <v>2962100</v>
      </c>
      <c r="G153" s="58" t="n">
        <v>2964552</v>
      </c>
      <c r="H153" s="58" t="n">
        <v>2948484.67</v>
      </c>
      <c r="I153" s="59" t="n">
        <f aca="false">H153/G153*100</f>
        <v>99.4580182772979</v>
      </c>
    </row>
    <row r="154" customFormat="false" ht="15.75" hidden="false" customHeight="true" outlineLevel="7" collapsed="false">
      <c r="A154" s="56" t="s">
        <v>376</v>
      </c>
      <c r="B154" s="57" t="s">
        <v>68</v>
      </c>
      <c r="C154" s="56" t="s">
        <v>824</v>
      </c>
      <c r="D154" s="56" t="s">
        <v>124</v>
      </c>
      <c r="E154" s="56" t="s">
        <v>1021</v>
      </c>
      <c r="F154" s="58" t="n">
        <v>2962100</v>
      </c>
      <c r="G154" s="58" t="n">
        <v>2964552</v>
      </c>
      <c r="H154" s="58" t="n">
        <v>2948484.67</v>
      </c>
      <c r="I154" s="59" t="n">
        <f aca="false">H154/G154*100</f>
        <v>99.4580182772979</v>
      </c>
    </row>
    <row r="155" customFormat="false" ht="31.5" hidden="false" customHeight="true" outlineLevel="7" collapsed="false">
      <c r="A155" s="56" t="s">
        <v>377</v>
      </c>
      <c r="B155" s="57" t="s">
        <v>76</v>
      </c>
      <c r="C155" s="56" t="s">
        <v>824</v>
      </c>
      <c r="D155" s="56" t="s">
        <v>124</v>
      </c>
      <c r="E155" s="56" t="s">
        <v>808</v>
      </c>
      <c r="F155" s="58" t="n">
        <v>2962100</v>
      </c>
      <c r="G155" s="58" t="n">
        <v>2964552</v>
      </c>
      <c r="H155" s="58" t="n">
        <v>2948484.67</v>
      </c>
      <c r="I155" s="59" t="n">
        <f aca="false">H155/G155*100</f>
        <v>99.4580182772979</v>
      </c>
    </row>
    <row r="156" customFormat="false" ht="78.75" hidden="false" customHeight="true" outlineLevel="7" collapsed="false">
      <c r="A156" s="56" t="s">
        <v>378</v>
      </c>
      <c r="B156" s="57" t="s">
        <v>134</v>
      </c>
      <c r="C156" s="56" t="s">
        <v>824</v>
      </c>
      <c r="D156" s="56" t="s">
        <v>135</v>
      </c>
      <c r="E156" s="56"/>
      <c r="F156" s="58" t="n">
        <v>11000</v>
      </c>
      <c r="G156" s="58" t="n">
        <v>11386.54</v>
      </c>
      <c r="H156" s="58" t="n">
        <v>11356.23</v>
      </c>
      <c r="I156" s="59" t="n">
        <f aca="false">H156/G156*100</f>
        <v>99.7338085142633</v>
      </c>
    </row>
    <row r="157" customFormat="false" ht="15.75" hidden="false" customHeight="true" outlineLevel="7" collapsed="false">
      <c r="A157" s="56" t="s">
        <v>380</v>
      </c>
      <c r="B157" s="57" t="s">
        <v>68</v>
      </c>
      <c r="C157" s="56" t="s">
        <v>824</v>
      </c>
      <c r="D157" s="56" t="s">
        <v>135</v>
      </c>
      <c r="E157" s="56" t="s">
        <v>1021</v>
      </c>
      <c r="F157" s="58" t="n">
        <v>11000</v>
      </c>
      <c r="G157" s="58" t="n">
        <v>11386.54</v>
      </c>
      <c r="H157" s="58" t="n">
        <v>11356.23</v>
      </c>
      <c r="I157" s="59" t="n">
        <f aca="false">H157/G157*100</f>
        <v>99.7338085142633</v>
      </c>
    </row>
    <row r="158" customFormat="false" ht="31.5" hidden="false" customHeight="true" outlineLevel="7" collapsed="false">
      <c r="A158" s="56" t="s">
        <v>381</v>
      </c>
      <c r="B158" s="57" t="s">
        <v>76</v>
      </c>
      <c r="C158" s="56" t="s">
        <v>824</v>
      </c>
      <c r="D158" s="56" t="s">
        <v>135</v>
      </c>
      <c r="E158" s="56" t="s">
        <v>808</v>
      </c>
      <c r="F158" s="58" t="n">
        <v>11000</v>
      </c>
      <c r="G158" s="58" t="n">
        <v>11386.54</v>
      </c>
      <c r="H158" s="58" t="n">
        <v>11356.23</v>
      </c>
      <c r="I158" s="59" t="n">
        <f aca="false">H158/G158*100</f>
        <v>99.7338085142633</v>
      </c>
    </row>
    <row r="159" customFormat="false" ht="78.75" hidden="false" customHeight="true" outlineLevel="7" collapsed="false">
      <c r="A159" s="56" t="s">
        <v>384</v>
      </c>
      <c r="B159" s="57" t="s">
        <v>128</v>
      </c>
      <c r="C159" s="56" t="s">
        <v>824</v>
      </c>
      <c r="D159" s="56" t="s">
        <v>129</v>
      </c>
      <c r="E159" s="56"/>
      <c r="F159" s="58" t="n">
        <v>255000</v>
      </c>
      <c r="G159" s="58" t="n">
        <v>216330.86</v>
      </c>
      <c r="H159" s="58" t="n">
        <v>190027.74</v>
      </c>
      <c r="I159" s="59" t="n">
        <f aca="false">H159/G159*100</f>
        <v>87.8412539015469</v>
      </c>
    </row>
    <row r="160" customFormat="false" ht="15.75" hidden="false" customHeight="true" outlineLevel="7" collapsed="false">
      <c r="A160" s="56" t="s">
        <v>387</v>
      </c>
      <c r="B160" s="57" t="s">
        <v>68</v>
      </c>
      <c r="C160" s="56" t="s">
        <v>824</v>
      </c>
      <c r="D160" s="56" t="s">
        <v>129</v>
      </c>
      <c r="E160" s="56" t="s">
        <v>1021</v>
      </c>
      <c r="F160" s="58" t="n">
        <v>255000</v>
      </c>
      <c r="G160" s="58" t="n">
        <v>216330.86</v>
      </c>
      <c r="H160" s="58" t="n">
        <v>190027.74</v>
      </c>
      <c r="I160" s="59" t="n">
        <f aca="false">H160/G160*100</f>
        <v>87.8412539015469</v>
      </c>
    </row>
    <row r="161" customFormat="false" ht="31.5" hidden="false" customHeight="true" outlineLevel="7" collapsed="false">
      <c r="A161" s="56" t="s">
        <v>390</v>
      </c>
      <c r="B161" s="57" t="s">
        <v>76</v>
      </c>
      <c r="C161" s="56" t="s">
        <v>824</v>
      </c>
      <c r="D161" s="56" t="s">
        <v>129</v>
      </c>
      <c r="E161" s="56" t="s">
        <v>808</v>
      </c>
      <c r="F161" s="58" t="n">
        <v>255000</v>
      </c>
      <c r="G161" s="58" t="n">
        <v>216330.86</v>
      </c>
      <c r="H161" s="58" t="n">
        <v>190027.74</v>
      </c>
      <c r="I161" s="59" t="n">
        <f aca="false">H161/G161*100</f>
        <v>87.8412539015469</v>
      </c>
    </row>
    <row r="162" customFormat="false" ht="31.5" hidden="false" customHeight="true" outlineLevel="7" collapsed="false">
      <c r="A162" s="56" t="s">
        <v>393</v>
      </c>
      <c r="B162" s="57" t="s">
        <v>138</v>
      </c>
      <c r="C162" s="56" t="s">
        <v>824</v>
      </c>
      <c r="D162" s="56" t="s">
        <v>139</v>
      </c>
      <c r="E162" s="56"/>
      <c r="F162" s="58" t="n">
        <v>3000</v>
      </c>
      <c r="G162" s="58" t="n">
        <v>2926.6</v>
      </c>
      <c r="H162" s="58" t="n">
        <v>181.1</v>
      </c>
      <c r="I162" s="59" t="n">
        <f aca="false">H162/G162*100</f>
        <v>6.18806806533179</v>
      </c>
    </row>
    <row r="163" customFormat="false" ht="15.75" hidden="false" customHeight="true" outlineLevel="7" collapsed="false">
      <c r="A163" s="56" t="s">
        <v>394</v>
      </c>
      <c r="B163" s="57" t="s">
        <v>68</v>
      </c>
      <c r="C163" s="56" t="s">
        <v>824</v>
      </c>
      <c r="D163" s="56" t="s">
        <v>139</v>
      </c>
      <c r="E163" s="56" t="s">
        <v>1021</v>
      </c>
      <c r="F163" s="58" t="n">
        <v>3000</v>
      </c>
      <c r="G163" s="58" t="n">
        <v>2926.6</v>
      </c>
      <c r="H163" s="58" t="n">
        <v>181.1</v>
      </c>
      <c r="I163" s="59" t="n">
        <f aca="false">H163/G163*100</f>
        <v>6.18806806533179</v>
      </c>
    </row>
    <row r="164" customFormat="false" ht="31.5" hidden="false" customHeight="true" outlineLevel="7" collapsed="false">
      <c r="A164" s="56" t="s">
        <v>397</v>
      </c>
      <c r="B164" s="57" t="s">
        <v>76</v>
      </c>
      <c r="C164" s="56" t="s">
        <v>824</v>
      </c>
      <c r="D164" s="56" t="s">
        <v>139</v>
      </c>
      <c r="E164" s="56" t="s">
        <v>808</v>
      </c>
      <c r="F164" s="58" t="n">
        <v>3000</v>
      </c>
      <c r="G164" s="58" t="n">
        <v>2926.6</v>
      </c>
      <c r="H164" s="58" t="n">
        <v>181.1</v>
      </c>
      <c r="I164" s="59" t="n">
        <f aca="false">H164/G164*100</f>
        <v>6.18806806533179</v>
      </c>
    </row>
    <row r="165" customFormat="false" ht="189" hidden="false" customHeight="true" outlineLevel="3" collapsed="false">
      <c r="A165" s="56" t="s">
        <v>398</v>
      </c>
      <c r="B165" s="57" t="s">
        <v>830</v>
      </c>
      <c r="C165" s="56" t="s">
        <v>831</v>
      </c>
      <c r="D165" s="56"/>
      <c r="E165" s="56"/>
      <c r="F165" s="58" t="n">
        <v>9190000</v>
      </c>
      <c r="G165" s="58" t="n">
        <v>9276640</v>
      </c>
      <c r="H165" s="58" t="n">
        <v>9229012.26</v>
      </c>
      <c r="I165" s="59" t="n">
        <f aca="false">H165/G165*100</f>
        <v>99.4865841511582</v>
      </c>
    </row>
    <row r="166" customFormat="false" ht="63" hidden="false" customHeight="true" outlineLevel="7" collapsed="false">
      <c r="A166" s="56" t="s">
        <v>401</v>
      </c>
      <c r="B166" s="57" t="s">
        <v>201</v>
      </c>
      <c r="C166" s="56" t="s">
        <v>831</v>
      </c>
      <c r="D166" s="56" t="s">
        <v>202</v>
      </c>
      <c r="E166" s="56"/>
      <c r="F166" s="58" t="n">
        <v>8358000</v>
      </c>
      <c r="G166" s="58" t="n">
        <v>8438140</v>
      </c>
      <c r="H166" s="58" t="n">
        <v>8428688.93</v>
      </c>
      <c r="I166" s="59" t="n">
        <f aca="false">H166/G166*100</f>
        <v>99.8879958142434</v>
      </c>
    </row>
    <row r="167" customFormat="false" ht="15.75" hidden="false" customHeight="true" outlineLevel="7" collapsed="false">
      <c r="A167" s="56" t="s">
        <v>404</v>
      </c>
      <c r="B167" s="57" t="s">
        <v>68</v>
      </c>
      <c r="C167" s="56" t="s">
        <v>831</v>
      </c>
      <c r="D167" s="56" t="s">
        <v>202</v>
      </c>
      <c r="E167" s="56" t="s">
        <v>1021</v>
      </c>
      <c r="F167" s="58" t="n">
        <v>8358000</v>
      </c>
      <c r="G167" s="58" t="n">
        <v>8438140</v>
      </c>
      <c r="H167" s="58" t="n">
        <v>8428688.93</v>
      </c>
      <c r="I167" s="59" t="n">
        <f aca="false">H167/G167*100</f>
        <v>99.8879958142434</v>
      </c>
    </row>
    <row r="168" customFormat="false" ht="31.5" hidden="false" customHeight="true" outlineLevel="7" collapsed="false">
      <c r="A168" s="56" t="s">
        <v>407</v>
      </c>
      <c r="B168" s="57" t="s">
        <v>76</v>
      </c>
      <c r="C168" s="56" t="s">
        <v>831</v>
      </c>
      <c r="D168" s="56" t="s">
        <v>202</v>
      </c>
      <c r="E168" s="56" t="s">
        <v>808</v>
      </c>
      <c r="F168" s="58" t="n">
        <v>8358000</v>
      </c>
      <c r="G168" s="58" t="n">
        <v>8438140</v>
      </c>
      <c r="H168" s="58" t="n">
        <v>8428688.93</v>
      </c>
      <c r="I168" s="59" t="n">
        <f aca="false">H168/G168*100</f>
        <v>99.8879958142434</v>
      </c>
    </row>
    <row r="169" customFormat="false" ht="63" hidden="false" customHeight="true" outlineLevel="7" collapsed="false">
      <c r="A169" s="56" t="s">
        <v>410</v>
      </c>
      <c r="B169" s="57" t="s">
        <v>204</v>
      </c>
      <c r="C169" s="56" t="s">
        <v>831</v>
      </c>
      <c r="D169" s="56" t="s">
        <v>205</v>
      </c>
      <c r="E169" s="56"/>
      <c r="F169" s="58" t="n">
        <v>25000</v>
      </c>
      <c r="G169" s="58" t="n">
        <v>6560</v>
      </c>
      <c r="H169" s="58" t="n">
        <v>5349.4</v>
      </c>
      <c r="I169" s="59" t="n">
        <f aca="false">H169/G169*100</f>
        <v>81.5457317073171</v>
      </c>
    </row>
    <row r="170" customFormat="false" ht="15.75" hidden="false" customHeight="true" outlineLevel="7" collapsed="false">
      <c r="A170" s="56" t="s">
        <v>413</v>
      </c>
      <c r="B170" s="57" t="s">
        <v>68</v>
      </c>
      <c r="C170" s="56" t="s">
        <v>831</v>
      </c>
      <c r="D170" s="56" t="s">
        <v>205</v>
      </c>
      <c r="E170" s="56" t="s">
        <v>1021</v>
      </c>
      <c r="F170" s="58" t="n">
        <v>25000</v>
      </c>
      <c r="G170" s="58" t="n">
        <v>6560</v>
      </c>
      <c r="H170" s="58" t="n">
        <v>5349.4</v>
      </c>
      <c r="I170" s="59" t="n">
        <f aca="false">H170/G170*100</f>
        <v>81.5457317073171</v>
      </c>
    </row>
    <row r="171" customFormat="false" ht="31.5" hidden="false" customHeight="true" outlineLevel="7" collapsed="false">
      <c r="A171" s="56" t="s">
        <v>414</v>
      </c>
      <c r="B171" s="57" t="s">
        <v>76</v>
      </c>
      <c r="C171" s="56" t="s">
        <v>831</v>
      </c>
      <c r="D171" s="56" t="s">
        <v>205</v>
      </c>
      <c r="E171" s="56" t="s">
        <v>808</v>
      </c>
      <c r="F171" s="58" t="n">
        <v>25000</v>
      </c>
      <c r="G171" s="58" t="n">
        <v>6560</v>
      </c>
      <c r="H171" s="58" t="n">
        <v>5349.4</v>
      </c>
      <c r="I171" s="59" t="n">
        <f aca="false">H171/G171*100</f>
        <v>81.5457317073171</v>
      </c>
    </row>
    <row r="172" customFormat="false" ht="78.75" hidden="false" customHeight="true" outlineLevel="7" collapsed="false">
      <c r="A172" s="56" t="s">
        <v>417</v>
      </c>
      <c r="B172" s="57" t="s">
        <v>128</v>
      </c>
      <c r="C172" s="56" t="s">
        <v>831</v>
      </c>
      <c r="D172" s="56" t="s">
        <v>129</v>
      </c>
      <c r="E172" s="56"/>
      <c r="F172" s="58" t="n">
        <v>798000</v>
      </c>
      <c r="G172" s="58" t="n">
        <v>831600</v>
      </c>
      <c r="H172" s="58" t="n">
        <v>794815.43</v>
      </c>
      <c r="I172" s="59" t="n">
        <f aca="false">H172/G172*100</f>
        <v>95.576651034151</v>
      </c>
    </row>
    <row r="173" customFormat="false" ht="15.75" hidden="false" customHeight="true" outlineLevel="7" collapsed="false">
      <c r="A173" s="56" t="s">
        <v>418</v>
      </c>
      <c r="B173" s="57" t="s">
        <v>68</v>
      </c>
      <c r="C173" s="56" t="s">
        <v>831</v>
      </c>
      <c r="D173" s="56" t="s">
        <v>129</v>
      </c>
      <c r="E173" s="56" t="s">
        <v>1021</v>
      </c>
      <c r="F173" s="58" t="n">
        <v>798000</v>
      </c>
      <c r="G173" s="58" t="n">
        <v>831600</v>
      </c>
      <c r="H173" s="58" t="n">
        <v>794815.43</v>
      </c>
      <c r="I173" s="59" t="n">
        <f aca="false">H173/G173*100</f>
        <v>95.576651034151</v>
      </c>
    </row>
    <row r="174" customFormat="false" ht="31.5" hidden="false" customHeight="true" outlineLevel="7" collapsed="false">
      <c r="A174" s="56" t="s">
        <v>421</v>
      </c>
      <c r="B174" s="57" t="s">
        <v>76</v>
      </c>
      <c r="C174" s="56" t="s">
        <v>831</v>
      </c>
      <c r="D174" s="56" t="s">
        <v>129</v>
      </c>
      <c r="E174" s="56" t="s">
        <v>808</v>
      </c>
      <c r="F174" s="58" t="n">
        <v>798000</v>
      </c>
      <c r="G174" s="58" t="n">
        <v>831600</v>
      </c>
      <c r="H174" s="58" t="n">
        <v>794815.43</v>
      </c>
      <c r="I174" s="59" t="n">
        <f aca="false">H174/G174*100</f>
        <v>95.576651034151</v>
      </c>
    </row>
    <row r="175" customFormat="false" ht="31.5" hidden="false" customHeight="true" outlineLevel="7" collapsed="false">
      <c r="A175" s="56" t="s">
        <v>422</v>
      </c>
      <c r="B175" s="57" t="s">
        <v>138</v>
      </c>
      <c r="C175" s="56" t="s">
        <v>831</v>
      </c>
      <c r="D175" s="56" t="s">
        <v>139</v>
      </c>
      <c r="E175" s="56"/>
      <c r="F175" s="58" t="n">
        <v>9000</v>
      </c>
      <c r="G175" s="58" t="n">
        <v>340</v>
      </c>
      <c r="H175" s="58" t="n">
        <v>158.5</v>
      </c>
      <c r="I175" s="59" t="n">
        <f aca="false">H175/G175*100</f>
        <v>46.6176470588235</v>
      </c>
    </row>
    <row r="176" customFormat="false" ht="15.75" hidden="false" customHeight="true" outlineLevel="7" collapsed="false">
      <c r="A176" s="56" t="s">
        <v>424</v>
      </c>
      <c r="B176" s="57" t="s">
        <v>68</v>
      </c>
      <c r="C176" s="56" t="s">
        <v>831</v>
      </c>
      <c r="D176" s="56" t="s">
        <v>139</v>
      </c>
      <c r="E176" s="56" t="s">
        <v>1021</v>
      </c>
      <c r="F176" s="58" t="n">
        <v>9000</v>
      </c>
      <c r="G176" s="58" t="n">
        <v>340</v>
      </c>
      <c r="H176" s="58" t="n">
        <v>158.5</v>
      </c>
      <c r="I176" s="59" t="n">
        <f aca="false">H176/G176*100</f>
        <v>46.6176470588235</v>
      </c>
    </row>
    <row r="177" customFormat="false" ht="31.5" hidden="false" customHeight="true" outlineLevel="7" collapsed="false">
      <c r="A177" s="56" t="s">
        <v>427</v>
      </c>
      <c r="B177" s="57" t="s">
        <v>76</v>
      </c>
      <c r="C177" s="56" t="s">
        <v>831</v>
      </c>
      <c r="D177" s="56" t="s">
        <v>139</v>
      </c>
      <c r="E177" s="56" t="s">
        <v>808</v>
      </c>
      <c r="F177" s="58" t="n">
        <v>9000</v>
      </c>
      <c r="G177" s="58" t="n">
        <v>340</v>
      </c>
      <c r="H177" s="58" t="n">
        <v>158.5</v>
      </c>
      <c r="I177" s="59" t="n">
        <f aca="false">H177/G177*100</f>
        <v>46.6176470588235</v>
      </c>
    </row>
    <row r="178" customFormat="false" ht="252" hidden="false" customHeight="true" outlineLevel="3" collapsed="false">
      <c r="A178" s="56" t="s">
        <v>430</v>
      </c>
      <c r="B178" s="60" t="s">
        <v>837</v>
      </c>
      <c r="C178" s="56" t="s">
        <v>838</v>
      </c>
      <c r="D178" s="56"/>
      <c r="E178" s="56"/>
      <c r="F178" s="58" t="n">
        <v>45000</v>
      </c>
      <c r="G178" s="58" t="n">
        <v>72350</v>
      </c>
      <c r="H178" s="58" t="n">
        <v>69658.98</v>
      </c>
      <c r="I178" s="59" t="n">
        <f aca="false">H178/G178*100</f>
        <v>96.2805528680028</v>
      </c>
    </row>
    <row r="179" customFormat="false" ht="63" hidden="false" customHeight="true" outlineLevel="7" collapsed="false">
      <c r="A179" s="56" t="s">
        <v>433</v>
      </c>
      <c r="B179" s="57" t="s">
        <v>201</v>
      </c>
      <c r="C179" s="56" t="s">
        <v>838</v>
      </c>
      <c r="D179" s="56" t="s">
        <v>202</v>
      </c>
      <c r="E179" s="56"/>
      <c r="F179" s="58" t="n">
        <v>45000</v>
      </c>
      <c r="G179" s="58" t="n">
        <v>72350</v>
      </c>
      <c r="H179" s="58" t="n">
        <v>69658.98</v>
      </c>
      <c r="I179" s="59" t="n">
        <f aca="false">H179/G179*100</f>
        <v>96.2805528680028</v>
      </c>
    </row>
    <row r="180" customFormat="false" ht="15.75" hidden="false" customHeight="true" outlineLevel="7" collapsed="false">
      <c r="A180" s="56" t="s">
        <v>434</v>
      </c>
      <c r="B180" s="57" t="s">
        <v>68</v>
      </c>
      <c r="C180" s="56" t="s">
        <v>838</v>
      </c>
      <c r="D180" s="56" t="s">
        <v>202</v>
      </c>
      <c r="E180" s="56" t="s">
        <v>1021</v>
      </c>
      <c r="F180" s="58" t="n">
        <v>45000</v>
      </c>
      <c r="G180" s="58" t="n">
        <v>72350</v>
      </c>
      <c r="H180" s="58" t="n">
        <v>69658.98</v>
      </c>
      <c r="I180" s="59" t="n">
        <f aca="false">H180/G180*100</f>
        <v>96.2805528680028</v>
      </c>
    </row>
    <row r="181" customFormat="false" ht="31.5" hidden="false" customHeight="true" outlineLevel="7" collapsed="false">
      <c r="A181" s="56" t="s">
        <v>437</v>
      </c>
      <c r="B181" s="57" t="s">
        <v>76</v>
      </c>
      <c r="C181" s="56" t="s">
        <v>838</v>
      </c>
      <c r="D181" s="56" t="s">
        <v>202</v>
      </c>
      <c r="E181" s="56" t="s">
        <v>808</v>
      </c>
      <c r="F181" s="58" t="n">
        <v>45000</v>
      </c>
      <c r="G181" s="58" t="n">
        <v>72350</v>
      </c>
      <c r="H181" s="58" t="n">
        <v>69658.98</v>
      </c>
      <c r="I181" s="59" t="n">
        <f aca="false">H181/G181*100</f>
        <v>96.2805528680028</v>
      </c>
    </row>
    <row r="182" customFormat="false" ht="189" hidden="false" customHeight="true" outlineLevel="3" collapsed="false">
      <c r="A182" s="56" t="s">
        <v>438</v>
      </c>
      <c r="B182" s="57" t="s">
        <v>841</v>
      </c>
      <c r="C182" s="56" t="s">
        <v>842</v>
      </c>
      <c r="D182" s="56"/>
      <c r="E182" s="56"/>
      <c r="F182" s="58" t="n">
        <v>70000</v>
      </c>
      <c r="G182" s="58" t="n">
        <v>70000</v>
      </c>
      <c r="H182" s="58" t="n">
        <v>70000</v>
      </c>
      <c r="I182" s="59" t="n">
        <f aca="false">H182/G182*100</f>
        <v>100</v>
      </c>
    </row>
    <row r="183" customFormat="false" ht="78.75" hidden="false" customHeight="true" outlineLevel="7" collapsed="false">
      <c r="A183" s="56" t="s">
        <v>441</v>
      </c>
      <c r="B183" s="57" t="s">
        <v>128</v>
      </c>
      <c r="C183" s="56" t="s">
        <v>842</v>
      </c>
      <c r="D183" s="56" t="s">
        <v>129</v>
      </c>
      <c r="E183" s="56"/>
      <c r="F183" s="58" t="n">
        <v>70000</v>
      </c>
      <c r="G183" s="58" t="n">
        <v>70000</v>
      </c>
      <c r="H183" s="58" t="n">
        <v>70000</v>
      </c>
      <c r="I183" s="59" t="n">
        <f aca="false">H183/G183*100</f>
        <v>100</v>
      </c>
    </row>
    <row r="184" customFormat="false" ht="15.75" hidden="false" customHeight="true" outlineLevel="7" collapsed="false">
      <c r="A184" s="56" t="s">
        <v>442</v>
      </c>
      <c r="B184" s="57" t="s">
        <v>68</v>
      </c>
      <c r="C184" s="56" t="s">
        <v>842</v>
      </c>
      <c r="D184" s="56" t="s">
        <v>129</v>
      </c>
      <c r="E184" s="56" t="s">
        <v>1021</v>
      </c>
      <c r="F184" s="58" t="n">
        <v>70000</v>
      </c>
      <c r="G184" s="58" t="n">
        <v>70000</v>
      </c>
      <c r="H184" s="58" t="n">
        <v>70000</v>
      </c>
      <c r="I184" s="59" t="n">
        <f aca="false">H184/G184*100</f>
        <v>100</v>
      </c>
    </row>
    <row r="185" customFormat="false" ht="31.5" hidden="false" customHeight="true" outlineLevel="7" collapsed="false">
      <c r="A185" s="56" t="s">
        <v>445</v>
      </c>
      <c r="B185" s="57" t="s">
        <v>76</v>
      </c>
      <c r="C185" s="56" t="s">
        <v>842</v>
      </c>
      <c r="D185" s="56" t="s">
        <v>129</v>
      </c>
      <c r="E185" s="56" t="s">
        <v>808</v>
      </c>
      <c r="F185" s="58" t="n">
        <v>70000</v>
      </c>
      <c r="G185" s="58" t="n">
        <v>70000</v>
      </c>
      <c r="H185" s="58" t="n">
        <v>70000</v>
      </c>
      <c r="I185" s="59" t="n">
        <f aca="false">H185/G185*100</f>
        <v>100</v>
      </c>
    </row>
    <row r="186" customFormat="false" ht="63" hidden="false" customHeight="true" outlineLevel="1" collapsed="false">
      <c r="A186" s="56" t="s">
        <v>446</v>
      </c>
      <c r="B186" s="57" t="s">
        <v>563</v>
      </c>
      <c r="C186" s="56" t="s">
        <v>564</v>
      </c>
      <c r="D186" s="56"/>
      <c r="E186" s="56"/>
      <c r="F186" s="58" t="n">
        <v>22097700</v>
      </c>
      <c r="G186" s="58" t="n">
        <v>22251980.55</v>
      </c>
      <c r="H186" s="58" t="n">
        <v>22244204.45</v>
      </c>
      <c r="I186" s="59" t="n">
        <f aca="false">H186/G186*100</f>
        <v>99.9650543465894</v>
      </c>
    </row>
    <row r="187" customFormat="false" ht="141.75" hidden="false" customHeight="true" outlineLevel="2" collapsed="false">
      <c r="A187" s="56" t="s">
        <v>449</v>
      </c>
      <c r="B187" s="57" t="s">
        <v>565</v>
      </c>
      <c r="C187" s="56" t="s">
        <v>566</v>
      </c>
      <c r="D187" s="56"/>
      <c r="E187" s="56"/>
      <c r="F187" s="58" t="n">
        <v>775000</v>
      </c>
      <c r="G187" s="58" t="n">
        <v>673052.25</v>
      </c>
      <c r="H187" s="58" t="n">
        <v>673052.25</v>
      </c>
      <c r="I187" s="59" t="n">
        <f aca="false">H187/G187*100</f>
        <v>100</v>
      </c>
    </row>
    <row r="188" customFormat="false" ht="189" hidden="false" customHeight="true" outlineLevel="3" collapsed="false">
      <c r="A188" s="56" t="s">
        <v>450</v>
      </c>
      <c r="B188" s="57" t="s">
        <v>568</v>
      </c>
      <c r="C188" s="56" t="s">
        <v>569</v>
      </c>
      <c r="D188" s="56"/>
      <c r="E188" s="56"/>
      <c r="F188" s="58" t="n">
        <v>775000</v>
      </c>
      <c r="G188" s="58" t="n">
        <v>673052.25</v>
      </c>
      <c r="H188" s="58" t="n">
        <v>673052.25</v>
      </c>
      <c r="I188" s="59" t="n">
        <f aca="false">H188/G188*100</f>
        <v>100</v>
      </c>
    </row>
    <row r="189" customFormat="false" ht="31.5" hidden="false" customHeight="true" outlineLevel="7" collapsed="false">
      <c r="A189" s="56" t="s">
        <v>453</v>
      </c>
      <c r="B189" s="57" t="s">
        <v>571</v>
      </c>
      <c r="C189" s="56" t="s">
        <v>569</v>
      </c>
      <c r="D189" s="56" t="s">
        <v>572</v>
      </c>
      <c r="E189" s="56"/>
      <c r="F189" s="58" t="n">
        <v>775000</v>
      </c>
      <c r="G189" s="58" t="n">
        <v>673052.25</v>
      </c>
      <c r="H189" s="58" t="n">
        <v>673052.25</v>
      </c>
      <c r="I189" s="59" t="n">
        <f aca="false">H189/G189*100</f>
        <v>100</v>
      </c>
    </row>
    <row r="190" customFormat="false" ht="15.75" hidden="false" customHeight="true" outlineLevel="7" collapsed="false">
      <c r="A190" s="56" t="s">
        <v>454</v>
      </c>
      <c r="B190" s="57" t="s">
        <v>86</v>
      </c>
      <c r="C190" s="56" t="s">
        <v>569</v>
      </c>
      <c r="D190" s="56" t="s">
        <v>572</v>
      </c>
      <c r="E190" s="56" t="s">
        <v>1022</v>
      </c>
      <c r="F190" s="58" t="n">
        <v>775000</v>
      </c>
      <c r="G190" s="58" t="n">
        <v>673052.25</v>
      </c>
      <c r="H190" s="58" t="n">
        <v>673052.25</v>
      </c>
      <c r="I190" s="59" t="n">
        <f aca="false">H190/G190*100</f>
        <v>100</v>
      </c>
    </row>
    <row r="191" customFormat="false" ht="15.75" hidden="false" customHeight="true" outlineLevel="7" collapsed="false">
      <c r="A191" s="56" t="s">
        <v>457</v>
      </c>
      <c r="B191" s="57" t="s">
        <v>88</v>
      </c>
      <c r="C191" s="56" t="s">
        <v>569</v>
      </c>
      <c r="D191" s="56" t="s">
        <v>572</v>
      </c>
      <c r="E191" s="56" t="s">
        <v>561</v>
      </c>
      <c r="F191" s="58" t="n">
        <v>775000</v>
      </c>
      <c r="G191" s="58" t="n">
        <v>673052.25</v>
      </c>
      <c r="H191" s="58" t="n">
        <v>673052.25</v>
      </c>
      <c r="I191" s="59" t="n">
        <f aca="false">H191/G191*100</f>
        <v>100</v>
      </c>
    </row>
    <row r="192" customFormat="false" ht="110.25" hidden="false" customHeight="true" outlineLevel="2" collapsed="false">
      <c r="A192" s="56" t="s">
        <v>458</v>
      </c>
      <c r="B192" s="57" t="s">
        <v>681</v>
      </c>
      <c r="C192" s="56" t="s">
        <v>682</v>
      </c>
      <c r="D192" s="56"/>
      <c r="E192" s="56"/>
      <c r="F192" s="58" t="n">
        <v>0</v>
      </c>
      <c r="G192" s="58" t="n">
        <v>142500</v>
      </c>
      <c r="H192" s="58" t="n">
        <v>134724</v>
      </c>
      <c r="I192" s="59" t="n">
        <f aca="false">H192/G192*100</f>
        <v>94.5431578947368</v>
      </c>
    </row>
    <row r="193" customFormat="false" ht="315" hidden="false" customHeight="true" outlineLevel="3" collapsed="false">
      <c r="A193" s="56" t="s">
        <v>459</v>
      </c>
      <c r="B193" s="60" t="s">
        <v>684</v>
      </c>
      <c r="C193" s="56" t="s">
        <v>685</v>
      </c>
      <c r="D193" s="56"/>
      <c r="E193" s="56"/>
      <c r="F193" s="58" t="n">
        <v>0</v>
      </c>
      <c r="G193" s="58" t="n">
        <v>142500</v>
      </c>
      <c r="H193" s="58" t="n">
        <v>134724</v>
      </c>
      <c r="I193" s="59" t="n">
        <f aca="false">H193/G193*100</f>
        <v>94.5431578947368</v>
      </c>
    </row>
    <row r="194" customFormat="false" ht="78.75" hidden="false" customHeight="true" outlineLevel="7" collapsed="false">
      <c r="A194" s="56" t="s">
        <v>460</v>
      </c>
      <c r="B194" s="57" t="s">
        <v>128</v>
      </c>
      <c r="C194" s="56" t="s">
        <v>685</v>
      </c>
      <c r="D194" s="56" t="s">
        <v>129</v>
      </c>
      <c r="E194" s="56"/>
      <c r="F194" s="58" t="n">
        <v>0</v>
      </c>
      <c r="G194" s="58" t="n">
        <v>142500</v>
      </c>
      <c r="H194" s="58" t="n">
        <v>134724</v>
      </c>
      <c r="I194" s="59" t="n">
        <f aca="false">H194/G194*100</f>
        <v>94.5431578947368</v>
      </c>
    </row>
    <row r="195" customFormat="false" ht="15.75" hidden="false" customHeight="true" outlineLevel="7" collapsed="false">
      <c r="A195" s="56" t="s">
        <v>463</v>
      </c>
      <c r="B195" s="57" t="s">
        <v>86</v>
      </c>
      <c r="C195" s="56" t="s">
        <v>685</v>
      </c>
      <c r="D195" s="56" t="s">
        <v>129</v>
      </c>
      <c r="E195" s="56" t="s">
        <v>1022</v>
      </c>
      <c r="F195" s="58" t="n">
        <v>0</v>
      </c>
      <c r="G195" s="58" t="n">
        <v>142500</v>
      </c>
      <c r="H195" s="58" t="n">
        <v>134724</v>
      </c>
      <c r="I195" s="59" t="n">
        <f aca="false">H195/G195*100</f>
        <v>94.5431578947368</v>
      </c>
    </row>
    <row r="196" customFormat="false" ht="31.5" hidden="false" customHeight="true" outlineLevel="7" collapsed="false">
      <c r="A196" s="56" t="s">
        <v>464</v>
      </c>
      <c r="B196" s="57" t="s">
        <v>92</v>
      </c>
      <c r="C196" s="56" t="s">
        <v>685</v>
      </c>
      <c r="D196" s="56" t="s">
        <v>129</v>
      </c>
      <c r="E196" s="56" t="s">
        <v>574</v>
      </c>
      <c r="F196" s="58" t="n">
        <v>0</v>
      </c>
      <c r="G196" s="58" t="n">
        <v>142500</v>
      </c>
      <c r="H196" s="58" t="n">
        <v>134724</v>
      </c>
      <c r="I196" s="59" t="n">
        <f aca="false">H196/G196*100</f>
        <v>94.5431578947368</v>
      </c>
    </row>
    <row r="197" customFormat="false" ht="126" hidden="false" customHeight="true" outlineLevel="2" collapsed="false">
      <c r="A197" s="56" t="s">
        <v>465</v>
      </c>
      <c r="B197" s="57" t="s">
        <v>672</v>
      </c>
      <c r="C197" s="56" t="s">
        <v>673</v>
      </c>
      <c r="D197" s="56"/>
      <c r="E197" s="56"/>
      <c r="F197" s="58" t="n">
        <v>16016500</v>
      </c>
      <c r="G197" s="58" t="n">
        <v>16059028.3</v>
      </c>
      <c r="H197" s="58" t="n">
        <v>16059028.2</v>
      </c>
      <c r="I197" s="59" t="n">
        <f aca="false">H197/G197*100</f>
        <v>99.9999993772973</v>
      </c>
    </row>
    <row r="198" customFormat="false" ht="283.5" hidden="false" customHeight="true" outlineLevel="3" collapsed="false">
      <c r="A198" s="56" t="s">
        <v>468</v>
      </c>
      <c r="B198" s="60" t="s">
        <v>675</v>
      </c>
      <c r="C198" s="56" t="s">
        <v>676</v>
      </c>
      <c r="D198" s="56"/>
      <c r="E198" s="56"/>
      <c r="F198" s="58" t="n">
        <v>16016500</v>
      </c>
      <c r="G198" s="58" t="n">
        <v>16059028.3</v>
      </c>
      <c r="H198" s="58" t="n">
        <v>16059028.2</v>
      </c>
      <c r="I198" s="59" t="n">
        <f aca="false">H198/G198*100</f>
        <v>99.9999993772973</v>
      </c>
    </row>
    <row r="199" customFormat="false" ht="126" hidden="false" customHeight="true" outlineLevel="7" collapsed="false">
      <c r="A199" s="56" t="s">
        <v>469</v>
      </c>
      <c r="B199" s="57" t="s">
        <v>388</v>
      </c>
      <c r="C199" s="56" t="s">
        <v>676</v>
      </c>
      <c r="D199" s="56" t="s">
        <v>389</v>
      </c>
      <c r="E199" s="56"/>
      <c r="F199" s="58" t="n">
        <v>16016500</v>
      </c>
      <c r="G199" s="58" t="n">
        <v>16059028.3</v>
      </c>
      <c r="H199" s="58" t="n">
        <v>16059028.2</v>
      </c>
      <c r="I199" s="59" t="n">
        <f aca="false">H199/G199*100</f>
        <v>99.9999993772973</v>
      </c>
    </row>
    <row r="200" customFormat="false" ht="15.75" hidden="false" customHeight="true" outlineLevel="7" collapsed="false">
      <c r="A200" s="56" t="s">
        <v>472</v>
      </c>
      <c r="B200" s="57" t="s">
        <v>86</v>
      </c>
      <c r="C200" s="56" t="s">
        <v>676</v>
      </c>
      <c r="D200" s="56" t="s">
        <v>389</v>
      </c>
      <c r="E200" s="56" t="s">
        <v>1022</v>
      </c>
      <c r="F200" s="58" t="n">
        <v>16016500</v>
      </c>
      <c r="G200" s="58" t="n">
        <v>16059028.3</v>
      </c>
      <c r="H200" s="58" t="n">
        <v>16059028.2</v>
      </c>
      <c r="I200" s="59" t="n">
        <f aca="false">H200/G200*100</f>
        <v>99.9999993772973</v>
      </c>
    </row>
    <row r="201" customFormat="false" ht="31.5" hidden="false" customHeight="true" outlineLevel="7" collapsed="false">
      <c r="A201" s="56" t="s">
        <v>473</v>
      </c>
      <c r="B201" s="57" t="s">
        <v>90</v>
      </c>
      <c r="C201" s="56" t="s">
        <v>676</v>
      </c>
      <c r="D201" s="56" t="s">
        <v>389</v>
      </c>
      <c r="E201" s="56" t="s">
        <v>669</v>
      </c>
      <c r="F201" s="58" t="n">
        <v>16016500</v>
      </c>
      <c r="G201" s="58" t="n">
        <v>16059028.3</v>
      </c>
      <c r="H201" s="58" t="n">
        <v>16059028.2</v>
      </c>
      <c r="I201" s="59" t="n">
        <f aca="false">H201/G201*100</f>
        <v>99.9999993772973</v>
      </c>
    </row>
    <row r="202" customFormat="false" ht="220.5" hidden="false" customHeight="true" outlineLevel="2" collapsed="false">
      <c r="A202" s="56" t="s">
        <v>474</v>
      </c>
      <c r="B202" s="60" t="s">
        <v>691</v>
      </c>
      <c r="C202" s="56" t="s">
        <v>692</v>
      </c>
      <c r="D202" s="56"/>
      <c r="E202" s="56"/>
      <c r="F202" s="58" t="n">
        <v>5306200</v>
      </c>
      <c r="G202" s="58" t="n">
        <v>5377400</v>
      </c>
      <c r="H202" s="58" t="n">
        <v>5377400</v>
      </c>
      <c r="I202" s="59" t="n">
        <f aca="false">H202/G202*100</f>
        <v>100</v>
      </c>
    </row>
    <row r="203" customFormat="false" ht="362.25" hidden="false" customHeight="true" outlineLevel="3" collapsed="false">
      <c r="A203" s="56" t="s">
        <v>476</v>
      </c>
      <c r="B203" s="60" t="s">
        <v>694</v>
      </c>
      <c r="C203" s="56" t="s">
        <v>695</v>
      </c>
      <c r="D203" s="56"/>
      <c r="E203" s="56"/>
      <c r="F203" s="58" t="n">
        <v>5306200</v>
      </c>
      <c r="G203" s="58" t="n">
        <v>5377400</v>
      </c>
      <c r="H203" s="58" t="n">
        <v>5377400</v>
      </c>
      <c r="I203" s="59" t="n">
        <f aca="false">H203/G203*100</f>
        <v>100</v>
      </c>
    </row>
    <row r="204" customFormat="false" ht="78.75" hidden="false" customHeight="true" outlineLevel="7" collapsed="false">
      <c r="A204" s="56" t="s">
        <v>477</v>
      </c>
      <c r="B204" s="57" t="s">
        <v>123</v>
      </c>
      <c r="C204" s="56" t="s">
        <v>695</v>
      </c>
      <c r="D204" s="56" t="s">
        <v>124</v>
      </c>
      <c r="E204" s="56"/>
      <c r="F204" s="58" t="n">
        <v>4289600</v>
      </c>
      <c r="G204" s="58" t="n">
        <v>4360995.46</v>
      </c>
      <c r="H204" s="58" t="n">
        <v>4360995.46</v>
      </c>
      <c r="I204" s="59" t="n">
        <f aca="false">H204/G204*100</f>
        <v>100</v>
      </c>
    </row>
    <row r="205" customFormat="false" ht="15.75" hidden="false" customHeight="true" outlineLevel="7" collapsed="false">
      <c r="A205" s="56" t="s">
        <v>478</v>
      </c>
      <c r="B205" s="57" t="s">
        <v>86</v>
      </c>
      <c r="C205" s="56" t="s">
        <v>695</v>
      </c>
      <c r="D205" s="56" t="s">
        <v>124</v>
      </c>
      <c r="E205" s="56" t="s">
        <v>1022</v>
      </c>
      <c r="F205" s="58" t="n">
        <v>4289600</v>
      </c>
      <c r="G205" s="58" t="n">
        <v>4360995.46</v>
      </c>
      <c r="H205" s="58" t="n">
        <v>4360995.46</v>
      </c>
      <c r="I205" s="59" t="n">
        <f aca="false">H205/G205*100</f>
        <v>100</v>
      </c>
    </row>
    <row r="206" customFormat="false" ht="31.5" hidden="false" customHeight="true" outlineLevel="7" collapsed="false">
      <c r="A206" s="56" t="s">
        <v>481</v>
      </c>
      <c r="B206" s="57" t="s">
        <v>96</v>
      </c>
      <c r="C206" s="56" t="s">
        <v>695</v>
      </c>
      <c r="D206" s="56" t="s">
        <v>124</v>
      </c>
      <c r="E206" s="56" t="s">
        <v>688</v>
      </c>
      <c r="F206" s="58" t="n">
        <v>4289600</v>
      </c>
      <c r="G206" s="58" t="n">
        <v>4360995.46</v>
      </c>
      <c r="H206" s="58" t="n">
        <v>4360995.46</v>
      </c>
      <c r="I206" s="59" t="n">
        <f aca="false">H206/G206*100</f>
        <v>100</v>
      </c>
    </row>
    <row r="207" customFormat="false" ht="78.75" hidden="false" customHeight="true" outlineLevel="7" collapsed="false">
      <c r="A207" s="56" t="s">
        <v>482</v>
      </c>
      <c r="B207" s="57" t="s">
        <v>134</v>
      </c>
      <c r="C207" s="56" t="s">
        <v>695</v>
      </c>
      <c r="D207" s="56" t="s">
        <v>135</v>
      </c>
      <c r="E207" s="56"/>
      <c r="F207" s="58" t="n">
        <v>12900</v>
      </c>
      <c r="G207" s="58" t="n">
        <v>20343.6</v>
      </c>
      <c r="H207" s="58" t="n">
        <v>20343.6</v>
      </c>
      <c r="I207" s="59" t="n">
        <f aca="false">H207/G207*100</f>
        <v>100</v>
      </c>
    </row>
    <row r="208" customFormat="false" ht="15.75" hidden="false" customHeight="true" outlineLevel="7" collapsed="false">
      <c r="A208" s="56" t="s">
        <v>485</v>
      </c>
      <c r="B208" s="57" t="s">
        <v>86</v>
      </c>
      <c r="C208" s="56" t="s">
        <v>695</v>
      </c>
      <c r="D208" s="56" t="s">
        <v>135</v>
      </c>
      <c r="E208" s="56" t="s">
        <v>1022</v>
      </c>
      <c r="F208" s="58" t="n">
        <v>12900</v>
      </c>
      <c r="G208" s="58" t="n">
        <v>20343.6</v>
      </c>
      <c r="H208" s="58" t="n">
        <v>20343.6</v>
      </c>
      <c r="I208" s="59" t="n">
        <f aca="false">H208/G208*100</f>
        <v>100</v>
      </c>
    </row>
    <row r="209" customFormat="false" ht="31.5" hidden="false" customHeight="true" outlineLevel="7" collapsed="false">
      <c r="A209" s="56" t="s">
        <v>486</v>
      </c>
      <c r="B209" s="57" t="s">
        <v>96</v>
      </c>
      <c r="C209" s="56" t="s">
        <v>695</v>
      </c>
      <c r="D209" s="56" t="s">
        <v>135</v>
      </c>
      <c r="E209" s="56" t="s">
        <v>688</v>
      </c>
      <c r="F209" s="58" t="n">
        <v>12900</v>
      </c>
      <c r="G209" s="58" t="n">
        <v>20343.6</v>
      </c>
      <c r="H209" s="58" t="n">
        <v>20343.6</v>
      </c>
      <c r="I209" s="59" t="n">
        <f aca="false">H209/G209*100</f>
        <v>100</v>
      </c>
    </row>
    <row r="210" customFormat="false" ht="78.75" hidden="false" customHeight="true" outlineLevel="7" collapsed="false">
      <c r="A210" s="56" t="s">
        <v>489</v>
      </c>
      <c r="B210" s="57" t="s">
        <v>128</v>
      </c>
      <c r="C210" s="56" t="s">
        <v>695</v>
      </c>
      <c r="D210" s="56" t="s">
        <v>129</v>
      </c>
      <c r="E210" s="56"/>
      <c r="F210" s="58" t="n">
        <v>1003700</v>
      </c>
      <c r="G210" s="58" t="n">
        <v>996060.94</v>
      </c>
      <c r="H210" s="58" t="n">
        <v>996060.94</v>
      </c>
      <c r="I210" s="59" t="n">
        <f aca="false">H210/G210*100</f>
        <v>100</v>
      </c>
    </row>
    <row r="211" customFormat="false" ht="15.75" hidden="false" customHeight="true" outlineLevel="7" collapsed="false">
      <c r="A211" s="56" t="s">
        <v>490</v>
      </c>
      <c r="B211" s="57" t="s">
        <v>86</v>
      </c>
      <c r="C211" s="56" t="s">
        <v>695</v>
      </c>
      <c r="D211" s="56" t="s">
        <v>129</v>
      </c>
      <c r="E211" s="56" t="s">
        <v>1022</v>
      </c>
      <c r="F211" s="58" t="n">
        <v>1003700</v>
      </c>
      <c r="G211" s="58" t="n">
        <v>996060.94</v>
      </c>
      <c r="H211" s="58" t="n">
        <v>996060.94</v>
      </c>
      <c r="I211" s="59" t="n">
        <f aca="false">H211/G211*100</f>
        <v>100</v>
      </c>
    </row>
    <row r="212" customFormat="false" ht="31.5" hidden="false" customHeight="true" outlineLevel="7" collapsed="false">
      <c r="A212" s="56" t="s">
        <v>491</v>
      </c>
      <c r="B212" s="57" t="s">
        <v>96</v>
      </c>
      <c r="C212" s="56" t="s">
        <v>695</v>
      </c>
      <c r="D212" s="56" t="s">
        <v>129</v>
      </c>
      <c r="E212" s="56" t="s">
        <v>688</v>
      </c>
      <c r="F212" s="58" t="n">
        <v>1003700</v>
      </c>
      <c r="G212" s="58" t="n">
        <v>996060.94</v>
      </c>
      <c r="H212" s="58" t="n">
        <v>996060.94</v>
      </c>
      <c r="I212" s="59" t="n">
        <f aca="false">H212/G212*100</f>
        <v>100</v>
      </c>
    </row>
    <row r="213" customFormat="false" ht="110.25" hidden="false" customHeight="true" outlineLevel="1" collapsed="false">
      <c r="A213" s="56" t="s">
        <v>494</v>
      </c>
      <c r="B213" s="57" t="s">
        <v>925</v>
      </c>
      <c r="C213" s="56" t="s">
        <v>926</v>
      </c>
      <c r="D213" s="56"/>
      <c r="E213" s="56"/>
      <c r="F213" s="58" t="n">
        <v>27678300</v>
      </c>
      <c r="G213" s="58" t="n">
        <v>98922617.8</v>
      </c>
      <c r="H213" s="58" t="n">
        <v>73678272.21</v>
      </c>
      <c r="I213" s="59" t="n">
        <f aca="false">H213/G213*100</f>
        <v>74.4807141668667</v>
      </c>
    </row>
    <row r="214" customFormat="false" ht="220.5" hidden="false" customHeight="true" outlineLevel="2" collapsed="false">
      <c r="A214" s="56" t="s">
        <v>495</v>
      </c>
      <c r="B214" s="60" t="s">
        <v>928</v>
      </c>
      <c r="C214" s="56" t="s">
        <v>929</v>
      </c>
      <c r="D214" s="56"/>
      <c r="E214" s="56"/>
      <c r="F214" s="58" t="n">
        <v>0</v>
      </c>
      <c r="G214" s="58" t="n">
        <v>64953656.76</v>
      </c>
      <c r="H214" s="58" t="n">
        <v>41615939.22</v>
      </c>
      <c r="I214" s="59" t="n">
        <f aca="false">H214/G214*100</f>
        <v>64.0702021962651</v>
      </c>
    </row>
    <row r="215" customFormat="false" ht="409.5" hidden="false" customHeight="true" outlineLevel="3" collapsed="false">
      <c r="A215" s="56" t="s">
        <v>498</v>
      </c>
      <c r="B215" s="60" t="s">
        <v>931</v>
      </c>
      <c r="C215" s="56" t="s">
        <v>932</v>
      </c>
      <c r="D215" s="56"/>
      <c r="E215" s="56"/>
      <c r="F215" s="58" t="n">
        <v>0</v>
      </c>
      <c r="G215" s="58" t="n">
        <v>64186732.8</v>
      </c>
      <c r="H215" s="58" t="n">
        <v>40953050.26</v>
      </c>
      <c r="I215" s="59" t="n">
        <f aca="false">H215/G215*100</f>
        <v>63.8029830675538</v>
      </c>
    </row>
    <row r="216" customFormat="false" ht="63" hidden="false" customHeight="true" outlineLevel="7" collapsed="false">
      <c r="A216" s="56" t="s">
        <v>501</v>
      </c>
      <c r="B216" s="57" t="s">
        <v>733</v>
      </c>
      <c r="C216" s="56" t="s">
        <v>932</v>
      </c>
      <c r="D216" s="56" t="s">
        <v>562</v>
      </c>
      <c r="E216" s="56"/>
      <c r="F216" s="58" t="n">
        <v>0</v>
      </c>
      <c r="G216" s="58" t="n">
        <v>32093366.4</v>
      </c>
      <c r="H216" s="58" t="n">
        <v>20476525.13</v>
      </c>
      <c r="I216" s="59" t="n">
        <f aca="false">H216/G216*100</f>
        <v>63.8029830675538</v>
      </c>
    </row>
    <row r="217" customFormat="false" ht="47.25" hidden="false" customHeight="true" outlineLevel="7" collapsed="false">
      <c r="A217" s="56" t="s">
        <v>502</v>
      </c>
      <c r="B217" s="57" t="s">
        <v>58</v>
      </c>
      <c r="C217" s="56" t="s">
        <v>932</v>
      </c>
      <c r="D217" s="56" t="s">
        <v>562</v>
      </c>
      <c r="E217" s="56" t="s">
        <v>1023</v>
      </c>
      <c r="F217" s="58" t="n">
        <v>0</v>
      </c>
      <c r="G217" s="58" t="n">
        <v>32093366.4</v>
      </c>
      <c r="H217" s="58" t="n">
        <v>20476525.13</v>
      </c>
      <c r="I217" s="59" t="n">
        <f aca="false">H217/G217*100</f>
        <v>63.8029830675538</v>
      </c>
    </row>
    <row r="218" customFormat="false" ht="47.25" hidden="false" customHeight="true" outlineLevel="7" collapsed="false">
      <c r="A218" s="56" t="s">
        <v>505</v>
      </c>
      <c r="B218" s="57" t="s">
        <v>66</v>
      </c>
      <c r="C218" s="56" t="s">
        <v>932</v>
      </c>
      <c r="D218" s="56" t="s">
        <v>562</v>
      </c>
      <c r="E218" s="56" t="s">
        <v>923</v>
      </c>
      <c r="F218" s="58" t="n">
        <v>0</v>
      </c>
      <c r="G218" s="58" t="n">
        <v>32093366.4</v>
      </c>
      <c r="H218" s="58" t="n">
        <v>20476525.13</v>
      </c>
      <c r="I218" s="59" t="n">
        <f aca="false">H218/G218*100</f>
        <v>63.8029830675538</v>
      </c>
    </row>
    <row r="219" customFormat="false" ht="31.5" hidden="false" customHeight="true" outlineLevel="7" collapsed="false">
      <c r="A219" s="56" t="s">
        <v>506</v>
      </c>
      <c r="B219" s="57" t="s">
        <v>307</v>
      </c>
      <c r="C219" s="56" t="s">
        <v>932</v>
      </c>
      <c r="D219" s="56" t="s">
        <v>308</v>
      </c>
      <c r="E219" s="56"/>
      <c r="F219" s="58" t="n">
        <v>0</v>
      </c>
      <c r="G219" s="58" t="n">
        <v>32093366.4</v>
      </c>
      <c r="H219" s="58" t="n">
        <v>20476525.13</v>
      </c>
      <c r="I219" s="59" t="n">
        <f aca="false">H219/G219*100</f>
        <v>63.8029830675538</v>
      </c>
    </row>
    <row r="220" customFormat="false" ht="47.25" hidden="false" customHeight="true" outlineLevel="7" collapsed="false">
      <c r="A220" s="56" t="s">
        <v>509</v>
      </c>
      <c r="B220" s="57" t="s">
        <v>58</v>
      </c>
      <c r="C220" s="56" t="s">
        <v>932</v>
      </c>
      <c r="D220" s="56" t="s">
        <v>308</v>
      </c>
      <c r="E220" s="56" t="s">
        <v>1023</v>
      </c>
      <c r="F220" s="58" t="n">
        <v>0</v>
      </c>
      <c r="G220" s="58" t="n">
        <v>32093366.4</v>
      </c>
      <c r="H220" s="58" t="n">
        <v>20476525.13</v>
      </c>
      <c r="I220" s="59" t="n">
        <f aca="false">H220/G220*100</f>
        <v>63.8029830675538</v>
      </c>
    </row>
    <row r="221" customFormat="false" ht="47.25" hidden="false" customHeight="true" outlineLevel="7" collapsed="false">
      <c r="A221" s="56" t="s">
        <v>510</v>
      </c>
      <c r="B221" s="57" t="s">
        <v>66</v>
      </c>
      <c r="C221" s="56" t="s">
        <v>932</v>
      </c>
      <c r="D221" s="56" t="s">
        <v>308</v>
      </c>
      <c r="E221" s="56" t="s">
        <v>923</v>
      </c>
      <c r="F221" s="58" t="n">
        <v>0</v>
      </c>
      <c r="G221" s="58" t="n">
        <v>32093366.4</v>
      </c>
      <c r="H221" s="58" t="n">
        <v>20476525.13</v>
      </c>
      <c r="I221" s="59" t="n">
        <f aca="false">H221/G221*100</f>
        <v>63.8029830675538</v>
      </c>
    </row>
    <row r="222" customFormat="false" ht="409.5" hidden="false" customHeight="true" outlineLevel="3" collapsed="false">
      <c r="A222" s="56" t="s">
        <v>513</v>
      </c>
      <c r="B222" s="60" t="s">
        <v>982</v>
      </c>
      <c r="C222" s="56" t="s">
        <v>983</v>
      </c>
      <c r="D222" s="56"/>
      <c r="E222" s="56"/>
      <c r="F222" s="58" t="n">
        <v>0</v>
      </c>
      <c r="G222" s="58" t="n">
        <v>235957.96</v>
      </c>
      <c r="H222" s="58" t="n">
        <v>235957.96</v>
      </c>
      <c r="I222" s="59" t="n">
        <f aca="false">H222/G222*100</f>
        <v>100</v>
      </c>
    </row>
    <row r="223" customFormat="false" ht="78.75" hidden="false" customHeight="true" outlineLevel="7" collapsed="false">
      <c r="A223" s="56" t="s">
        <v>514</v>
      </c>
      <c r="B223" s="57" t="s">
        <v>128</v>
      </c>
      <c r="C223" s="56" t="s">
        <v>983</v>
      </c>
      <c r="D223" s="56" t="s">
        <v>129</v>
      </c>
      <c r="E223" s="56"/>
      <c r="F223" s="58" t="n">
        <v>0</v>
      </c>
      <c r="G223" s="58" t="n">
        <v>235957.96</v>
      </c>
      <c r="H223" s="58" t="n">
        <v>235957.96</v>
      </c>
      <c r="I223" s="59" t="n">
        <f aca="false">H223/G223*100</f>
        <v>100</v>
      </c>
    </row>
    <row r="224" customFormat="false" ht="47.25" hidden="false" customHeight="true" outlineLevel="7" collapsed="false">
      <c r="A224" s="56" t="s">
        <v>516</v>
      </c>
      <c r="B224" s="57" t="s">
        <v>58</v>
      </c>
      <c r="C224" s="56" t="s">
        <v>983</v>
      </c>
      <c r="D224" s="56" t="s">
        <v>129</v>
      </c>
      <c r="E224" s="56" t="s">
        <v>1023</v>
      </c>
      <c r="F224" s="58" t="n">
        <v>0</v>
      </c>
      <c r="G224" s="58" t="n">
        <v>235957.96</v>
      </c>
      <c r="H224" s="58" t="n">
        <v>235957.96</v>
      </c>
      <c r="I224" s="59" t="n">
        <f aca="false">H224/G224*100</f>
        <v>100</v>
      </c>
    </row>
    <row r="225" customFormat="false" ht="15.75" hidden="false" customHeight="true" outlineLevel="7" collapsed="false">
      <c r="A225" s="56" t="s">
        <v>517</v>
      </c>
      <c r="B225" s="57" t="s">
        <v>62</v>
      </c>
      <c r="C225" s="56" t="s">
        <v>983</v>
      </c>
      <c r="D225" s="56" t="s">
        <v>129</v>
      </c>
      <c r="E225" s="56" t="s">
        <v>978</v>
      </c>
      <c r="F225" s="58" t="n">
        <v>0</v>
      </c>
      <c r="G225" s="58" t="n">
        <v>235957.96</v>
      </c>
      <c r="H225" s="58" t="n">
        <v>235957.96</v>
      </c>
      <c r="I225" s="59" t="n">
        <f aca="false">H225/G225*100</f>
        <v>100</v>
      </c>
    </row>
    <row r="226" customFormat="false" ht="409.5" hidden="false" customHeight="true" outlineLevel="3" collapsed="false">
      <c r="A226" s="56" t="s">
        <v>518</v>
      </c>
      <c r="B226" s="60" t="s">
        <v>986</v>
      </c>
      <c r="C226" s="56" t="s">
        <v>987</v>
      </c>
      <c r="D226" s="56"/>
      <c r="E226" s="56"/>
      <c r="F226" s="58" t="n">
        <v>0</v>
      </c>
      <c r="G226" s="58" t="n">
        <v>367000</v>
      </c>
      <c r="H226" s="58" t="n">
        <v>367000</v>
      </c>
      <c r="I226" s="59" t="n">
        <f aca="false">H226/G226*100</f>
        <v>100</v>
      </c>
    </row>
    <row r="227" customFormat="false" ht="78.75" hidden="false" customHeight="true" outlineLevel="7" collapsed="false">
      <c r="A227" s="56" t="s">
        <v>521</v>
      </c>
      <c r="B227" s="57" t="s">
        <v>128</v>
      </c>
      <c r="C227" s="56" t="s">
        <v>987</v>
      </c>
      <c r="D227" s="56" t="s">
        <v>129</v>
      </c>
      <c r="E227" s="56"/>
      <c r="F227" s="58" t="n">
        <v>0</v>
      </c>
      <c r="G227" s="58" t="n">
        <v>367000</v>
      </c>
      <c r="H227" s="58" t="n">
        <v>367000</v>
      </c>
      <c r="I227" s="59" t="n">
        <f aca="false">H227/G227*100</f>
        <v>100</v>
      </c>
    </row>
    <row r="228" customFormat="false" ht="47.25" hidden="false" customHeight="true" outlineLevel="7" collapsed="false">
      <c r="A228" s="56" t="s">
        <v>522</v>
      </c>
      <c r="B228" s="57" t="s">
        <v>58</v>
      </c>
      <c r="C228" s="56" t="s">
        <v>987</v>
      </c>
      <c r="D228" s="56" t="s">
        <v>129</v>
      </c>
      <c r="E228" s="56" t="s">
        <v>1023</v>
      </c>
      <c r="F228" s="58" t="n">
        <v>0</v>
      </c>
      <c r="G228" s="58" t="n">
        <v>367000</v>
      </c>
      <c r="H228" s="58" t="n">
        <v>367000</v>
      </c>
      <c r="I228" s="59" t="n">
        <f aca="false">H228/G228*100</f>
        <v>100</v>
      </c>
    </row>
    <row r="229" customFormat="false" ht="15.75" hidden="false" customHeight="true" outlineLevel="7" collapsed="false">
      <c r="A229" s="56" t="s">
        <v>525</v>
      </c>
      <c r="B229" s="57" t="s">
        <v>62</v>
      </c>
      <c r="C229" s="56" t="s">
        <v>987</v>
      </c>
      <c r="D229" s="56" t="s">
        <v>129</v>
      </c>
      <c r="E229" s="56" t="s">
        <v>978</v>
      </c>
      <c r="F229" s="58" t="n">
        <v>0</v>
      </c>
      <c r="G229" s="58" t="n">
        <v>367000</v>
      </c>
      <c r="H229" s="58" t="n">
        <v>367000</v>
      </c>
      <c r="I229" s="59" t="n">
        <f aca="false">H229/G229*100</f>
        <v>100</v>
      </c>
    </row>
    <row r="230" customFormat="false" ht="409.5" hidden="false" customHeight="true" outlineLevel="3" collapsed="false">
      <c r="A230" s="56" t="s">
        <v>528</v>
      </c>
      <c r="B230" s="60" t="s">
        <v>1002</v>
      </c>
      <c r="C230" s="56" t="s">
        <v>1003</v>
      </c>
      <c r="D230" s="56"/>
      <c r="E230" s="56"/>
      <c r="F230" s="58" t="n">
        <v>0</v>
      </c>
      <c r="G230" s="58" t="n">
        <v>163966</v>
      </c>
      <c r="H230" s="58" t="n">
        <v>59931</v>
      </c>
      <c r="I230" s="59" t="n">
        <f aca="false">H230/G230*100</f>
        <v>36.5508703023798</v>
      </c>
    </row>
    <row r="231" customFormat="false" ht="63" hidden="false" customHeight="true" outlineLevel="7" collapsed="false">
      <c r="A231" s="56" t="s">
        <v>531</v>
      </c>
      <c r="B231" s="57" t="s">
        <v>733</v>
      </c>
      <c r="C231" s="56" t="s">
        <v>1003</v>
      </c>
      <c r="D231" s="56" t="s">
        <v>562</v>
      </c>
      <c r="E231" s="56"/>
      <c r="F231" s="58" t="n">
        <v>0</v>
      </c>
      <c r="G231" s="58" t="n">
        <v>163966</v>
      </c>
      <c r="H231" s="58" t="n">
        <v>59931</v>
      </c>
      <c r="I231" s="59" t="n">
        <f aca="false">H231/G231*100</f>
        <v>36.5508703023798</v>
      </c>
    </row>
    <row r="232" customFormat="false" ht="47.25" hidden="false" customHeight="true" outlineLevel="7" collapsed="false">
      <c r="A232" s="56" t="s">
        <v>532</v>
      </c>
      <c r="B232" s="57" t="s">
        <v>58</v>
      </c>
      <c r="C232" s="56" t="s">
        <v>1003</v>
      </c>
      <c r="D232" s="56" t="s">
        <v>562</v>
      </c>
      <c r="E232" s="56" t="s">
        <v>1023</v>
      </c>
      <c r="F232" s="58" t="n">
        <v>0</v>
      </c>
      <c r="G232" s="58" t="n">
        <v>163966</v>
      </c>
      <c r="H232" s="58" t="n">
        <v>59931</v>
      </c>
      <c r="I232" s="59" t="n">
        <f aca="false">H232/G232*100</f>
        <v>36.5508703023798</v>
      </c>
    </row>
    <row r="233" customFormat="false" ht="47.25" hidden="false" customHeight="true" outlineLevel="7" collapsed="false">
      <c r="A233" s="56" t="s">
        <v>535</v>
      </c>
      <c r="B233" s="57" t="s">
        <v>66</v>
      </c>
      <c r="C233" s="56" t="s">
        <v>1003</v>
      </c>
      <c r="D233" s="56" t="s">
        <v>562</v>
      </c>
      <c r="E233" s="56" t="s">
        <v>923</v>
      </c>
      <c r="F233" s="58" t="n">
        <v>0</v>
      </c>
      <c r="G233" s="58" t="n">
        <v>163966</v>
      </c>
      <c r="H233" s="58" t="n">
        <v>59931</v>
      </c>
      <c r="I233" s="59" t="n">
        <f aca="false">H233/G233*100</f>
        <v>36.5508703023798</v>
      </c>
    </row>
    <row r="234" customFormat="false" ht="157.5" hidden="false" customHeight="true" outlineLevel="2" collapsed="false">
      <c r="A234" s="56" t="s">
        <v>536</v>
      </c>
      <c r="B234" s="57" t="s">
        <v>1006</v>
      </c>
      <c r="C234" s="56" t="s">
        <v>1007</v>
      </c>
      <c r="D234" s="56"/>
      <c r="E234" s="56"/>
      <c r="F234" s="58" t="n">
        <v>7319000</v>
      </c>
      <c r="G234" s="58" t="n">
        <v>7411134.04</v>
      </c>
      <c r="H234" s="58" t="n">
        <v>7411042.99</v>
      </c>
      <c r="I234" s="59" t="n">
        <f aca="false">H234/G234*100</f>
        <v>99.9987714430813</v>
      </c>
    </row>
    <row r="235" customFormat="false" ht="220.5" hidden="false" customHeight="true" outlineLevel="3" collapsed="false">
      <c r="A235" s="56" t="s">
        <v>537</v>
      </c>
      <c r="B235" s="60" t="s">
        <v>1009</v>
      </c>
      <c r="C235" s="56" t="s">
        <v>1010</v>
      </c>
      <c r="D235" s="56"/>
      <c r="E235" s="56"/>
      <c r="F235" s="58" t="n">
        <v>7319000</v>
      </c>
      <c r="G235" s="58" t="n">
        <v>7411134.04</v>
      </c>
      <c r="H235" s="58" t="n">
        <v>7411042.99</v>
      </c>
      <c r="I235" s="59" t="n">
        <f aca="false">H235/G235*100</f>
        <v>99.9987714430813</v>
      </c>
    </row>
    <row r="236" customFormat="false" ht="63" hidden="false" customHeight="true" outlineLevel="7" collapsed="false">
      <c r="A236" s="56" t="s">
        <v>538</v>
      </c>
      <c r="B236" s="57" t="s">
        <v>201</v>
      </c>
      <c r="C236" s="56" t="s">
        <v>1010</v>
      </c>
      <c r="D236" s="56" t="s">
        <v>202</v>
      </c>
      <c r="E236" s="56"/>
      <c r="F236" s="58" t="n">
        <v>5165000</v>
      </c>
      <c r="G236" s="58" t="n">
        <v>5100236</v>
      </c>
      <c r="H236" s="58" t="n">
        <v>5100236</v>
      </c>
      <c r="I236" s="59" t="n">
        <f aca="false">H236/G236*100</f>
        <v>100</v>
      </c>
    </row>
    <row r="237" customFormat="false" ht="47.25" hidden="false" customHeight="true" outlineLevel="7" collapsed="false">
      <c r="A237" s="56" t="s">
        <v>541</v>
      </c>
      <c r="B237" s="57" t="s">
        <v>58</v>
      </c>
      <c r="C237" s="56" t="s">
        <v>1010</v>
      </c>
      <c r="D237" s="56" t="s">
        <v>202</v>
      </c>
      <c r="E237" s="56" t="s">
        <v>1023</v>
      </c>
      <c r="F237" s="58" t="n">
        <v>5165000</v>
      </c>
      <c r="G237" s="58" t="n">
        <v>5100236</v>
      </c>
      <c r="H237" s="58" t="n">
        <v>5100236</v>
      </c>
      <c r="I237" s="59" t="n">
        <f aca="false">H237/G237*100</f>
        <v>100</v>
      </c>
    </row>
    <row r="238" customFormat="false" ht="47.25" hidden="false" customHeight="true" outlineLevel="7" collapsed="false">
      <c r="A238" s="56" t="s">
        <v>542</v>
      </c>
      <c r="B238" s="57" t="s">
        <v>66</v>
      </c>
      <c r="C238" s="56" t="s">
        <v>1010</v>
      </c>
      <c r="D238" s="56" t="s">
        <v>202</v>
      </c>
      <c r="E238" s="56" t="s">
        <v>923</v>
      </c>
      <c r="F238" s="58" t="n">
        <v>5165000</v>
      </c>
      <c r="G238" s="58" t="n">
        <v>5100236</v>
      </c>
      <c r="H238" s="58" t="n">
        <v>5100236</v>
      </c>
      <c r="I238" s="59" t="n">
        <f aca="false">H238/G238*100</f>
        <v>100</v>
      </c>
    </row>
    <row r="239" customFormat="false" ht="78.75" hidden="false" customHeight="true" outlineLevel="7" collapsed="false">
      <c r="A239" s="56" t="s">
        <v>545</v>
      </c>
      <c r="B239" s="57" t="s">
        <v>128</v>
      </c>
      <c r="C239" s="56" t="s">
        <v>1010</v>
      </c>
      <c r="D239" s="56" t="s">
        <v>129</v>
      </c>
      <c r="E239" s="56"/>
      <c r="F239" s="58" t="n">
        <v>857000</v>
      </c>
      <c r="G239" s="58" t="n">
        <v>917718.04</v>
      </c>
      <c r="H239" s="58" t="n">
        <v>917626.99</v>
      </c>
      <c r="I239" s="59" t="n">
        <f aca="false">H239/G239*100</f>
        <v>99.9900786520444</v>
      </c>
    </row>
    <row r="240" customFormat="false" ht="47.25" hidden="false" customHeight="true" outlineLevel="7" collapsed="false">
      <c r="A240" s="56" t="s">
        <v>546</v>
      </c>
      <c r="B240" s="57" t="s">
        <v>58</v>
      </c>
      <c r="C240" s="56" t="s">
        <v>1010</v>
      </c>
      <c r="D240" s="56" t="s">
        <v>129</v>
      </c>
      <c r="E240" s="56" t="s">
        <v>1023</v>
      </c>
      <c r="F240" s="58" t="n">
        <v>857000</v>
      </c>
      <c r="G240" s="58" t="n">
        <v>917718.04</v>
      </c>
      <c r="H240" s="58" t="n">
        <v>917626.99</v>
      </c>
      <c r="I240" s="59" t="n">
        <f aca="false">H240/G240*100</f>
        <v>99.9900786520444</v>
      </c>
    </row>
    <row r="241" customFormat="false" ht="47.25" hidden="false" customHeight="true" outlineLevel="7" collapsed="false">
      <c r="A241" s="56" t="s">
        <v>549</v>
      </c>
      <c r="B241" s="57" t="s">
        <v>66</v>
      </c>
      <c r="C241" s="56" t="s">
        <v>1010</v>
      </c>
      <c r="D241" s="56" t="s">
        <v>129</v>
      </c>
      <c r="E241" s="56" t="s">
        <v>923</v>
      </c>
      <c r="F241" s="58" t="n">
        <v>857000</v>
      </c>
      <c r="G241" s="58" t="n">
        <v>917718.04</v>
      </c>
      <c r="H241" s="58" t="n">
        <v>917626.99</v>
      </c>
      <c r="I241" s="59" t="n">
        <f aca="false">H241/G241*100</f>
        <v>99.9900786520444</v>
      </c>
    </row>
    <row r="242" customFormat="false" ht="47.25" hidden="false" customHeight="true" outlineLevel="7" collapsed="false">
      <c r="A242" s="56" t="s">
        <v>550</v>
      </c>
      <c r="B242" s="57" t="s">
        <v>1014</v>
      </c>
      <c r="C242" s="56" t="s">
        <v>1010</v>
      </c>
      <c r="D242" s="56" t="s">
        <v>1015</v>
      </c>
      <c r="E242" s="56"/>
      <c r="F242" s="58" t="n">
        <v>11000</v>
      </c>
      <c r="G242" s="58" t="n">
        <v>9729</v>
      </c>
      <c r="H242" s="58" t="n">
        <v>9729</v>
      </c>
      <c r="I242" s="59" t="n">
        <f aca="false">H242/G242*100</f>
        <v>100</v>
      </c>
    </row>
    <row r="243" customFormat="false" ht="47.25" hidden="false" customHeight="true" outlineLevel="7" collapsed="false">
      <c r="A243" s="56" t="s">
        <v>551</v>
      </c>
      <c r="B243" s="57" t="s">
        <v>58</v>
      </c>
      <c r="C243" s="56" t="s">
        <v>1010</v>
      </c>
      <c r="D243" s="56" t="s">
        <v>1015</v>
      </c>
      <c r="E243" s="56" t="s">
        <v>1023</v>
      </c>
      <c r="F243" s="58" t="n">
        <v>11000</v>
      </c>
      <c r="G243" s="58" t="n">
        <v>9729</v>
      </c>
      <c r="H243" s="58" t="n">
        <v>9729</v>
      </c>
      <c r="I243" s="59" t="n">
        <f aca="false">H243/G243*100</f>
        <v>100</v>
      </c>
    </row>
    <row r="244" customFormat="false" ht="47.25" hidden="false" customHeight="true" outlineLevel="7" collapsed="false">
      <c r="A244" s="56" t="s">
        <v>553</v>
      </c>
      <c r="B244" s="57" t="s">
        <v>66</v>
      </c>
      <c r="C244" s="56" t="s">
        <v>1010</v>
      </c>
      <c r="D244" s="56" t="s">
        <v>1015</v>
      </c>
      <c r="E244" s="56" t="s">
        <v>923</v>
      </c>
      <c r="F244" s="58" t="n">
        <v>11000</v>
      </c>
      <c r="G244" s="58" t="n">
        <v>9729</v>
      </c>
      <c r="H244" s="58" t="n">
        <v>9729</v>
      </c>
      <c r="I244" s="59" t="n">
        <f aca="false">H244/G244*100</f>
        <v>100</v>
      </c>
    </row>
    <row r="245" customFormat="false" ht="31.5" hidden="false" customHeight="true" outlineLevel="7" collapsed="false">
      <c r="A245" s="56" t="s">
        <v>554</v>
      </c>
      <c r="B245" s="57" t="s">
        <v>138</v>
      </c>
      <c r="C245" s="56" t="s">
        <v>1010</v>
      </c>
      <c r="D245" s="56" t="s">
        <v>139</v>
      </c>
      <c r="E245" s="56"/>
      <c r="F245" s="58" t="n">
        <v>1286000</v>
      </c>
      <c r="G245" s="58" t="n">
        <v>1383451</v>
      </c>
      <c r="H245" s="58" t="n">
        <v>1383451</v>
      </c>
      <c r="I245" s="59" t="n">
        <f aca="false">H245/G245*100</f>
        <v>100</v>
      </c>
    </row>
    <row r="246" customFormat="false" ht="47.25" hidden="false" customHeight="true" outlineLevel="7" collapsed="false">
      <c r="A246" s="56" t="s">
        <v>555</v>
      </c>
      <c r="B246" s="57" t="s">
        <v>58</v>
      </c>
      <c r="C246" s="56" t="s">
        <v>1010</v>
      </c>
      <c r="D246" s="56" t="s">
        <v>139</v>
      </c>
      <c r="E246" s="56" t="s">
        <v>1023</v>
      </c>
      <c r="F246" s="58" t="n">
        <v>1286000</v>
      </c>
      <c r="G246" s="58" t="n">
        <v>1383451</v>
      </c>
      <c r="H246" s="58" t="n">
        <v>1383451</v>
      </c>
      <c r="I246" s="59" t="n">
        <f aca="false">H246/G246*100</f>
        <v>100</v>
      </c>
    </row>
    <row r="247" customFormat="false" ht="47.25" hidden="false" customHeight="true" outlineLevel="7" collapsed="false">
      <c r="A247" s="56" t="s">
        <v>558</v>
      </c>
      <c r="B247" s="57" t="s">
        <v>66</v>
      </c>
      <c r="C247" s="56" t="s">
        <v>1010</v>
      </c>
      <c r="D247" s="56" t="s">
        <v>139</v>
      </c>
      <c r="E247" s="56" t="s">
        <v>923</v>
      </c>
      <c r="F247" s="58" t="n">
        <v>1286000</v>
      </c>
      <c r="G247" s="58" t="n">
        <v>1383451</v>
      </c>
      <c r="H247" s="58" t="n">
        <v>1383451</v>
      </c>
      <c r="I247" s="59" t="n">
        <f aca="false">H247/G247*100</f>
        <v>100</v>
      </c>
    </row>
    <row r="248" customFormat="false" ht="126" hidden="false" customHeight="true" outlineLevel="2" collapsed="false">
      <c r="A248" s="56" t="s">
        <v>559</v>
      </c>
      <c r="B248" s="57" t="s">
        <v>990</v>
      </c>
      <c r="C248" s="56" t="s">
        <v>991</v>
      </c>
      <c r="D248" s="56"/>
      <c r="E248" s="56"/>
      <c r="F248" s="58" t="n">
        <v>20359300</v>
      </c>
      <c r="G248" s="58" t="n">
        <v>26557827</v>
      </c>
      <c r="H248" s="58" t="n">
        <v>24651290</v>
      </c>
      <c r="I248" s="59" t="n">
        <f aca="false">H248/G248*100</f>
        <v>92.8211860104368</v>
      </c>
    </row>
    <row r="249" customFormat="false" ht="236.25" hidden="false" customHeight="true" outlineLevel="3" collapsed="false">
      <c r="A249" s="56" t="s">
        <v>560</v>
      </c>
      <c r="B249" s="60" t="s">
        <v>993</v>
      </c>
      <c r="C249" s="56" t="s">
        <v>994</v>
      </c>
      <c r="D249" s="56"/>
      <c r="E249" s="56"/>
      <c r="F249" s="58" t="n">
        <v>20359300</v>
      </c>
      <c r="G249" s="58" t="n">
        <v>26557827</v>
      </c>
      <c r="H249" s="58" t="n">
        <v>24651290</v>
      </c>
      <c r="I249" s="59" t="n">
        <f aca="false">H249/G249*100</f>
        <v>92.8211860104368</v>
      </c>
    </row>
    <row r="250" customFormat="false" ht="110.25" hidden="false" customHeight="true" outlineLevel="7" collapsed="false">
      <c r="A250" s="56" t="s">
        <v>562</v>
      </c>
      <c r="B250" s="57" t="s">
        <v>271</v>
      </c>
      <c r="C250" s="56" t="s">
        <v>994</v>
      </c>
      <c r="D250" s="56" t="s">
        <v>272</v>
      </c>
      <c r="E250" s="56"/>
      <c r="F250" s="58" t="n">
        <v>20359300</v>
      </c>
      <c r="G250" s="58" t="n">
        <v>26557827</v>
      </c>
      <c r="H250" s="58" t="n">
        <v>24651290</v>
      </c>
      <c r="I250" s="59" t="n">
        <f aca="false">H250/G250*100</f>
        <v>92.8211860104368</v>
      </c>
    </row>
    <row r="251" customFormat="false" ht="47.25" hidden="false" customHeight="true" outlineLevel="7" collapsed="false">
      <c r="A251" s="56" t="s">
        <v>129</v>
      </c>
      <c r="B251" s="57" t="s">
        <v>58</v>
      </c>
      <c r="C251" s="56" t="s">
        <v>994</v>
      </c>
      <c r="D251" s="56" t="s">
        <v>272</v>
      </c>
      <c r="E251" s="56" t="s">
        <v>1023</v>
      </c>
      <c r="F251" s="58" t="n">
        <v>20359300</v>
      </c>
      <c r="G251" s="58" t="n">
        <v>26557827</v>
      </c>
      <c r="H251" s="58" t="n">
        <v>24651290</v>
      </c>
      <c r="I251" s="59" t="n">
        <f aca="false">H251/G251*100</f>
        <v>92.8211860104368</v>
      </c>
    </row>
    <row r="252" customFormat="false" ht="15.75" hidden="false" customHeight="true" outlineLevel="7" collapsed="false">
      <c r="A252" s="56" t="s">
        <v>567</v>
      </c>
      <c r="B252" s="57" t="s">
        <v>62</v>
      </c>
      <c r="C252" s="56" t="s">
        <v>994</v>
      </c>
      <c r="D252" s="56" t="s">
        <v>272</v>
      </c>
      <c r="E252" s="56" t="s">
        <v>978</v>
      </c>
      <c r="F252" s="58" t="n">
        <v>20359300</v>
      </c>
      <c r="G252" s="58" t="n">
        <v>26557827</v>
      </c>
      <c r="H252" s="58" t="n">
        <v>24651290</v>
      </c>
      <c r="I252" s="59" t="n">
        <f aca="false">H252/G252*100</f>
        <v>92.8211860104368</v>
      </c>
    </row>
    <row r="253" customFormat="false" ht="78.75" hidden="false" customHeight="true" outlineLevel="1" collapsed="false">
      <c r="A253" s="56" t="s">
        <v>570</v>
      </c>
      <c r="B253" s="57" t="s">
        <v>158</v>
      </c>
      <c r="C253" s="56" t="s">
        <v>159</v>
      </c>
      <c r="D253" s="56"/>
      <c r="E253" s="56"/>
      <c r="F253" s="58" t="n">
        <v>1007000</v>
      </c>
      <c r="G253" s="58" t="n">
        <v>1007000</v>
      </c>
      <c r="H253" s="58" t="n">
        <v>1007000</v>
      </c>
      <c r="I253" s="59" t="n">
        <f aca="false">H253/G253*100</f>
        <v>100</v>
      </c>
    </row>
    <row r="254" customFormat="false" ht="157.5" hidden="false" customHeight="true" outlineLevel="2" collapsed="false">
      <c r="A254" s="56" t="s">
        <v>573</v>
      </c>
      <c r="B254" s="57" t="s">
        <v>252</v>
      </c>
      <c r="C254" s="56" t="s">
        <v>253</v>
      </c>
      <c r="D254" s="56"/>
      <c r="E254" s="56"/>
      <c r="F254" s="58" t="n">
        <v>1000000</v>
      </c>
      <c r="G254" s="58" t="n">
        <v>1000000</v>
      </c>
      <c r="H254" s="58" t="n">
        <v>1000000</v>
      </c>
      <c r="I254" s="59" t="n">
        <f aca="false">H254/G254*100</f>
        <v>100</v>
      </c>
    </row>
    <row r="255" customFormat="false" ht="204.75" hidden="false" customHeight="true" outlineLevel="3" collapsed="false">
      <c r="A255" s="56" t="s">
        <v>575</v>
      </c>
      <c r="B255" s="60" t="s">
        <v>255</v>
      </c>
      <c r="C255" s="56" t="s">
        <v>256</v>
      </c>
      <c r="D255" s="56"/>
      <c r="E255" s="56"/>
      <c r="F255" s="58" t="n">
        <v>1000000</v>
      </c>
      <c r="G255" s="58" t="n">
        <v>1000000</v>
      </c>
      <c r="H255" s="58" t="n">
        <v>1000000</v>
      </c>
      <c r="I255" s="59" t="n">
        <f aca="false">H255/G255*100</f>
        <v>100</v>
      </c>
    </row>
    <row r="256" customFormat="false" ht="78.75" hidden="false" customHeight="true" outlineLevel="7" collapsed="false">
      <c r="A256" s="56" t="s">
        <v>576</v>
      </c>
      <c r="B256" s="57" t="s">
        <v>128</v>
      </c>
      <c r="C256" s="56" t="s">
        <v>256</v>
      </c>
      <c r="D256" s="56" t="s">
        <v>129</v>
      </c>
      <c r="E256" s="56"/>
      <c r="F256" s="58" t="n">
        <v>1000000</v>
      </c>
      <c r="G256" s="58" t="n">
        <v>1000000</v>
      </c>
      <c r="H256" s="58" t="n">
        <v>1000000</v>
      </c>
      <c r="I256" s="59" t="n">
        <f aca="false">H256/G256*100</f>
        <v>100</v>
      </c>
    </row>
    <row r="257" customFormat="false" ht="63" hidden="false" customHeight="true" outlineLevel="7" collapsed="false">
      <c r="A257" s="56" t="s">
        <v>579</v>
      </c>
      <c r="B257" s="57" t="s">
        <v>43</v>
      </c>
      <c r="C257" s="56" t="s">
        <v>256</v>
      </c>
      <c r="D257" s="56" t="s">
        <v>129</v>
      </c>
      <c r="E257" s="56" t="s">
        <v>1024</v>
      </c>
      <c r="F257" s="58" t="n">
        <v>1000000</v>
      </c>
      <c r="G257" s="58" t="n">
        <v>1000000</v>
      </c>
      <c r="H257" s="58" t="n">
        <v>1000000</v>
      </c>
      <c r="I257" s="59" t="n">
        <f aca="false">H257/G257*100</f>
        <v>100</v>
      </c>
    </row>
    <row r="258" customFormat="false" ht="78.75" hidden="false" customHeight="true" outlineLevel="7" collapsed="false">
      <c r="A258" s="56" t="s">
        <v>582</v>
      </c>
      <c r="B258" s="57" t="s">
        <v>44</v>
      </c>
      <c r="C258" s="56" t="s">
        <v>256</v>
      </c>
      <c r="D258" s="56" t="s">
        <v>129</v>
      </c>
      <c r="E258" s="56" t="s">
        <v>249</v>
      </c>
      <c r="F258" s="58" t="n">
        <v>1000000</v>
      </c>
      <c r="G258" s="58" t="n">
        <v>1000000</v>
      </c>
      <c r="H258" s="58" t="n">
        <v>1000000</v>
      </c>
      <c r="I258" s="59" t="n">
        <f aca="false">H258/G258*100</f>
        <v>100</v>
      </c>
    </row>
    <row r="259" customFormat="false" ht="204.75" hidden="false" customHeight="true" outlineLevel="2" collapsed="false">
      <c r="A259" s="56" t="s">
        <v>585</v>
      </c>
      <c r="B259" s="60" t="s">
        <v>161</v>
      </c>
      <c r="C259" s="56" t="s">
        <v>162</v>
      </c>
      <c r="D259" s="56"/>
      <c r="E259" s="56"/>
      <c r="F259" s="58" t="n">
        <v>7000</v>
      </c>
      <c r="G259" s="58" t="n">
        <v>7000</v>
      </c>
      <c r="H259" s="58" t="n">
        <v>7000</v>
      </c>
      <c r="I259" s="59" t="n">
        <f aca="false">H259/G259*100</f>
        <v>100</v>
      </c>
    </row>
    <row r="260" customFormat="false" ht="252" hidden="false" customHeight="true" outlineLevel="3" collapsed="false">
      <c r="A260" s="56" t="s">
        <v>588</v>
      </c>
      <c r="B260" s="60" t="s">
        <v>164</v>
      </c>
      <c r="C260" s="56" t="s">
        <v>165</v>
      </c>
      <c r="D260" s="56"/>
      <c r="E260" s="56"/>
      <c r="F260" s="58" t="n">
        <v>7000</v>
      </c>
      <c r="G260" s="58" t="n">
        <v>7000</v>
      </c>
      <c r="H260" s="58" t="n">
        <v>7000</v>
      </c>
      <c r="I260" s="59" t="n">
        <f aca="false">H260/G260*100</f>
        <v>100</v>
      </c>
    </row>
    <row r="261" customFormat="false" ht="78.75" hidden="false" customHeight="true" outlineLevel="7" collapsed="false">
      <c r="A261" s="56" t="s">
        <v>589</v>
      </c>
      <c r="B261" s="57" t="s">
        <v>128</v>
      </c>
      <c r="C261" s="56" t="s">
        <v>165</v>
      </c>
      <c r="D261" s="56" t="s">
        <v>129</v>
      </c>
      <c r="E261" s="56"/>
      <c r="F261" s="58" t="n">
        <v>7000</v>
      </c>
      <c r="G261" s="58" t="n">
        <v>7000</v>
      </c>
      <c r="H261" s="58" t="n">
        <v>7000</v>
      </c>
      <c r="I261" s="59" t="n">
        <f aca="false">H261/G261*100</f>
        <v>100</v>
      </c>
    </row>
    <row r="262" customFormat="false" ht="31.5" hidden="false" customHeight="true" outlineLevel="7" collapsed="false">
      <c r="A262" s="56" t="s">
        <v>592</v>
      </c>
      <c r="B262" s="57" t="s">
        <v>12</v>
      </c>
      <c r="C262" s="56" t="s">
        <v>165</v>
      </c>
      <c r="D262" s="56" t="s">
        <v>129</v>
      </c>
      <c r="E262" s="56" t="s">
        <v>1025</v>
      </c>
      <c r="F262" s="58" t="n">
        <v>7000</v>
      </c>
      <c r="G262" s="58" t="n">
        <v>7000</v>
      </c>
      <c r="H262" s="58" t="n">
        <v>7000</v>
      </c>
      <c r="I262" s="59" t="n">
        <f aca="false">H262/G262*100</f>
        <v>100</v>
      </c>
    </row>
    <row r="263" customFormat="false" ht="31.5" hidden="false" customHeight="true" outlineLevel="7" collapsed="false">
      <c r="A263" s="56" t="s">
        <v>593</v>
      </c>
      <c r="B263" s="57" t="s">
        <v>37</v>
      </c>
      <c r="C263" s="56" t="s">
        <v>165</v>
      </c>
      <c r="D263" s="56" t="s">
        <v>129</v>
      </c>
      <c r="E263" s="56" t="s">
        <v>157</v>
      </c>
      <c r="F263" s="58" t="n">
        <v>7000</v>
      </c>
      <c r="G263" s="58" t="n">
        <v>7000</v>
      </c>
      <c r="H263" s="58" t="n">
        <v>7000</v>
      </c>
      <c r="I263" s="59" t="n">
        <f aca="false">H263/G263*100</f>
        <v>100</v>
      </c>
    </row>
    <row r="264" customFormat="false" ht="47.25" hidden="false" customHeight="true" outlineLevel="1" collapsed="false">
      <c r="A264" s="56" t="s">
        <v>594</v>
      </c>
      <c r="B264" s="57" t="s">
        <v>168</v>
      </c>
      <c r="C264" s="56" t="s">
        <v>169</v>
      </c>
      <c r="D264" s="56"/>
      <c r="E264" s="56"/>
      <c r="F264" s="58" t="n">
        <v>45241900</v>
      </c>
      <c r="G264" s="58" t="n">
        <v>52280558.01</v>
      </c>
      <c r="H264" s="58" t="n">
        <v>45127106.92</v>
      </c>
      <c r="I264" s="59" t="n">
        <f aca="false">H264/G264*100</f>
        <v>86.3171868046402</v>
      </c>
    </row>
    <row r="265" customFormat="false" ht="78.75" hidden="false" customHeight="true" outlineLevel="2" collapsed="false">
      <c r="A265" s="56" t="s">
        <v>596</v>
      </c>
      <c r="B265" s="57" t="s">
        <v>371</v>
      </c>
      <c r="C265" s="56" t="s">
        <v>372</v>
      </c>
      <c r="D265" s="56"/>
      <c r="E265" s="56"/>
      <c r="F265" s="58" t="n">
        <v>10104000</v>
      </c>
      <c r="G265" s="58" t="n">
        <v>10818828.14</v>
      </c>
      <c r="H265" s="58" t="n">
        <v>10818828.14</v>
      </c>
      <c r="I265" s="59" t="n">
        <f aca="false">H265/G265*100</f>
        <v>100</v>
      </c>
    </row>
    <row r="266" customFormat="false" ht="141.75" hidden="false" customHeight="true" outlineLevel="3" collapsed="false">
      <c r="A266" s="56" t="s">
        <v>597</v>
      </c>
      <c r="B266" s="57" t="s">
        <v>479</v>
      </c>
      <c r="C266" s="56" t="s">
        <v>480</v>
      </c>
      <c r="D266" s="56"/>
      <c r="E266" s="56"/>
      <c r="F266" s="58" t="n">
        <v>0</v>
      </c>
      <c r="G266" s="58" t="n">
        <v>58398.24</v>
      </c>
      <c r="H266" s="58" t="n">
        <v>58398.24</v>
      </c>
      <c r="I266" s="59" t="n">
        <f aca="false">H266/G266*100</f>
        <v>100</v>
      </c>
    </row>
    <row r="267" customFormat="false" ht="126" hidden="false" customHeight="true" outlineLevel="7" collapsed="false">
      <c r="A267" s="56" t="s">
        <v>600</v>
      </c>
      <c r="B267" s="57" t="s">
        <v>388</v>
      </c>
      <c r="C267" s="56" t="s">
        <v>480</v>
      </c>
      <c r="D267" s="56" t="s">
        <v>389</v>
      </c>
      <c r="E267" s="56"/>
      <c r="F267" s="58" t="n">
        <v>0</v>
      </c>
      <c r="G267" s="58" t="n">
        <v>58398.24</v>
      </c>
      <c r="H267" s="58" t="n">
        <v>58398.24</v>
      </c>
      <c r="I267" s="59" t="n">
        <f aca="false">H267/G267*100</f>
        <v>100</v>
      </c>
    </row>
    <row r="268" customFormat="false" ht="31.5" hidden="false" customHeight="true" outlineLevel="7" collapsed="false">
      <c r="A268" s="56" t="s">
        <v>603</v>
      </c>
      <c r="B268" s="57" t="s">
        <v>78</v>
      </c>
      <c r="C268" s="56" t="s">
        <v>480</v>
      </c>
      <c r="D268" s="56" t="s">
        <v>389</v>
      </c>
      <c r="E268" s="56" t="s">
        <v>1026</v>
      </c>
      <c r="F268" s="58" t="n">
        <v>0</v>
      </c>
      <c r="G268" s="58" t="n">
        <v>58398.24</v>
      </c>
      <c r="H268" s="58" t="n">
        <v>58398.24</v>
      </c>
      <c r="I268" s="59" t="n">
        <f aca="false">H268/G268*100</f>
        <v>100</v>
      </c>
    </row>
    <row r="269" customFormat="false" ht="15.75" hidden="false" customHeight="true" outlineLevel="7" collapsed="false">
      <c r="A269" s="56" t="s">
        <v>604</v>
      </c>
      <c r="B269" s="57" t="s">
        <v>80</v>
      </c>
      <c r="C269" s="56" t="s">
        <v>480</v>
      </c>
      <c r="D269" s="56" t="s">
        <v>389</v>
      </c>
      <c r="E269" s="56" t="s">
        <v>475</v>
      </c>
      <c r="F269" s="58" t="n">
        <v>0</v>
      </c>
      <c r="G269" s="58" t="n">
        <v>58398.24</v>
      </c>
      <c r="H269" s="58" t="n">
        <v>58398.24</v>
      </c>
      <c r="I269" s="59" t="n">
        <f aca="false">H269/G269*100</f>
        <v>100</v>
      </c>
    </row>
    <row r="270" customFormat="false" ht="299.25" hidden="false" customHeight="true" outlineLevel="3" collapsed="false">
      <c r="A270" s="56" t="s">
        <v>607</v>
      </c>
      <c r="B270" s="60" t="s">
        <v>374</v>
      </c>
      <c r="C270" s="56" t="s">
        <v>375</v>
      </c>
      <c r="D270" s="56"/>
      <c r="E270" s="56"/>
      <c r="F270" s="58" t="n">
        <v>0</v>
      </c>
      <c r="G270" s="58" t="n">
        <v>611400</v>
      </c>
      <c r="H270" s="58" t="n">
        <v>611400</v>
      </c>
      <c r="I270" s="59" t="n">
        <f aca="false">H270/G270*100</f>
        <v>100</v>
      </c>
    </row>
    <row r="271" customFormat="false" ht="31.5" hidden="false" customHeight="true" outlineLevel="7" collapsed="false">
      <c r="A271" s="56" t="s">
        <v>608</v>
      </c>
      <c r="B271" s="57" t="s">
        <v>307</v>
      </c>
      <c r="C271" s="56" t="s">
        <v>375</v>
      </c>
      <c r="D271" s="56" t="s">
        <v>308</v>
      </c>
      <c r="E271" s="56"/>
      <c r="F271" s="58" t="n">
        <v>0</v>
      </c>
      <c r="G271" s="58" t="n">
        <v>611400</v>
      </c>
      <c r="H271" s="58" t="n">
        <v>611400</v>
      </c>
      <c r="I271" s="59" t="n">
        <f aca="false">H271/G271*100</f>
        <v>100</v>
      </c>
    </row>
    <row r="272" customFormat="false" ht="47.25" hidden="false" customHeight="true" outlineLevel="7" collapsed="false">
      <c r="A272" s="56" t="s">
        <v>611</v>
      </c>
      <c r="B272" s="57" t="s">
        <v>58</v>
      </c>
      <c r="C272" s="56" t="s">
        <v>375</v>
      </c>
      <c r="D272" s="56" t="s">
        <v>308</v>
      </c>
      <c r="E272" s="56" t="s">
        <v>1023</v>
      </c>
      <c r="F272" s="58" t="n">
        <v>0</v>
      </c>
      <c r="G272" s="58" t="n">
        <v>611400</v>
      </c>
      <c r="H272" s="58" t="n">
        <v>611400</v>
      </c>
      <c r="I272" s="59" t="n">
        <f aca="false">H272/G272*100</f>
        <v>100</v>
      </c>
    </row>
    <row r="273" customFormat="false" ht="15.75" hidden="false" customHeight="true" outlineLevel="7" collapsed="false">
      <c r="A273" s="56" t="s">
        <v>612</v>
      </c>
      <c r="B273" s="57" t="s">
        <v>64</v>
      </c>
      <c r="C273" s="56" t="s">
        <v>375</v>
      </c>
      <c r="D273" s="56" t="s">
        <v>308</v>
      </c>
      <c r="E273" s="56" t="s">
        <v>368</v>
      </c>
      <c r="F273" s="58" t="n">
        <v>0</v>
      </c>
      <c r="G273" s="58" t="n">
        <v>611400</v>
      </c>
      <c r="H273" s="58" t="n">
        <v>611400</v>
      </c>
      <c r="I273" s="59" t="n">
        <f aca="false">H273/G273*100</f>
        <v>100</v>
      </c>
    </row>
    <row r="274" customFormat="false" ht="204.75" hidden="false" customHeight="true" outlineLevel="3" collapsed="false">
      <c r="A274" s="56" t="s">
        <v>615</v>
      </c>
      <c r="B274" s="60" t="s">
        <v>483</v>
      </c>
      <c r="C274" s="56" t="s">
        <v>484</v>
      </c>
      <c r="D274" s="56"/>
      <c r="E274" s="56"/>
      <c r="F274" s="58" t="n">
        <v>4500000</v>
      </c>
      <c r="G274" s="58" t="n">
        <v>4500000</v>
      </c>
      <c r="H274" s="58" t="n">
        <v>4500000</v>
      </c>
      <c r="I274" s="59" t="n">
        <f aca="false">H274/G274*100</f>
        <v>100</v>
      </c>
    </row>
    <row r="275" customFormat="false" ht="126" hidden="false" customHeight="true" outlineLevel="7" collapsed="false">
      <c r="A275" s="56" t="s">
        <v>616</v>
      </c>
      <c r="B275" s="57" t="s">
        <v>388</v>
      </c>
      <c r="C275" s="56" t="s">
        <v>484</v>
      </c>
      <c r="D275" s="56" t="s">
        <v>389</v>
      </c>
      <c r="E275" s="56"/>
      <c r="F275" s="58" t="n">
        <v>4500000</v>
      </c>
      <c r="G275" s="58" t="n">
        <v>4500000</v>
      </c>
      <c r="H275" s="58" t="n">
        <v>4500000</v>
      </c>
      <c r="I275" s="59" t="n">
        <f aca="false">H275/G275*100</f>
        <v>100</v>
      </c>
    </row>
    <row r="276" customFormat="false" ht="31.5" hidden="false" customHeight="true" outlineLevel="7" collapsed="false">
      <c r="A276" s="56" t="s">
        <v>619</v>
      </c>
      <c r="B276" s="57" t="s">
        <v>78</v>
      </c>
      <c r="C276" s="56" t="s">
        <v>484</v>
      </c>
      <c r="D276" s="56" t="s">
        <v>389</v>
      </c>
      <c r="E276" s="56" t="s">
        <v>1026</v>
      </c>
      <c r="F276" s="58" t="n">
        <v>4500000</v>
      </c>
      <c r="G276" s="58" t="n">
        <v>4500000</v>
      </c>
      <c r="H276" s="58" t="n">
        <v>4500000</v>
      </c>
      <c r="I276" s="59" t="n">
        <f aca="false">H276/G276*100</f>
        <v>100</v>
      </c>
    </row>
    <row r="277" customFormat="false" ht="15.75" hidden="false" customHeight="true" outlineLevel="7" collapsed="false">
      <c r="A277" s="56" t="s">
        <v>620</v>
      </c>
      <c r="B277" s="57" t="s">
        <v>80</v>
      </c>
      <c r="C277" s="56" t="s">
        <v>484</v>
      </c>
      <c r="D277" s="56" t="s">
        <v>389</v>
      </c>
      <c r="E277" s="56" t="s">
        <v>475</v>
      </c>
      <c r="F277" s="58" t="n">
        <v>4500000</v>
      </c>
      <c r="G277" s="58" t="n">
        <v>4500000</v>
      </c>
      <c r="H277" s="58" t="n">
        <v>4500000</v>
      </c>
      <c r="I277" s="59" t="n">
        <f aca="false">H277/G277*100</f>
        <v>100</v>
      </c>
    </row>
    <row r="278" customFormat="false" ht="126" hidden="false" customHeight="true" outlineLevel="3" collapsed="false">
      <c r="A278" s="56" t="s">
        <v>623</v>
      </c>
      <c r="B278" s="57" t="s">
        <v>487</v>
      </c>
      <c r="C278" s="56" t="s">
        <v>488</v>
      </c>
      <c r="D278" s="56"/>
      <c r="E278" s="56"/>
      <c r="F278" s="58" t="n">
        <v>5284000</v>
      </c>
      <c r="G278" s="58" t="n">
        <v>5420710.92</v>
      </c>
      <c r="H278" s="58" t="n">
        <v>5420710.92</v>
      </c>
      <c r="I278" s="59" t="n">
        <f aca="false">H278/G278*100</f>
        <v>100</v>
      </c>
    </row>
    <row r="279" customFormat="false" ht="126" hidden="false" customHeight="true" outlineLevel="7" collapsed="false">
      <c r="A279" s="56" t="s">
        <v>624</v>
      </c>
      <c r="B279" s="57" t="s">
        <v>388</v>
      </c>
      <c r="C279" s="56" t="s">
        <v>488</v>
      </c>
      <c r="D279" s="56" t="s">
        <v>389</v>
      </c>
      <c r="E279" s="56"/>
      <c r="F279" s="58" t="n">
        <v>5284000</v>
      </c>
      <c r="G279" s="58" t="n">
        <v>5375681.02</v>
      </c>
      <c r="H279" s="58" t="n">
        <v>5375681.02</v>
      </c>
      <c r="I279" s="59" t="n">
        <f aca="false">H279/G279*100</f>
        <v>100</v>
      </c>
    </row>
    <row r="280" customFormat="false" ht="31.5" hidden="false" customHeight="true" outlineLevel="7" collapsed="false">
      <c r="A280" s="56" t="s">
        <v>625</v>
      </c>
      <c r="B280" s="57" t="s">
        <v>78</v>
      </c>
      <c r="C280" s="56" t="s">
        <v>488</v>
      </c>
      <c r="D280" s="56" t="s">
        <v>389</v>
      </c>
      <c r="E280" s="56" t="s">
        <v>1026</v>
      </c>
      <c r="F280" s="58" t="n">
        <v>5284000</v>
      </c>
      <c r="G280" s="58" t="n">
        <v>5375681.02</v>
      </c>
      <c r="H280" s="58" t="n">
        <v>5375681.02</v>
      </c>
      <c r="I280" s="59" t="n">
        <f aca="false">H280/G280*100</f>
        <v>100</v>
      </c>
    </row>
    <row r="281" customFormat="false" ht="15.75" hidden="false" customHeight="true" outlineLevel="7" collapsed="false">
      <c r="A281" s="56" t="s">
        <v>628</v>
      </c>
      <c r="B281" s="57" t="s">
        <v>80</v>
      </c>
      <c r="C281" s="56" t="s">
        <v>488</v>
      </c>
      <c r="D281" s="56" t="s">
        <v>389</v>
      </c>
      <c r="E281" s="56" t="s">
        <v>475</v>
      </c>
      <c r="F281" s="58" t="n">
        <v>5284000</v>
      </c>
      <c r="G281" s="58" t="n">
        <v>5375681.02</v>
      </c>
      <c r="H281" s="58" t="n">
        <v>5375681.02</v>
      </c>
      <c r="I281" s="59" t="n">
        <f aca="false">H281/G281*100</f>
        <v>100</v>
      </c>
    </row>
    <row r="282" customFormat="false" ht="31.5" hidden="false" customHeight="true" outlineLevel="7" collapsed="false">
      <c r="A282" s="56" t="s">
        <v>631</v>
      </c>
      <c r="B282" s="57" t="s">
        <v>408</v>
      </c>
      <c r="C282" s="56" t="s">
        <v>488</v>
      </c>
      <c r="D282" s="56" t="s">
        <v>409</v>
      </c>
      <c r="E282" s="56"/>
      <c r="F282" s="58" t="n">
        <v>0</v>
      </c>
      <c r="G282" s="58" t="n">
        <v>45029.9</v>
      </c>
      <c r="H282" s="58" t="n">
        <v>45029.9</v>
      </c>
      <c r="I282" s="59" t="n">
        <f aca="false">H282/G282*100</f>
        <v>100</v>
      </c>
    </row>
    <row r="283" customFormat="false" ht="31.5" hidden="false" customHeight="true" outlineLevel="7" collapsed="false">
      <c r="A283" s="56" t="s">
        <v>634</v>
      </c>
      <c r="B283" s="57" t="s">
        <v>78</v>
      </c>
      <c r="C283" s="56" t="s">
        <v>488</v>
      </c>
      <c r="D283" s="56" t="s">
        <v>409</v>
      </c>
      <c r="E283" s="56" t="s">
        <v>1026</v>
      </c>
      <c r="F283" s="58" t="n">
        <v>0</v>
      </c>
      <c r="G283" s="58" t="n">
        <v>45029.9</v>
      </c>
      <c r="H283" s="58" t="n">
        <v>45029.9</v>
      </c>
      <c r="I283" s="59" t="n">
        <f aca="false">H283/G283*100</f>
        <v>100</v>
      </c>
    </row>
    <row r="284" customFormat="false" ht="15.75" hidden="false" customHeight="true" outlineLevel="7" collapsed="false">
      <c r="A284" s="56" t="s">
        <v>635</v>
      </c>
      <c r="B284" s="57" t="s">
        <v>80</v>
      </c>
      <c r="C284" s="56" t="s">
        <v>488</v>
      </c>
      <c r="D284" s="56" t="s">
        <v>409</v>
      </c>
      <c r="E284" s="56" t="s">
        <v>475</v>
      </c>
      <c r="F284" s="58" t="n">
        <v>0</v>
      </c>
      <c r="G284" s="58" t="n">
        <v>45029.9</v>
      </c>
      <c r="H284" s="58" t="n">
        <v>45029.9</v>
      </c>
      <c r="I284" s="59" t="n">
        <f aca="false">H284/G284*100</f>
        <v>100</v>
      </c>
    </row>
    <row r="285" customFormat="false" ht="204.75" hidden="false" customHeight="true" outlineLevel="3" collapsed="false">
      <c r="A285" s="56" t="s">
        <v>637</v>
      </c>
      <c r="B285" s="60" t="s">
        <v>492</v>
      </c>
      <c r="C285" s="56" t="s">
        <v>493</v>
      </c>
      <c r="D285" s="56"/>
      <c r="E285" s="56"/>
      <c r="F285" s="58" t="n">
        <v>320000</v>
      </c>
      <c r="G285" s="58" t="n">
        <v>228318.98</v>
      </c>
      <c r="H285" s="58" t="n">
        <v>228318.98</v>
      </c>
      <c r="I285" s="59" t="n">
        <f aca="false">H285/G285*100</f>
        <v>100</v>
      </c>
    </row>
    <row r="286" customFormat="false" ht="126" hidden="false" customHeight="true" outlineLevel="7" collapsed="false">
      <c r="A286" s="56" t="s">
        <v>638</v>
      </c>
      <c r="B286" s="57" t="s">
        <v>388</v>
      </c>
      <c r="C286" s="56" t="s">
        <v>493</v>
      </c>
      <c r="D286" s="56" t="s">
        <v>389</v>
      </c>
      <c r="E286" s="56"/>
      <c r="F286" s="58" t="n">
        <v>320000</v>
      </c>
      <c r="G286" s="58" t="n">
        <v>228318.98</v>
      </c>
      <c r="H286" s="58" t="n">
        <v>228318.98</v>
      </c>
      <c r="I286" s="59" t="n">
        <f aca="false">H286/G286*100</f>
        <v>100</v>
      </c>
    </row>
    <row r="287" customFormat="false" ht="31.5" hidden="false" customHeight="true" outlineLevel="7" collapsed="false">
      <c r="A287" s="56" t="s">
        <v>639</v>
      </c>
      <c r="B287" s="57" t="s">
        <v>78</v>
      </c>
      <c r="C287" s="56" t="s">
        <v>493</v>
      </c>
      <c r="D287" s="56" t="s">
        <v>389</v>
      </c>
      <c r="E287" s="56" t="s">
        <v>1026</v>
      </c>
      <c r="F287" s="58" t="n">
        <v>320000</v>
      </c>
      <c r="G287" s="58" t="n">
        <v>228318.98</v>
      </c>
      <c r="H287" s="58" t="n">
        <v>228318.98</v>
      </c>
      <c r="I287" s="59" t="n">
        <f aca="false">H287/G287*100</f>
        <v>100</v>
      </c>
    </row>
    <row r="288" customFormat="false" ht="15.75" hidden="false" customHeight="true" outlineLevel="7" collapsed="false">
      <c r="A288" s="56" t="s">
        <v>642</v>
      </c>
      <c r="B288" s="57" t="s">
        <v>80</v>
      </c>
      <c r="C288" s="56" t="s">
        <v>493</v>
      </c>
      <c r="D288" s="56" t="s">
        <v>389</v>
      </c>
      <c r="E288" s="56" t="s">
        <v>475</v>
      </c>
      <c r="F288" s="58" t="n">
        <v>320000</v>
      </c>
      <c r="G288" s="58" t="n">
        <v>228318.98</v>
      </c>
      <c r="H288" s="58" t="n">
        <v>228318.98</v>
      </c>
      <c r="I288" s="59" t="n">
        <f aca="false">H288/G288*100</f>
        <v>100</v>
      </c>
    </row>
    <row r="289" customFormat="false" ht="78.75" hidden="false" customHeight="true" outlineLevel="2" collapsed="false">
      <c r="A289" s="56" t="s">
        <v>643</v>
      </c>
      <c r="B289" s="57" t="s">
        <v>496</v>
      </c>
      <c r="C289" s="56" t="s">
        <v>497</v>
      </c>
      <c r="D289" s="56"/>
      <c r="E289" s="56"/>
      <c r="F289" s="58" t="n">
        <v>30811000</v>
      </c>
      <c r="G289" s="58" t="n">
        <v>29040679.2</v>
      </c>
      <c r="H289" s="58" t="n">
        <v>29040679.2</v>
      </c>
      <c r="I289" s="59" t="n">
        <f aca="false">H289/G289*100</f>
        <v>100</v>
      </c>
    </row>
    <row r="290" customFormat="false" ht="204.75" hidden="false" customHeight="true" outlineLevel="3" collapsed="false">
      <c r="A290" s="56" t="s">
        <v>646</v>
      </c>
      <c r="B290" s="60" t="s">
        <v>499</v>
      </c>
      <c r="C290" s="56" t="s">
        <v>500</v>
      </c>
      <c r="D290" s="56"/>
      <c r="E290" s="56"/>
      <c r="F290" s="58" t="n">
        <v>0</v>
      </c>
      <c r="G290" s="58" t="n">
        <v>770000</v>
      </c>
      <c r="H290" s="58" t="n">
        <v>770000</v>
      </c>
      <c r="I290" s="59" t="n">
        <f aca="false">H290/G290*100</f>
        <v>100</v>
      </c>
    </row>
    <row r="291" customFormat="false" ht="126" hidden="false" customHeight="true" outlineLevel="7" collapsed="false">
      <c r="A291" s="56" t="s">
        <v>647</v>
      </c>
      <c r="B291" s="57" t="s">
        <v>388</v>
      </c>
      <c r="C291" s="56" t="s">
        <v>500</v>
      </c>
      <c r="D291" s="56" t="s">
        <v>389</v>
      </c>
      <c r="E291" s="56"/>
      <c r="F291" s="58" t="n">
        <v>0</v>
      </c>
      <c r="G291" s="58" t="n">
        <v>770000</v>
      </c>
      <c r="H291" s="58" t="n">
        <v>770000</v>
      </c>
      <c r="I291" s="59" t="n">
        <f aca="false">H291/G291*100</f>
        <v>100</v>
      </c>
    </row>
    <row r="292" customFormat="false" ht="31.5" hidden="false" customHeight="true" outlineLevel="7" collapsed="false">
      <c r="A292" s="56" t="s">
        <v>648</v>
      </c>
      <c r="B292" s="57" t="s">
        <v>78</v>
      </c>
      <c r="C292" s="56" t="s">
        <v>500</v>
      </c>
      <c r="D292" s="56" t="s">
        <v>389</v>
      </c>
      <c r="E292" s="56" t="s">
        <v>1026</v>
      </c>
      <c r="F292" s="58" t="n">
        <v>0</v>
      </c>
      <c r="G292" s="58" t="n">
        <v>770000</v>
      </c>
      <c r="H292" s="58" t="n">
        <v>770000</v>
      </c>
      <c r="I292" s="59" t="n">
        <f aca="false">H292/G292*100</f>
        <v>100</v>
      </c>
    </row>
    <row r="293" customFormat="false" ht="15.75" hidden="false" customHeight="true" outlineLevel="7" collapsed="false">
      <c r="A293" s="56" t="s">
        <v>649</v>
      </c>
      <c r="B293" s="57" t="s">
        <v>80</v>
      </c>
      <c r="C293" s="56" t="s">
        <v>500</v>
      </c>
      <c r="D293" s="56" t="s">
        <v>389</v>
      </c>
      <c r="E293" s="56" t="s">
        <v>475</v>
      </c>
      <c r="F293" s="58" t="n">
        <v>0</v>
      </c>
      <c r="G293" s="58" t="n">
        <v>770000</v>
      </c>
      <c r="H293" s="58" t="n">
        <v>770000</v>
      </c>
      <c r="I293" s="59" t="n">
        <f aca="false">H293/G293*100</f>
        <v>100</v>
      </c>
    </row>
    <row r="294" customFormat="false" ht="110.25" hidden="false" customHeight="true" outlineLevel="3" collapsed="false">
      <c r="A294" s="56" t="s">
        <v>650</v>
      </c>
      <c r="B294" s="57" t="s">
        <v>503</v>
      </c>
      <c r="C294" s="56" t="s">
        <v>504</v>
      </c>
      <c r="D294" s="56"/>
      <c r="E294" s="56"/>
      <c r="F294" s="58" t="n">
        <v>0</v>
      </c>
      <c r="G294" s="58" t="n">
        <v>125141.76</v>
      </c>
      <c r="H294" s="58" t="n">
        <v>125141.76</v>
      </c>
      <c r="I294" s="59" t="n">
        <f aca="false">H294/G294*100</f>
        <v>100</v>
      </c>
    </row>
    <row r="295" customFormat="false" ht="126" hidden="false" customHeight="true" outlineLevel="7" collapsed="false">
      <c r="A295" s="56" t="s">
        <v>651</v>
      </c>
      <c r="B295" s="57" t="s">
        <v>388</v>
      </c>
      <c r="C295" s="56" t="s">
        <v>504</v>
      </c>
      <c r="D295" s="56" t="s">
        <v>389</v>
      </c>
      <c r="E295" s="56"/>
      <c r="F295" s="58" t="n">
        <v>0</v>
      </c>
      <c r="G295" s="58" t="n">
        <v>125141.76</v>
      </c>
      <c r="H295" s="58" t="n">
        <v>125141.76</v>
      </c>
      <c r="I295" s="59" t="n">
        <f aca="false">H295/G295*100</f>
        <v>100</v>
      </c>
    </row>
    <row r="296" customFormat="false" ht="31.5" hidden="false" customHeight="true" outlineLevel="7" collapsed="false">
      <c r="A296" s="56" t="s">
        <v>654</v>
      </c>
      <c r="B296" s="57" t="s">
        <v>78</v>
      </c>
      <c r="C296" s="56" t="s">
        <v>504</v>
      </c>
      <c r="D296" s="56" t="s">
        <v>389</v>
      </c>
      <c r="E296" s="56" t="s">
        <v>1026</v>
      </c>
      <c r="F296" s="58" t="n">
        <v>0</v>
      </c>
      <c r="G296" s="58" t="n">
        <v>125141.76</v>
      </c>
      <c r="H296" s="58" t="n">
        <v>125141.76</v>
      </c>
      <c r="I296" s="59" t="n">
        <f aca="false">H296/G296*100</f>
        <v>100</v>
      </c>
    </row>
    <row r="297" customFormat="false" ht="15.75" hidden="false" customHeight="true" outlineLevel="7" collapsed="false">
      <c r="A297" s="56" t="s">
        <v>655</v>
      </c>
      <c r="B297" s="57" t="s">
        <v>80</v>
      </c>
      <c r="C297" s="56" t="s">
        <v>504</v>
      </c>
      <c r="D297" s="56" t="s">
        <v>389</v>
      </c>
      <c r="E297" s="56" t="s">
        <v>475</v>
      </c>
      <c r="F297" s="58" t="n">
        <v>0</v>
      </c>
      <c r="G297" s="58" t="n">
        <v>125141.76</v>
      </c>
      <c r="H297" s="58" t="n">
        <v>125141.76</v>
      </c>
      <c r="I297" s="59" t="n">
        <f aca="false">H297/G297*100</f>
        <v>100</v>
      </c>
    </row>
    <row r="298" customFormat="false" ht="204.75" hidden="false" customHeight="true" outlineLevel="3" collapsed="false">
      <c r="A298" s="56" t="s">
        <v>658</v>
      </c>
      <c r="B298" s="60" t="s">
        <v>507</v>
      </c>
      <c r="C298" s="56" t="s">
        <v>508</v>
      </c>
      <c r="D298" s="56"/>
      <c r="E298" s="56"/>
      <c r="F298" s="58" t="n">
        <v>13407500</v>
      </c>
      <c r="G298" s="58" t="n">
        <v>12881461.7</v>
      </c>
      <c r="H298" s="58" t="n">
        <v>12881461.7</v>
      </c>
      <c r="I298" s="59" t="n">
        <f aca="false">H298/G298*100</f>
        <v>100</v>
      </c>
    </row>
    <row r="299" customFormat="false" ht="126" hidden="false" customHeight="true" outlineLevel="7" collapsed="false">
      <c r="A299" s="56" t="s">
        <v>659</v>
      </c>
      <c r="B299" s="57" t="s">
        <v>388</v>
      </c>
      <c r="C299" s="56" t="s">
        <v>508</v>
      </c>
      <c r="D299" s="56" t="s">
        <v>389</v>
      </c>
      <c r="E299" s="56"/>
      <c r="F299" s="58" t="n">
        <v>13407500</v>
      </c>
      <c r="G299" s="58" t="n">
        <v>12881461.7</v>
      </c>
      <c r="H299" s="58" t="n">
        <v>12881461.7</v>
      </c>
      <c r="I299" s="59" t="n">
        <f aca="false">H299/G299*100</f>
        <v>100</v>
      </c>
    </row>
    <row r="300" customFormat="false" ht="31.5" hidden="false" customHeight="true" outlineLevel="7" collapsed="false">
      <c r="A300" s="56" t="s">
        <v>662</v>
      </c>
      <c r="B300" s="57" t="s">
        <v>78</v>
      </c>
      <c r="C300" s="56" t="s">
        <v>508</v>
      </c>
      <c r="D300" s="56" t="s">
        <v>389</v>
      </c>
      <c r="E300" s="56" t="s">
        <v>1026</v>
      </c>
      <c r="F300" s="58" t="n">
        <v>13407500</v>
      </c>
      <c r="G300" s="58" t="n">
        <v>12881461.7</v>
      </c>
      <c r="H300" s="58" t="n">
        <v>12881461.7</v>
      </c>
      <c r="I300" s="59" t="n">
        <f aca="false">H300/G300*100</f>
        <v>100</v>
      </c>
    </row>
    <row r="301" customFormat="false" ht="15.75" hidden="false" customHeight="true" outlineLevel="7" collapsed="false">
      <c r="A301" s="56" t="s">
        <v>664</v>
      </c>
      <c r="B301" s="57" t="s">
        <v>80</v>
      </c>
      <c r="C301" s="56" t="s">
        <v>508</v>
      </c>
      <c r="D301" s="56" t="s">
        <v>389</v>
      </c>
      <c r="E301" s="56" t="s">
        <v>475</v>
      </c>
      <c r="F301" s="58" t="n">
        <v>13407500</v>
      </c>
      <c r="G301" s="58" t="n">
        <v>12881461.7</v>
      </c>
      <c r="H301" s="58" t="n">
        <v>12881461.7</v>
      </c>
      <c r="I301" s="59" t="n">
        <f aca="false">H301/G301*100</f>
        <v>100</v>
      </c>
    </row>
    <row r="302" customFormat="false" ht="141.75" hidden="false" customHeight="true" outlineLevel="3" collapsed="false">
      <c r="A302" s="56" t="s">
        <v>667</v>
      </c>
      <c r="B302" s="57" t="s">
        <v>511</v>
      </c>
      <c r="C302" s="56" t="s">
        <v>512</v>
      </c>
      <c r="D302" s="56"/>
      <c r="E302" s="56"/>
      <c r="F302" s="58" t="n">
        <v>16757500</v>
      </c>
      <c r="G302" s="58" t="n">
        <v>14020860.37</v>
      </c>
      <c r="H302" s="58" t="n">
        <v>14020860.37</v>
      </c>
      <c r="I302" s="59" t="n">
        <f aca="false">H302/G302*100</f>
        <v>100</v>
      </c>
    </row>
    <row r="303" customFormat="false" ht="126" hidden="false" customHeight="true" outlineLevel="7" collapsed="false">
      <c r="A303" s="56" t="s">
        <v>668</v>
      </c>
      <c r="B303" s="57" t="s">
        <v>388</v>
      </c>
      <c r="C303" s="56" t="s">
        <v>512</v>
      </c>
      <c r="D303" s="56" t="s">
        <v>389</v>
      </c>
      <c r="E303" s="56"/>
      <c r="F303" s="58" t="n">
        <v>16757500</v>
      </c>
      <c r="G303" s="58" t="n">
        <v>14020860.37</v>
      </c>
      <c r="H303" s="58" t="n">
        <v>14020860.37</v>
      </c>
      <c r="I303" s="59" t="n">
        <f aca="false">H303/G303*100</f>
        <v>100</v>
      </c>
    </row>
    <row r="304" customFormat="false" ht="31.5" hidden="false" customHeight="true" outlineLevel="7" collapsed="false">
      <c r="A304" s="56" t="s">
        <v>670</v>
      </c>
      <c r="B304" s="57" t="s">
        <v>78</v>
      </c>
      <c r="C304" s="56" t="s">
        <v>512</v>
      </c>
      <c r="D304" s="56" t="s">
        <v>389</v>
      </c>
      <c r="E304" s="56" t="s">
        <v>1026</v>
      </c>
      <c r="F304" s="58" t="n">
        <v>16757500</v>
      </c>
      <c r="G304" s="58" t="n">
        <v>14020860.37</v>
      </c>
      <c r="H304" s="58" t="n">
        <v>14020860.37</v>
      </c>
      <c r="I304" s="59" t="n">
        <f aca="false">H304/G304*100</f>
        <v>100</v>
      </c>
    </row>
    <row r="305" customFormat="false" ht="15.75" hidden="false" customHeight="true" outlineLevel="7" collapsed="false">
      <c r="A305" s="56" t="s">
        <v>671</v>
      </c>
      <c r="B305" s="57" t="s">
        <v>80</v>
      </c>
      <c r="C305" s="56" t="s">
        <v>512</v>
      </c>
      <c r="D305" s="56" t="s">
        <v>389</v>
      </c>
      <c r="E305" s="56" t="s">
        <v>475</v>
      </c>
      <c r="F305" s="58" t="n">
        <v>16757500</v>
      </c>
      <c r="G305" s="58" t="n">
        <v>14020860.37</v>
      </c>
      <c r="H305" s="58" t="n">
        <v>14020860.37</v>
      </c>
      <c r="I305" s="59" t="n">
        <f aca="false">H305/G305*100</f>
        <v>100</v>
      </c>
    </row>
    <row r="306" customFormat="false" ht="204.75" hidden="false" customHeight="true" outlineLevel="3" collapsed="false">
      <c r="A306" s="56" t="s">
        <v>674</v>
      </c>
      <c r="B306" s="60" t="s">
        <v>499</v>
      </c>
      <c r="C306" s="56" t="s">
        <v>515</v>
      </c>
      <c r="D306" s="56"/>
      <c r="E306" s="56"/>
      <c r="F306" s="58" t="n">
        <v>646000</v>
      </c>
      <c r="G306" s="58" t="n">
        <v>1243215.37</v>
      </c>
      <c r="H306" s="58" t="n">
        <v>1243215.37</v>
      </c>
      <c r="I306" s="59" t="n">
        <f aca="false">H306/G306*100</f>
        <v>100</v>
      </c>
    </row>
    <row r="307" customFormat="false" ht="126" hidden="false" customHeight="true" outlineLevel="7" collapsed="false">
      <c r="A307" s="56" t="s">
        <v>677</v>
      </c>
      <c r="B307" s="57" t="s">
        <v>388</v>
      </c>
      <c r="C307" s="56" t="s">
        <v>515</v>
      </c>
      <c r="D307" s="56" t="s">
        <v>389</v>
      </c>
      <c r="E307" s="56"/>
      <c r="F307" s="58" t="n">
        <v>646000</v>
      </c>
      <c r="G307" s="58" t="n">
        <v>1243215.37</v>
      </c>
      <c r="H307" s="58" t="n">
        <v>1243215.37</v>
      </c>
      <c r="I307" s="59" t="n">
        <f aca="false">H307/G307*100</f>
        <v>100</v>
      </c>
    </row>
    <row r="308" customFormat="false" ht="31.5" hidden="false" customHeight="true" outlineLevel="7" collapsed="false">
      <c r="A308" s="56" t="s">
        <v>678</v>
      </c>
      <c r="B308" s="57" t="s">
        <v>78</v>
      </c>
      <c r="C308" s="56" t="s">
        <v>515</v>
      </c>
      <c r="D308" s="56" t="s">
        <v>389</v>
      </c>
      <c r="E308" s="56" t="s">
        <v>1026</v>
      </c>
      <c r="F308" s="58" t="n">
        <v>646000</v>
      </c>
      <c r="G308" s="58" t="n">
        <v>1243215.37</v>
      </c>
      <c r="H308" s="58" t="n">
        <v>1243215.37</v>
      </c>
      <c r="I308" s="59" t="n">
        <f aca="false">H308/G308*100</f>
        <v>100</v>
      </c>
    </row>
    <row r="309" customFormat="false" ht="15.75" hidden="false" customHeight="true" outlineLevel="7" collapsed="false">
      <c r="A309" s="56" t="s">
        <v>679</v>
      </c>
      <c r="B309" s="57" t="s">
        <v>80</v>
      </c>
      <c r="C309" s="56" t="s">
        <v>515</v>
      </c>
      <c r="D309" s="56" t="s">
        <v>389</v>
      </c>
      <c r="E309" s="56" t="s">
        <v>475</v>
      </c>
      <c r="F309" s="58" t="n">
        <v>646000</v>
      </c>
      <c r="G309" s="58" t="n">
        <v>1243215.37</v>
      </c>
      <c r="H309" s="58" t="n">
        <v>1243215.37</v>
      </c>
      <c r="I309" s="59" t="n">
        <f aca="false">H309/G309*100</f>
        <v>100</v>
      </c>
    </row>
    <row r="310" customFormat="false" ht="110.25" hidden="false" customHeight="true" outlineLevel="2" collapsed="false">
      <c r="A310" s="56" t="s">
        <v>680</v>
      </c>
      <c r="B310" s="57" t="s">
        <v>382</v>
      </c>
      <c r="C310" s="56" t="s">
        <v>383</v>
      </c>
      <c r="D310" s="56"/>
      <c r="E310" s="56"/>
      <c r="F310" s="58" t="n">
        <v>4326900</v>
      </c>
      <c r="G310" s="58" t="n">
        <v>12318933.67</v>
      </c>
      <c r="H310" s="58" t="n">
        <v>5165484.56</v>
      </c>
      <c r="I310" s="59" t="n">
        <f aca="false">H310/G310*100</f>
        <v>41.9312636821755</v>
      </c>
    </row>
    <row r="311" customFormat="false" ht="220.5" hidden="false" customHeight="true" outlineLevel="3" collapsed="false">
      <c r="A311" s="56" t="s">
        <v>683</v>
      </c>
      <c r="B311" s="60" t="s">
        <v>519</v>
      </c>
      <c r="C311" s="56" t="s">
        <v>520</v>
      </c>
      <c r="D311" s="56"/>
      <c r="E311" s="56"/>
      <c r="F311" s="58" t="n">
        <v>14900</v>
      </c>
      <c r="G311" s="58" t="n">
        <v>13400</v>
      </c>
      <c r="H311" s="58" t="n">
        <v>13400</v>
      </c>
      <c r="I311" s="59" t="n">
        <f aca="false">H311/G311*100</f>
        <v>100</v>
      </c>
    </row>
    <row r="312" customFormat="false" ht="31.5" hidden="false" customHeight="true" outlineLevel="7" collapsed="false">
      <c r="A312" s="56" t="s">
        <v>686</v>
      </c>
      <c r="B312" s="57" t="s">
        <v>408</v>
      </c>
      <c r="C312" s="56" t="s">
        <v>520</v>
      </c>
      <c r="D312" s="56" t="s">
        <v>409</v>
      </c>
      <c r="E312" s="56"/>
      <c r="F312" s="58" t="n">
        <v>14900</v>
      </c>
      <c r="G312" s="58" t="n">
        <v>13400</v>
      </c>
      <c r="H312" s="58" t="n">
        <v>13400</v>
      </c>
      <c r="I312" s="59" t="n">
        <f aca="false">H312/G312*100</f>
        <v>100</v>
      </c>
    </row>
    <row r="313" customFormat="false" ht="31.5" hidden="false" customHeight="true" outlineLevel="7" collapsed="false">
      <c r="A313" s="56" t="s">
        <v>687</v>
      </c>
      <c r="B313" s="57" t="s">
        <v>78</v>
      </c>
      <c r="C313" s="56" t="s">
        <v>520</v>
      </c>
      <c r="D313" s="56" t="s">
        <v>409</v>
      </c>
      <c r="E313" s="56" t="s">
        <v>1026</v>
      </c>
      <c r="F313" s="58" t="n">
        <v>14900</v>
      </c>
      <c r="G313" s="58" t="n">
        <v>13400</v>
      </c>
      <c r="H313" s="58" t="n">
        <v>13400</v>
      </c>
      <c r="I313" s="59" t="n">
        <f aca="false">H313/G313*100</f>
        <v>100</v>
      </c>
    </row>
    <row r="314" customFormat="false" ht="15.75" hidden="false" customHeight="true" outlineLevel="7" collapsed="false">
      <c r="A314" s="56" t="s">
        <v>689</v>
      </c>
      <c r="B314" s="57" t="s">
        <v>80</v>
      </c>
      <c r="C314" s="56" t="s">
        <v>520</v>
      </c>
      <c r="D314" s="56" t="s">
        <v>409</v>
      </c>
      <c r="E314" s="56" t="s">
        <v>475</v>
      </c>
      <c r="F314" s="58" t="n">
        <v>14900</v>
      </c>
      <c r="G314" s="58" t="n">
        <v>13400</v>
      </c>
      <c r="H314" s="58" t="n">
        <v>13400</v>
      </c>
      <c r="I314" s="59" t="n">
        <f aca="false">H314/G314*100</f>
        <v>100</v>
      </c>
    </row>
    <row r="315" customFormat="false" ht="204.75" hidden="false" customHeight="true" outlineLevel="3" collapsed="false">
      <c r="A315" s="56" t="s">
        <v>690</v>
      </c>
      <c r="B315" s="60" t="s">
        <v>523</v>
      </c>
      <c r="C315" s="56" t="s">
        <v>524</v>
      </c>
      <c r="D315" s="56"/>
      <c r="E315" s="56"/>
      <c r="F315" s="58" t="n">
        <v>0</v>
      </c>
      <c r="G315" s="58" t="n">
        <v>50000</v>
      </c>
      <c r="H315" s="58" t="n">
        <v>50000</v>
      </c>
      <c r="I315" s="59" t="n">
        <f aca="false">H315/G315*100</f>
        <v>100</v>
      </c>
    </row>
    <row r="316" customFormat="false" ht="15.75" hidden="false" customHeight="true" outlineLevel="7" collapsed="false">
      <c r="A316" s="56" t="s">
        <v>693</v>
      </c>
      <c r="B316" s="57" t="s">
        <v>526</v>
      </c>
      <c r="C316" s="56" t="s">
        <v>524</v>
      </c>
      <c r="D316" s="56" t="s">
        <v>527</v>
      </c>
      <c r="E316" s="56"/>
      <c r="F316" s="58" t="n">
        <v>0</v>
      </c>
      <c r="G316" s="58" t="n">
        <v>50000</v>
      </c>
      <c r="H316" s="58" t="n">
        <v>50000</v>
      </c>
      <c r="I316" s="59" t="n">
        <f aca="false">H316/G316*100</f>
        <v>100</v>
      </c>
    </row>
    <row r="317" customFormat="false" ht="31.5" hidden="false" customHeight="true" outlineLevel="7" collapsed="false">
      <c r="A317" s="56" t="s">
        <v>696</v>
      </c>
      <c r="B317" s="57" t="s">
        <v>78</v>
      </c>
      <c r="C317" s="56" t="s">
        <v>524</v>
      </c>
      <c r="D317" s="56" t="s">
        <v>527</v>
      </c>
      <c r="E317" s="56" t="s">
        <v>1026</v>
      </c>
      <c r="F317" s="58" t="n">
        <v>0</v>
      </c>
      <c r="G317" s="58" t="n">
        <v>50000</v>
      </c>
      <c r="H317" s="58" t="n">
        <v>50000</v>
      </c>
      <c r="I317" s="59" t="n">
        <f aca="false">H317/G317*100</f>
        <v>100</v>
      </c>
    </row>
    <row r="318" customFormat="false" ht="15.75" hidden="false" customHeight="true" outlineLevel="7" collapsed="false">
      <c r="A318" s="56" t="s">
        <v>697</v>
      </c>
      <c r="B318" s="57" t="s">
        <v>80</v>
      </c>
      <c r="C318" s="56" t="s">
        <v>524</v>
      </c>
      <c r="D318" s="56" t="s">
        <v>527</v>
      </c>
      <c r="E318" s="56" t="s">
        <v>475</v>
      </c>
      <c r="F318" s="58" t="n">
        <v>0</v>
      </c>
      <c r="G318" s="58" t="n">
        <v>50000</v>
      </c>
      <c r="H318" s="58" t="n">
        <v>50000</v>
      </c>
      <c r="I318" s="59" t="n">
        <f aca="false">H318/G318*100</f>
        <v>100</v>
      </c>
    </row>
    <row r="319" customFormat="false" ht="204.75" hidden="false" customHeight="true" outlineLevel="3" collapsed="false">
      <c r="A319" s="56" t="s">
        <v>572</v>
      </c>
      <c r="B319" s="60" t="s">
        <v>529</v>
      </c>
      <c r="C319" s="56" t="s">
        <v>530</v>
      </c>
      <c r="D319" s="56"/>
      <c r="E319" s="56"/>
      <c r="F319" s="58" t="n">
        <v>0</v>
      </c>
      <c r="G319" s="58" t="n">
        <v>225500</v>
      </c>
      <c r="H319" s="58" t="n">
        <v>225500</v>
      </c>
      <c r="I319" s="59" t="n">
        <f aca="false">H319/G319*100</f>
        <v>100</v>
      </c>
    </row>
    <row r="320" customFormat="false" ht="31.5" hidden="false" customHeight="true" outlineLevel="7" collapsed="false">
      <c r="A320" s="56" t="s">
        <v>698</v>
      </c>
      <c r="B320" s="57" t="s">
        <v>408</v>
      </c>
      <c r="C320" s="56" t="s">
        <v>530</v>
      </c>
      <c r="D320" s="56" t="s">
        <v>409</v>
      </c>
      <c r="E320" s="56"/>
      <c r="F320" s="58" t="n">
        <v>0</v>
      </c>
      <c r="G320" s="58" t="n">
        <v>225500</v>
      </c>
      <c r="H320" s="58" t="n">
        <v>225500</v>
      </c>
      <c r="I320" s="59" t="n">
        <f aca="false">H320/G320*100</f>
        <v>100</v>
      </c>
    </row>
    <row r="321" customFormat="false" ht="31.5" hidden="false" customHeight="true" outlineLevel="7" collapsed="false">
      <c r="A321" s="56" t="s">
        <v>701</v>
      </c>
      <c r="B321" s="57" t="s">
        <v>78</v>
      </c>
      <c r="C321" s="56" t="s">
        <v>530</v>
      </c>
      <c r="D321" s="56" t="s">
        <v>409</v>
      </c>
      <c r="E321" s="56" t="s">
        <v>1026</v>
      </c>
      <c r="F321" s="58" t="n">
        <v>0</v>
      </c>
      <c r="G321" s="58" t="n">
        <v>225500</v>
      </c>
      <c r="H321" s="58" t="n">
        <v>225500</v>
      </c>
      <c r="I321" s="59" t="n">
        <f aca="false">H321/G321*100</f>
        <v>100</v>
      </c>
    </row>
    <row r="322" customFormat="false" ht="15.75" hidden="false" customHeight="true" outlineLevel="7" collapsed="false">
      <c r="A322" s="56" t="s">
        <v>702</v>
      </c>
      <c r="B322" s="57" t="s">
        <v>80</v>
      </c>
      <c r="C322" s="56" t="s">
        <v>530</v>
      </c>
      <c r="D322" s="56" t="s">
        <v>409</v>
      </c>
      <c r="E322" s="56" t="s">
        <v>475</v>
      </c>
      <c r="F322" s="58" t="n">
        <v>0</v>
      </c>
      <c r="G322" s="58" t="n">
        <v>225500</v>
      </c>
      <c r="H322" s="58" t="n">
        <v>225500</v>
      </c>
      <c r="I322" s="59" t="n">
        <f aca="false">H322/G322*100</f>
        <v>100</v>
      </c>
    </row>
    <row r="323" customFormat="false" ht="330.75" hidden="false" customHeight="true" outlineLevel="3" collapsed="false">
      <c r="A323" s="56" t="s">
        <v>704</v>
      </c>
      <c r="B323" s="60" t="s">
        <v>533</v>
      </c>
      <c r="C323" s="56" t="s">
        <v>534</v>
      </c>
      <c r="D323" s="56"/>
      <c r="E323" s="56"/>
      <c r="F323" s="58" t="n">
        <v>0</v>
      </c>
      <c r="G323" s="58" t="n">
        <v>4565600</v>
      </c>
      <c r="H323" s="58" t="n">
        <v>0</v>
      </c>
      <c r="I323" s="59" t="n">
        <f aca="false">H323/G323*100</f>
        <v>0</v>
      </c>
    </row>
    <row r="324" customFormat="false" ht="31.5" hidden="false" customHeight="true" outlineLevel="7" collapsed="false">
      <c r="A324" s="56" t="s">
        <v>707</v>
      </c>
      <c r="B324" s="57" t="s">
        <v>408</v>
      </c>
      <c r="C324" s="56" t="s">
        <v>534</v>
      </c>
      <c r="D324" s="56" t="s">
        <v>409</v>
      </c>
      <c r="E324" s="56"/>
      <c r="F324" s="58" t="n">
        <v>0</v>
      </c>
      <c r="G324" s="58" t="n">
        <v>4565600</v>
      </c>
      <c r="H324" s="58" t="n">
        <v>0</v>
      </c>
      <c r="I324" s="59" t="n">
        <f aca="false">H324/G324*100</f>
        <v>0</v>
      </c>
    </row>
    <row r="325" customFormat="false" ht="31.5" hidden="false" customHeight="true" outlineLevel="7" collapsed="false">
      <c r="A325" s="56" t="s">
        <v>710</v>
      </c>
      <c r="B325" s="57" t="s">
        <v>78</v>
      </c>
      <c r="C325" s="56" t="s">
        <v>534</v>
      </c>
      <c r="D325" s="56" t="s">
        <v>409</v>
      </c>
      <c r="E325" s="56" t="s">
        <v>1026</v>
      </c>
      <c r="F325" s="58" t="n">
        <v>0</v>
      </c>
      <c r="G325" s="58" t="n">
        <v>4565600</v>
      </c>
      <c r="H325" s="58" t="n">
        <v>0</v>
      </c>
      <c r="I325" s="59" t="n">
        <f aca="false">H325/G325*100</f>
        <v>0</v>
      </c>
    </row>
    <row r="326" customFormat="false" ht="15.75" hidden="false" customHeight="true" outlineLevel="7" collapsed="false">
      <c r="A326" s="56" t="s">
        <v>713</v>
      </c>
      <c r="B326" s="57" t="s">
        <v>80</v>
      </c>
      <c r="C326" s="56" t="s">
        <v>534</v>
      </c>
      <c r="D326" s="56" t="s">
        <v>409</v>
      </c>
      <c r="E326" s="56" t="s">
        <v>475</v>
      </c>
      <c r="F326" s="58" t="n">
        <v>0</v>
      </c>
      <c r="G326" s="58" t="n">
        <v>4565600</v>
      </c>
      <c r="H326" s="58" t="n">
        <v>0</v>
      </c>
      <c r="I326" s="59" t="n">
        <f aca="false">H326/G326*100</f>
        <v>0</v>
      </c>
    </row>
    <row r="327" customFormat="false" ht="252" hidden="false" customHeight="true" outlineLevel="3" collapsed="false">
      <c r="A327" s="56" t="s">
        <v>714</v>
      </c>
      <c r="B327" s="60" t="s">
        <v>385</v>
      </c>
      <c r="C327" s="56" t="s">
        <v>386</v>
      </c>
      <c r="D327" s="56"/>
      <c r="E327" s="56"/>
      <c r="F327" s="58" t="n">
        <v>1500000</v>
      </c>
      <c r="G327" s="58" t="n">
        <v>2026038.3</v>
      </c>
      <c r="H327" s="58" t="n">
        <v>2026038.3</v>
      </c>
      <c r="I327" s="59" t="n">
        <f aca="false">H327/G327*100</f>
        <v>100</v>
      </c>
    </row>
    <row r="328" customFormat="false" ht="126" hidden="false" customHeight="true" outlineLevel="7" collapsed="false">
      <c r="A328" s="56" t="s">
        <v>717</v>
      </c>
      <c r="B328" s="57" t="s">
        <v>388</v>
      </c>
      <c r="C328" s="56" t="s">
        <v>386</v>
      </c>
      <c r="D328" s="56" t="s">
        <v>389</v>
      </c>
      <c r="E328" s="56"/>
      <c r="F328" s="58" t="n">
        <v>1500000</v>
      </c>
      <c r="G328" s="58" t="n">
        <v>1250000</v>
      </c>
      <c r="H328" s="58" t="n">
        <v>1250000</v>
      </c>
      <c r="I328" s="59" t="n">
        <f aca="false">H328/G328*100</f>
        <v>100</v>
      </c>
    </row>
    <row r="329" customFormat="false" ht="15.75" hidden="false" customHeight="true" outlineLevel="7" collapsed="false">
      <c r="A329" s="56" t="s">
        <v>584</v>
      </c>
      <c r="B329" s="57" t="s">
        <v>68</v>
      </c>
      <c r="C329" s="56" t="s">
        <v>386</v>
      </c>
      <c r="D329" s="56" t="s">
        <v>389</v>
      </c>
      <c r="E329" s="56" t="s">
        <v>1021</v>
      </c>
      <c r="F329" s="58" t="n">
        <v>1500000</v>
      </c>
      <c r="G329" s="58" t="n">
        <v>1250000</v>
      </c>
      <c r="H329" s="58" t="n">
        <v>1250000</v>
      </c>
      <c r="I329" s="59" t="n">
        <f aca="false">H329/G329*100</f>
        <v>100</v>
      </c>
    </row>
    <row r="330" customFormat="false" ht="15.75" hidden="false" customHeight="true" outlineLevel="7" collapsed="false">
      <c r="A330" s="56" t="s">
        <v>720</v>
      </c>
      <c r="B330" s="57" t="s">
        <v>72</v>
      </c>
      <c r="C330" s="56" t="s">
        <v>386</v>
      </c>
      <c r="D330" s="56" t="s">
        <v>389</v>
      </c>
      <c r="E330" s="56" t="s">
        <v>379</v>
      </c>
      <c r="F330" s="58" t="n">
        <v>1500000</v>
      </c>
      <c r="G330" s="58" t="n">
        <v>1250000</v>
      </c>
      <c r="H330" s="58" t="n">
        <v>1250000</v>
      </c>
      <c r="I330" s="59" t="n">
        <f aca="false">H330/G330*100</f>
        <v>100</v>
      </c>
    </row>
    <row r="331" customFormat="false" ht="31.5" hidden="false" customHeight="true" outlineLevel="7" collapsed="false">
      <c r="A331" s="56" t="s">
        <v>721</v>
      </c>
      <c r="B331" s="57" t="s">
        <v>408</v>
      </c>
      <c r="C331" s="56" t="s">
        <v>386</v>
      </c>
      <c r="D331" s="56" t="s">
        <v>409</v>
      </c>
      <c r="E331" s="56"/>
      <c r="F331" s="58" t="n">
        <v>0</v>
      </c>
      <c r="G331" s="58" t="n">
        <v>776038.3</v>
      </c>
      <c r="H331" s="58" t="n">
        <v>776038.3</v>
      </c>
      <c r="I331" s="59" t="n">
        <f aca="false">H331/G331*100</f>
        <v>100</v>
      </c>
    </row>
    <row r="332" customFormat="false" ht="31.5" hidden="false" customHeight="true" outlineLevel="7" collapsed="false">
      <c r="A332" s="56" t="s">
        <v>724</v>
      </c>
      <c r="B332" s="57" t="s">
        <v>78</v>
      </c>
      <c r="C332" s="56" t="s">
        <v>386</v>
      </c>
      <c r="D332" s="56" t="s">
        <v>409</v>
      </c>
      <c r="E332" s="56" t="s">
        <v>1026</v>
      </c>
      <c r="F332" s="58" t="n">
        <v>0</v>
      </c>
      <c r="G332" s="58" t="n">
        <v>776038.3</v>
      </c>
      <c r="H332" s="58" t="n">
        <v>776038.3</v>
      </c>
      <c r="I332" s="59" t="n">
        <f aca="false">H332/G332*100</f>
        <v>100</v>
      </c>
    </row>
    <row r="333" customFormat="false" ht="15.75" hidden="false" customHeight="true" outlineLevel="7" collapsed="false">
      <c r="A333" s="56" t="s">
        <v>725</v>
      </c>
      <c r="B333" s="57" t="s">
        <v>80</v>
      </c>
      <c r="C333" s="56" t="s">
        <v>386</v>
      </c>
      <c r="D333" s="56" t="s">
        <v>409</v>
      </c>
      <c r="E333" s="56" t="s">
        <v>475</v>
      </c>
      <c r="F333" s="58" t="n">
        <v>0</v>
      </c>
      <c r="G333" s="58" t="n">
        <v>776038.3</v>
      </c>
      <c r="H333" s="58" t="n">
        <v>776038.3</v>
      </c>
      <c r="I333" s="59" t="n">
        <f aca="false">H333/G333*100</f>
        <v>100</v>
      </c>
    </row>
    <row r="334" customFormat="false" ht="252" hidden="false" customHeight="true" outlineLevel="3" collapsed="false">
      <c r="A334" s="56" t="s">
        <v>726</v>
      </c>
      <c r="B334" s="60" t="s">
        <v>539</v>
      </c>
      <c r="C334" s="56" t="s">
        <v>540</v>
      </c>
      <c r="D334" s="56"/>
      <c r="E334" s="56"/>
      <c r="F334" s="58" t="n">
        <v>0</v>
      </c>
      <c r="G334" s="58" t="n">
        <v>2570200</v>
      </c>
      <c r="H334" s="58" t="n">
        <v>0</v>
      </c>
      <c r="I334" s="59" t="n">
        <f aca="false">H334/G334*100</f>
        <v>0</v>
      </c>
    </row>
    <row r="335" customFormat="false" ht="31.5" hidden="false" customHeight="true" outlineLevel="7" collapsed="false">
      <c r="A335" s="56" t="s">
        <v>727</v>
      </c>
      <c r="B335" s="57" t="s">
        <v>408</v>
      </c>
      <c r="C335" s="56" t="s">
        <v>540</v>
      </c>
      <c r="D335" s="56" t="s">
        <v>409</v>
      </c>
      <c r="E335" s="56"/>
      <c r="F335" s="58" t="n">
        <v>0</v>
      </c>
      <c r="G335" s="58" t="n">
        <v>2570200</v>
      </c>
      <c r="H335" s="58" t="n">
        <v>0</v>
      </c>
      <c r="I335" s="59" t="n">
        <f aca="false">H335/G335*100</f>
        <v>0</v>
      </c>
    </row>
    <row r="336" customFormat="false" ht="31.5" hidden="false" customHeight="true" outlineLevel="7" collapsed="false">
      <c r="A336" s="56" t="s">
        <v>730</v>
      </c>
      <c r="B336" s="57" t="s">
        <v>78</v>
      </c>
      <c r="C336" s="56" t="s">
        <v>540</v>
      </c>
      <c r="D336" s="56" t="s">
        <v>409</v>
      </c>
      <c r="E336" s="56" t="s">
        <v>1026</v>
      </c>
      <c r="F336" s="58" t="n">
        <v>0</v>
      </c>
      <c r="G336" s="58" t="n">
        <v>2570200</v>
      </c>
      <c r="H336" s="58" t="n">
        <v>0</v>
      </c>
      <c r="I336" s="59" t="n">
        <f aca="false">H336/G336*100</f>
        <v>0</v>
      </c>
    </row>
    <row r="337" customFormat="false" ht="15.75" hidden="false" customHeight="true" outlineLevel="7" collapsed="false">
      <c r="A337" s="56" t="s">
        <v>731</v>
      </c>
      <c r="B337" s="57" t="s">
        <v>80</v>
      </c>
      <c r="C337" s="56" t="s">
        <v>540</v>
      </c>
      <c r="D337" s="56" t="s">
        <v>409</v>
      </c>
      <c r="E337" s="56" t="s">
        <v>475</v>
      </c>
      <c r="F337" s="58" t="n">
        <v>0</v>
      </c>
      <c r="G337" s="58" t="n">
        <v>2570200</v>
      </c>
      <c r="H337" s="58" t="n">
        <v>0</v>
      </c>
      <c r="I337" s="59" t="n">
        <f aca="false">H337/G337*100</f>
        <v>0</v>
      </c>
    </row>
    <row r="338" customFormat="false" ht="173.25" hidden="false" customHeight="true" outlineLevel="3" collapsed="false">
      <c r="A338" s="56" t="s">
        <v>732</v>
      </c>
      <c r="B338" s="57" t="s">
        <v>391</v>
      </c>
      <c r="C338" s="56" t="s">
        <v>392</v>
      </c>
      <c r="D338" s="56"/>
      <c r="E338" s="56"/>
      <c r="F338" s="58" t="n">
        <v>2604000</v>
      </c>
      <c r="G338" s="58" t="n">
        <v>2637967.54</v>
      </c>
      <c r="H338" s="58" t="n">
        <v>2637967.54</v>
      </c>
      <c r="I338" s="59" t="n">
        <f aca="false">H338/G338*100</f>
        <v>100</v>
      </c>
    </row>
    <row r="339" customFormat="false" ht="126" hidden="false" customHeight="true" outlineLevel="7" collapsed="false">
      <c r="A339" s="56" t="s">
        <v>734</v>
      </c>
      <c r="B339" s="57" t="s">
        <v>388</v>
      </c>
      <c r="C339" s="56" t="s">
        <v>392</v>
      </c>
      <c r="D339" s="56" t="s">
        <v>389</v>
      </c>
      <c r="E339" s="56"/>
      <c r="F339" s="58" t="n">
        <v>2604000</v>
      </c>
      <c r="G339" s="58" t="n">
        <v>2637967.54</v>
      </c>
      <c r="H339" s="58" t="n">
        <v>2637967.54</v>
      </c>
      <c r="I339" s="59" t="n">
        <f aca="false">H339/G339*100</f>
        <v>100</v>
      </c>
    </row>
    <row r="340" customFormat="false" ht="15.75" hidden="false" customHeight="true" outlineLevel="7" collapsed="false">
      <c r="A340" s="56" t="s">
        <v>735</v>
      </c>
      <c r="B340" s="57" t="s">
        <v>68</v>
      </c>
      <c r="C340" s="56" t="s">
        <v>392</v>
      </c>
      <c r="D340" s="56" t="s">
        <v>389</v>
      </c>
      <c r="E340" s="56" t="s">
        <v>1021</v>
      </c>
      <c r="F340" s="58" t="n">
        <v>2604000</v>
      </c>
      <c r="G340" s="58" t="n">
        <v>2637967.54</v>
      </c>
      <c r="H340" s="58" t="n">
        <v>2637967.54</v>
      </c>
      <c r="I340" s="59" t="n">
        <f aca="false">H340/G340*100</f>
        <v>100</v>
      </c>
    </row>
    <row r="341" customFormat="false" ht="15.75" hidden="false" customHeight="true" outlineLevel="7" collapsed="false">
      <c r="A341" s="56" t="s">
        <v>736</v>
      </c>
      <c r="B341" s="57" t="s">
        <v>72</v>
      </c>
      <c r="C341" s="56" t="s">
        <v>392</v>
      </c>
      <c r="D341" s="56" t="s">
        <v>389</v>
      </c>
      <c r="E341" s="56" t="s">
        <v>379</v>
      </c>
      <c r="F341" s="58" t="n">
        <v>2604000</v>
      </c>
      <c r="G341" s="58" t="n">
        <v>2637967.54</v>
      </c>
      <c r="H341" s="58" t="n">
        <v>2637967.54</v>
      </c>
      <c r="I341" s="59" t="n">
        <f aca="false">H341/G341*100</f>
        <v>100</v>
      </c>
    </row>
    <row r="342" customFormat="false" ht="252" hidden="false" customHeight="true" outlineLevel="3" collapsed="false">
      <c r="A342" s="56" t="s">
        <v>738</v>
      </c>
      <c r="B342" s="60" t="s">
        <v>395</v>
      </c>
      <c r="C342" s="56" t="s">
        <v>396</v>
      </c>
      <c r="D342" s="56"/>
      <c r="E342" s="56"/>
      <c r="F342" s="58" t="n">
        <v>168000</v>
      </c>
      <c r="G342" s="58" t="n">
        <v>142003.72</v>
      </c>
      <c r="H342" s="58" t="n">
        <v>142003.72</v>
      </c>
      <c r="I342" s="59" t="n">
        <f aca="false">H342/G342*100</f>
        <v>100</v>
      </c>
    </row>
    <row r="343" customFormat="false" ht="126" hidden="false" customHeight="true" outlineLevel="7" collapsed="false">
      <c r="A343" s="56" t="s">
        <v>739</v>
      </c>
      <c r="B343" s="57" t="s">
        <v>388</v>
      </c>
      <c r="C343" s="56" t="s">
        <v>396</v>
      </c>
      <c r="D343" s="56" t="s">
        <v>389</v>
      </c>
      <c r="E343" s="56"/>
      <c r="F343" s="58" t="n">
        <v>168000</v>
      </c>
      <c r="G343" s="58" t="n">
        <v>142003.72</v>
      </c>
      <c r="H343" s="58" t="n">
        <v>142003.72</v>
      </c>
      <c r="I343" s="59" t="n">
        <f aca="false">H343/G343*100</f>
        <v>100</v>
      </c>
    </row>
    <row r="344" customFormat="false" ht="15.75" hidden="false" customHeight="true" outlineLevel="7" collapsed="false">
      <c r="A344" s="56" t="s">
        <v>742</v>
      </c>
      <c r="B344" s="57" t="s">
        <v>68</v>
      </c>
      <c r="C344" s="56" t="s">
        <v>396</v>
      </c>
      <c r="D344" s="56" t="s">
        <v>389</v>
      </c>
      <c r="E344" s="56" t="s">
        <v>1021</v>
      </c>
      <c r="F344" s="58" t="n">
        <v>168000</v>
      </c>
      <c r="G344" s="58" t="n">
        <v>142003.72</v>
      </c>
      <c r="H344" s="58" t="n">
        <v>142003.72</v>
      </c>
      <c r="I344" s="59" t="n">
        <f aca="false">H344/G344*100</f>
        <v>100</v>
      </c>
    </row>
    <row r="345" customFormat="false" ht="15.75" hidden="false" customHeight="true" outlineLevel="7" collapsed="false">
      <c r="A345" s="56" t="s">
        <v>743</v>
      </c>
      <c r="B345" s="57" t="s">
        <v>72</v>
      </c>
      <c r="C345" s="56" t="s">
        <v>396</v>
      </c>
      <c r="D345" s="56" t="s">
        <v>389</v>
      </c>
      <c r="E345" s="56" t="s">
        <v>379</v>
      </c>
      <c r="F345" s="58" t="n">
        <v>168000</v>
      </c>
      <c r="G345" s="58" t="n">
        <v>142003.72</v>
      </c>
      <c r="H345" s="58" t="n">
        <v>142003.72</v>
      </c>
      <c r="I345" s="59" t="n">
        <f aca="false">H345/G345*100</f>
        <v>100</v>
      </c>
    </row>
    <row r="346" customFormat="false" ht="236.25" hidden="false" customHeight="true" outlineLevel="3" collapsed="false">
      <c r="A346" s="56" t="s">
        <v>746</v>
      </c>
      <c r="B346" s="60" t="s">
        <v>543</v>
      </c>
      <c r="C346" s="56" t="s">
        <v>544</v>
      </c>
      <c r="D346" s="56"/>
      <c r="E346" s="56"/>
      <c r="F346" s="58" t="n">
        <v>0</v>
      </c>
      <c r="G346" s="58" t="n">
        <v>17649.11</v>
      </c>
      <c r="H346" s="58" t="n">
        <v>0</v>
      </c>
      <c r="I346" s="59" t="n">
        <f aca="false">H346/G346*100</f>
        <v>0</v>
      </c>
    </row>
    <row r="347" customFormat="false" ht="31.5" hidden="false" customHeight="true" outlineLevel="7" collapsed="false">
      <c r="A347" s="56" t="s">
        <v>747</v>
      </c>
      <c r="B347" s="57" t="s">
        <v>408</v>
      </c>
      <c r="C347" s="56" t="s">
        <v>544</v>
      </c>
      <c r="D347" s="56" t="s">
        <v>409</v>
      </c>
      <c r="E347" s="56"/>
      <c r="F347" s="58" t="n">
        <v>0</v>
      </c>
      <c r="G347" s="58" t="n">
        <v>17649.11</v>
      </c>
      <c r="H347" s="58" t="n">
        <v>0</v>
      </c>
      <c r="I347" s="59" t="n">
        <f aca="false">H347/G347*100</f>
        <v>0</v>
      </c>
    </row>
    <row r="348" customFormat="false" ht="31.5" hidden="false" customHeight="true" outlineLevel="7" collapsed="false">
      <c r="A348" s="56" t="s">
        <v>750</v>
      </c>
      <c r="B348" s="57" t="s">
        <v>78</v>
      </c>
      <c r="C348" s="56" t="s">
        <v>544</v>
      </c>
      <c r="D348" s="56" t="s">
        <v>409</v>
      </c>
      <c r="E348" s="56" t="s">
        <v>1026</v>
      </c>
      <c r="F348" s="58" t="n">
        <v>0</v>
      </c>
      <c r="G348" s="58" t="n">
        <v>17649.11</v>
      </c>
      <c r="H348" s="58" t="n">
        <v>0</v>
      </c>
      <c r="I348" s="59" t="n">
        <f aca="false">H348/G348*100</f>
        <v>0</v>
      </c>
    </row>
    <row r="349" customFormat="false" ht="15.75" hidden="false" customHeight="true" outlineLevel="7" collapsed="false">
      <c r="A349" s="56" t="s">
        <v>751</v>
      </c>
      <c r="B349" s="57" t="s">
        <v>80</v>
      </c>
      <c r="C349" s="56" t="s">
        <v>544</v>
      </c>
      <c r="D349" s="56" t="s">
        <v>409</v>
      </c>
      <c r="E349" s="56" t="s">
        <v>475</v>
      </c>
      <c r="F349" s="58" t="n">
        <v>0</v>
      </c>
      <c r="G349" s="58" t="n">
        <v>17649.11</v>
      </c>
      <c r="H349" s="58" t="n">
        <v>0</v>
      </c>
      <c r="I349" s="59" t="n">
        <f aca="false">H349/G349*100</f>
        <v>0</v>
      </c>
    </row>
    <row r="350" customFormat="false" ht="126" hidden="false" customHeight="true" outlineLevel="3" collapsed="false">
      <c r="A350" s="56" t="s">
        <v>752</v>
      </c>
      <c r="B350" s="57" t="s">
        <v>547</v>
      </c>
      <c r="C350" s="56" t="s">
        <v>548</v>
      </c>
      <c r="D350" s="56"/>
      <c r="E350" s="56"/>
      <c r="F350" s="58" t="n">
        <v>40000</v>
      </c>
      <c r="G350" s="58" t="n">
        <v>70575</v>
      </c>
      <c r="H350" s="58" t="n">
        <v>70575</v>
      </c>
      <c r="I350" s="59" t="n">
        <f aca="false">H350/G350*100</f>
        <v>100</v>
      </c>
    </row>
    <row r="351" customFormat="false" ht="31.5" hidden="false" customHeight="true" outlineLevel="7" collapsed="false">
      <c r="A351" s="56" t="s">
        <v>753</v>
      </c>
      <c r="B351" s="57" t="s">
        <v>408</v>
      </c>
      <c r="C351" s="56" t="s">
        <v>548</v>
      </c>
      <c r="D351" s="56" t="s">
        <v>409</v>
      </c>
      <c r="E351" s="56"/>
      <c r="F351" s="58" t="n">
        <v>40000</v>
      </c>
      <c r="G351" s="58" t="n">
        <v>70575</v>
      </c>
      <c r="H351" s="58" t="n">
        <v>70575</v>
      </c>
      <c r="I351" s="59" t="n">
        <f aca="false">H351/G351*100</f>
        <v>100</v>
      </c>
    </row>
    <row r="352" customFormat="false" ht="31.5" hidden="false" customHeight="true" outlineLevel="7" collapsed="false">
      <c r="A352" s="56" t="s">
        <v>754</v>
      </c>
      <c r="B352" s="57" t="s">
        <v>78</v>
      </c>
      <c r="C352" s="56" t="s">
        <v>548</v>
      </c>
      <c r="D352" s="56" t="s">
        <v>409</v>
      </c>
      <c r="E352" s="56" t="s">
        <v>1026</v>
      </c>
      <c r="F352" s="58" t="n">
        <v>40000</v>
      </c>
      <c r="G352" s="58" t="n">
        <v>70575</v>
      </c>
      <c r="H352" s="58" t="n">
        <v>70575</v>
      </c>
      <c r="I352" s="59" t="n">
        <f aca="false">H352/G352*100</f>
        <v>100</v>
      </c>
    </row>
    <row r="353" customFormat="false" ht="15.75" hidden="false" customHeight="true" outlineLevel="7" collapsed="false">
      <c r="A353" s="56" t="s">
        <v>755</v>
      </c>
      <c r="B353" s="57" t="s">
        <v>80</v>
      </c>
      <c r="C353" s="56" t="s">
        <v>548</v>
      </c>
      <c r="D353" s="56" t="s">
        <v>409</v>
      </c>
      <c r="E353" s="56" t="s">
        <v>475</v>
      </c>
      <c r="F353" s="58" t="n">
        <v>40000</v>
      </c>
      <c r="G353" s="58" t="n">
        <v>70575</v>
      </c>
      <c r="H353" s="58" t="n">
        <v>70575</v>
      </c>
      <c r="I353" s="59" t="n">
        <f aca="false">H353/G353*100</f>
        <v>100</v>
      </c>
    </row>
    <row r="354" customFormat="false" ht="63" hidden="false" customHeight="true" outlineLevel="2" collapsed="false">
      <c r="A354" s="56" t="s">
        <v>756</v>
      </c>
      <c r="B354" s="57" t="s">
        <v>171</v>
      </c>
      <c r="C354" s="56" t="s">
        <v>172</v>
      </c>
      <c r="D354" s="56"/>
      <c r="E354" s="56"/>
      <c r="F354" s="58" t="n">
        <v>0</v>
      </c>
      <c r="G354" s="58" t="n">
        <v>102117</v>
      </c>
      <c r="H354" s="58" t="n">
        <v>102115.02</v>
      </c>
      <c r="I354" s="59" t="n">
        <f aca="false">H354/G354*100</f>
        <v>99.9980610476219</v>
      </c>
    </row>
    <row r="355" customFormat="false" ht="94.5" hidden="false" customHeight="true" outlineLevel="3" collapsed="false">
      <c r="A355" s="56" t="s">
        <v>759</v>
      </c>
      <c r="B355" s="57" t="s">
        <v>174</v>
      </c>
      <c r="C355" s="56" t="s">
        <v>175</v>
      </c>
      <c r="D355" s="56"/>
      <c r="E355" s="56"/>
      <c r="F355" s="58" t="n">
        <v>0</v>
      </c>
      <c r="G355" s="58" t="n">
        <v>102117</v>
      </c>
      <c r="H355" s="58" t="n">
        <v>102115.02</v>
      </c>
      <c r="I355" s="59" t="n">
        <f aca="false">H355/G355*100</f>
        <v>99.9980610476219</v>
      </c>
    </row>
    <row r="356" customFormat="false" ht="78.75" hidden="false" customHeight="true" outlineLevel="7" collapsed="false">
      <c r="A356" s="56" t="s">
        <v>760</v>
      </c>
      <c r="B356" s="57" t="s">
        <v>128</v>
      </c>
      <c r="C356" s="56" t="s">
        <v>175</v>
      </c>
      <c r="D356" s="56" t="s">
        <v>129</v>
      </c>
      <c r="E356" s="56"/>
      <c r="F356" s="58" t="n">
        <v>0</v>
      </c>
      <c r="G356" s="58" t="n">
        <v>102117</v>
      </c>
      <c r="H356" s="58" t="n">
        <v>102115.02</v>
      </c>
      <c r="I356" s="59" t="n">
        <f aca="false">H356/G356*100</f>
        <v>99.9980610476219</v>
      </c>
    </row>
    <row r="357" customFormat="false" ht="31.5" hidden="false" customHeight="true" outlineLevel="7" collapsed="false">
      <c r="A357" s="56" t="s">
        <v>527</v>
      </c>
      <c r="B357" s="57" t="s">
        <v>12</v>
      </c>
      <c r="C357" s="56" t="s">
        <v>175</v>
      </c>
      <c r="D357" s="56" t="s">
        <v>129</v>
      </c>
      <c r="E357" s="56" t="s">
        <v>1025</v>
      </c>
      <c r="F357" s="58" t="n">
        <v>0</v>
      </c>
      <c r="G357" s="58" t="n">
        <v>102117</v>
      </c>
      <c r="H357" s="58" t="n">
        <v>102115.02</v>
      </c>
      <c r="I357" s="59" t="n">
        <f aca="false">H357/G357*100</f>
        <v>99.9980610476219</v>
      </c>
    </row>
    <row r="358" customFormat="false" ht="31.5" hidden="false" customHeight="true" outlineLevel="7" collapsed="false">
      <c r="A358" s="56" t="s">
        <v>763</v>
      </c>
      <c r="B358" s="57" t="s">
        <v>37</v>
      </c>
      <c r="C358" s="56" t="s">
        <v>175</v>
      </c>
      <c r="D358" s="56" t="s">
        <v>129</v>
      </c>
      <c r="E358" s="56" t="s">
        <v>157</v>
      </c>
      <c r="F358" s="58" t="n">
        <v>0</v>
      </c>
      <c r="G358" s="58" t="n">
        <v>102117</v>
      </c>
      <c r="H358" s="58" t="n">
        <v>102115.02</v>
      </c>
      <c r="I358" s="59" t="n">
        <f aca="false">H358/G358*100</f>
        <v>99.9980610476219</v>
      </c>
    </row>
    <row r="359" customFormat="false" ht="63" hidden="false" customHeight="true" outlineLevel="1" collapsed="false">
      <c r="A359" s="56" t="s">
        <v>764</v>
      </c>
      <c r="B359" s="57" t="s">
        <v>399</v>
      </c>
      <c r="C359" s="56" t="s">
        <v>400</v>
      </c>
      <c r="D359" s="56"/>
      <c r="E359" s="56"/>
      <c r="F359" s="58" t="n">
        <v>8074000</v>
      </c>
      <c r="G359" s="58" t="n">
        <v>10674031.74</v>
      </c>
      <c r="H359" s="58" t="n">
        <v>10666029.22</v>
      </c>
      <c r="I359" s="59" t="n">
        <f aca="false">H359/G359*100</f>
        <v>99.925028141241</v>
      </c>
    </row>
    <row r="360" customFormat="false" ht="110.25" hidden="false" customHeight="true" outlineLevel="2" collapsed="false">
      <c r="A360" s="56" t="s">
        <v>765</v>
      </c>
      <c r="B360" s="57" t="s">
        <v>598</v>
      </c>
      <c r="C360" s="56" t="s">
        <v>599</v>
      </c>
      <c r="D360" s="56"/>
      <c r="E360" s="56"/>
      <c r="F360" s="58" t="n">
        <v>3268000</v>
      </c>
      <c r="G360" s="58" t="n">
        <v>2914929.33</v>
      </c>
      <c r="H360" s="58" t="n">
        <v>2906926.81</v>
      </c>
      <c r="I360" s="59" t="n">
        <f aca="false">H360/G360*100</f>
        <v>99.7254643562834</v>
      </c>
    </row>
    <row r="361" customFormat="false" ht="236.25" hidden="false" customHeight="true" outlineLevel="3" collapsed="false">
      <c r="A361" s="56" t="s">
        <v>768</v>
      </c>
      <c r="B361" s="60" t="s">
        <v>601</v>
      </c>
      <c r="C361" s="56" t="s">
        <v>602</v>
      </c>
      <c r="D361" s="56"/>
      <c r="E361" s="56"/>
      <c r="F361" s="58" t="n">
        <v>1000000</v>
      </c>
      <c r="G361" s="58" t="n">
        <v>1000000</v>
      </c>
      <c r="H361" s="58" t="n">
        <v>1000000</v>
      </c>
      <c r="I361" s="59" t="n">
        <f aca="false">H361/G361*100</f>
        <v>100</v>
      </c>
    </row>
    <row r="362" customFormat="false" ht="126" hidden="false" customHeight="true" outlineLevel="7" collapsed="false">
      <c r="A362" s="56" t="s">
        <v>769</v>
      </c>
      <c r="B362" s="57" t="s">
        <v>388</v>
      </c>
      <c r="C362" s="56" t="s">
        <v>602</v>
      </c>
      <c r="D362" s="56" t="s">
        <v>389</v>
      </c>
      <c r="E362" s="56"/>
      <c r="F362" s="58" t="n">
        <v>1000000</v>
      </c>
      <c r="G362" s="58" t="n">
        <v>1000000</v>
      </c>
      <c r="H362" s="58" t="n">
        <v>1000000</v>
      </c>
      <c r="I362" s="59" t="n">
        <f aca="false">H362/G362*100</f>
        <v>100</v>
      </c>
    </row>
    <row r="363" customFormat="false" ht="31.5" hidden="false" customHeight="true" outlineLevel="7" collapsed="false">
      <c r="A363" s="56" t="s">
        <v>770</v>
      </c>
      <c r="B363" s="57" t="s">
        <v>98</v>
      </c>
      <c r="C363" s="56" t="s">
        <v>602</v>
      </c>
      <c r="D363" s="56" t="s">
        <v>389</v>
      </c>
      <c r="E363" s="56" t="s">
        <v>1027</v>
      </c>
      <c r="F363" s="58" t="n">
        <v>1000000</v>
      </c>
      <c r="G363" s="58" t="n">
        <v>1000000</v>
      </c>
      <c r="H363" s="58" t="n">
        <v>1000000</v>
      </c>
      <c r="I363" s="59" t="n">
        <f aca="false">H363/G363*100</f>
        <v>100</v>
      </c>
    </row>
    <row r="364" customFormat="false" ht="15.75" hidden="false" customHeight="true" outlineLevel="7" collapsed="false">
      <c r="A364" s="56" t="s">
        <v>771</v>
      </c>
      <c r="B364" s="57" t="s">
        <v>100</v>
      </c>
      <c r="C364" s="56" t="s">
        <v>602</v>
      </c>
      <c r="D364" s="56" t="s">
        <v>389</v>
      </c>
      <c r="E364" s="56" t="s">
        <v>595</v>
      </c>
      <c r="F364" s="58" t="n">
        <v>1000000</v>
      </c>
      <c r="G364" s="58" t="n">
        <v>1000000</v>
      </c>
      <c r="H364" s="58" t="n">
        <v>1000000</v>
      </c>
      <c r="I364" s="59" t="n">
        <f aca="false">H364/G364*100</f>
        <v>100</v>
      </c>
    </row>
    <row r="365" customFormat="false" ht="173.25" hidden="false" customHeight="true" outlineLevel="3" collapsed="false">
      <c r="A365" s="56" t="s">
        <v>772</v>
      </c>
      <c r="B365" s="57" t="s">
        <v>605</v>
      </c>
      <c r="C365" s="56" t="s">
        <v>606</v>
      </c>
      <c r="D365" s="56"/>
      <c r="E365" s="56"/>
      <c r="F365" s="58" t="n">
        <v>1705000</v>
      </c>
      <c r="G365" s="58" t="n">
        <v>1348686.02</v>
      </c>
      <c r="H365" s="58" t="n">
        <v>1348686.02</v>
      </c>
      <c r="I365" s="59" t="n">
        <f aca="false">H365/G365*100</f>
        <v>100</v>
      </c>
    </row>
    <row r="366" customFormat="false" ht="126" hidden="false" customHeight="true" outlineLevel="7" collapsed="false">
      <c r="A366" s="56" t="s">
        <v>773</v>
      </c>
      <c r="B366" s="57" t="s">
        <v>388</v>
      </c>
      <c r="C366" s="56" t="s">
        <v>606</v>
      </c>
      <c r="D366" s="56" t="s">
        <v>389</v>
      </c>
      <c r="E366" s="56"/>
      <c r="F366" s="58" t="n">
        <v>1705000</v>
      </c>
      <c r="G366" s="58" t="n">
        <v>1348686.02</v>
      </c>
      <c r="H366" s="58" t="n">
        <v>1348686.02</v>
      </c>
      <c r="I366" s="59" t="n">
        <f aca="false">H366/G366*100</f>
        <v>100</v>
      </c>
    </row>
    <row r="367" customFormat="false" ht="31.5" hidden="false" customHeight="true" outlineLevel="7" collapsed="false">
      <c r="A367" s="56" t="s">
        <v>774</v>
      </c>
      <c r="B367" s="57" t="s">
        <v>98</v>
      </c>
      <c r="C367" s="56" t="s">
        <v>606</v>
      </c>
      <c r="D367" s="56" t="s">
        <v>389</v>
      </c>
      <c r="E367" s="56" t="s">
        <v>1027</v>
      </c>
      <c r="F367" s="58" t="n">
        <v>1705000</v>
      </c>
      <c r="G367" s="58" t="n">
        <v>1348686.02</v>
      </c>
      <c r="H367" s="58" t="n">
        <v>1348686.02</v>
      </c>
      <c r="I367" s="59" t="n">
        <f aca="false">H367/G367*100</f>
        <v>100</v>
      </c>
    </row>
    <row r="368" customFormat="false" ht="15.75" hidden="false" customHeight="true" outlineLevel="7" collapsed="false">
      <c r="A368" s="56" t="s">
        <v>775</v>
      </c>
      <c r="B368" s="57" t="s">
        <v>100</v>
      </c>
      <c r="C368" s="56" t="s">
        <v>606</v>
      </c>
      <c r="D368" s="56" t="s">
        <v>389</v>
      </c>
      <c r="E368" s="56" t="s">
        <v>595</v>
      </c>
      <c r="F368" s="58" t="n">
        <v>1705000</v>
      </c>
      <c r="G368" s="58" t="n">
        <v>1348686.02</v>
      </c>
      <c r="H368" s="58" t="n">
        <v>1348686.02</v>
      </c>
      <c r="I368" s="59" t="n">
        <f aca="false">H368/G368*100</f>
        <v>100</v>
      </c>
    </row>
    <row r="369" customFormat="false" ht="236.25" hidden="false" customHeight="true" outlineLevel="3" collapsed="false">
      <c r="A369" s="56" t="s">
        <v>776</v>
      </c>
      <c r="B369" s="60" t="s">
        <v>609</v>
      </c>
      <c r="C369" s="56" t="s">
        <v>610</v>
      </c>
      <c r="D369" s="56"/>
      <c r="E369" s="56"/>
      <c r="F369" s="58" t="n">
        <v>108000</v>
      </c>
      <c r="G369" s="58" t="n">
        <v>111243.31</v>
      </c>
      <c r="H369" s="58" t="n">
        <v>111243.31</v>
      </c>
      <c r="I369" s="59" t="n">
        <f aca="false">H369/G369*100</f>
        <v>100</v>
      </c>
    </row>
    <row r="370" customFormat="false" ht="126" hidden="false" customHeight="true" outlineLevel="7" collapsed="false">
      <c r="A370" s="56" t="s">
        <v>777</v>
      </c>
      <c r="B370" s="57" t="s">
        <v>388</v>
      </c>
      <c r="C370" s="56" t="s">
        <v>610</v>
      </c>
      <c r="D370" s="56" t="s">
        <v>389</v>
      </c>
      <c r="E370" s="56"/>
      <c r="F370" s="58" t="n">
        <v>108000</v>
      </c>
      <c r="G370" s="58" t="n">
        <v>111243.31</v>
      </c>
      <c r="H370" s="58" t="n">
        <v>111243.31</v>
      </c>
      <c r="I370" s="59" t="n">
        <f aca="false">H370/G370*100</f>
        <v>100</v>
      </c>
    </row>
    <row r="371" customFormat="false" ht="31.5" hidden="false" customHeight="true" outlineLevel="7" collapsed="false">
      <c r="A371" s="56" t="s">
        <v>778</v>
      </c>
      <c r="B371" s="57" t="s">
        <v>98</v>
      </c>
      <c r="C371" s="56" t="s">
        <v>610</v>
      </c>
      <c r="D371" s="56" t="s">
        <v>389</v>
      </c>
      <c r="E371" s="56" t="s">
        <v>1027</v>
      </c>
      <c r="F371" s="58" t="n">
        <v>108000</v>
      </c>
      <c r="G371" s="58" t="n">
        <v>111243.31</v>
      </c>
      <c r="H371" s="58" t="n">
        <v>111243.31</v>
      </c>
      <c r="I371" s="59" t="n">
        <f aca="false">H371/G371*100</f>
        <v>100</v>
      </c>
    </row>
    <row r="372" customFormat="false" ht="15.75" hidden="false" customHeight="true" outlineLevel="7" collapsed="false">
      <c r="A372" s="56" t="s">
        <v>779</v>
      </c>
      <c r="B372" s="57" t="s">
        <v>100</v>
      </c>
      <c r="C372" s="56" t="s">
        <v>610</v>
      </c>
      <c r="D372" s="56" t="s">
        <v>389</v>
      </c>
      <c r="E372" s="56" t="s">
        <v>595</v>
      </c>
      <c r="F372" s="58" t="n">
        <v>108000</v>
      </c>
      <c r="G372" s="58" t="n">
        <v>111243.31</v>
      </c>
      <c r="H372" s="58" t="n">
        <v>111243.31</v>
      </c>
      <c r="I372" s="59" t="n">
        <f aca="false">H372/G372*100</f>
        <v>100</v>
      </c>
    </row>
    <row r="373" customFormat="false" ht="126" hidden="false" customHeight="true" outlineLevel="3" collapsed="false">
      <c r="A373" s="56" t="s">
        <v>780</v>
      </c>
      <c r="B373" s="57" t="s">
        <v>613</v>
      </c>
      <c r="C373" s="56" t="s">
        <v>614</v>
      </c>
      <c r="D373" s="56"/>
      <c r="E373" s="56"/>
      <c r="F373" s="58" t="n">
        <v>440000</v>
      </c>
      <c r="G373" s="58" t="n">
        <v>440000</v>
      </c>
      <c r="H373" s="58" t="n">
        <v>431997.48</v>
      </c>
      <c r="I373" s="59" t="n">
        <f aca="false">H373/G373*100</f>
        <v>98.1812454545455</v>
      </c>
    </row>
    <row r="374" customFormat="false" ht="78.75" hidden="false" customHeight="true" outlineLevel="7" collapsed="false">
      <c r="A374" s="56" t="s">
        <v>781</v>
      </c>
      <c r="B374" s="57" t="s">
        <v>128</v>
      </c>
      <c r="C374" s="56" t="s">
        <v>614</v>
      </c>
      <c r="D374" s="56" t="s">
        <v>129</v>
      </c>
      <c r="E374" s="56"/>
      <c r="F374" s="58" t="n">
        <v>440000</v>
      </c>
      <c r="G374" s="58" t="n">
        <v>440000</v>
      </c>
      <c r="H374" s="58" t="n">
        <v>431997.48</v>
      </c>
      <c r="I374" s="59" t="n">
        <f aca="false">H374/G374*100</f>
        <v>98.1812454545455</v>
      </c>
    </row>
    <row r="375" customFormat="false" ht="31.5" hidden="false" customHeight="true" outlineLevel="7" collapsed="false">
      <c r="A375" s="56" t="s">
        <v>782</v>
      </c>
      <c r="B375" s="57" t="s">
        <v>98</v>
      </c>
      <c r="C375" s="56" t="s">
        <v>614</v>
      </c>
      <c r="D375" s="56" t="s">
        <v>129</v>
      </c>
      <c r="E375" s="56" t="s">
        <v>1027</v>
      </c>
      <c r="F375" s="58" t="n">
        <v>440000</v>
      </c>
      <c r="G375" s="58" t="n">
        <v>440000</v>
      </c>
      <c r="H375" s="58" t="n">
        <v>431997.48</v>
      </c>
      <c r="I375" s="59" t="n">
        <f aca="false">H375/G375*100</f>
        <v>98.1812454545455</v>
      </c>
    </row>
    <row r="376" customFormat="false" ht="15.75" hidden="false" customHeight="true" outlineLevel="7" collapsed="false">
      <c r="A376" s="56" t="s">
        <v>785</v>
      </c>
      <c r="B376" s="57" t="s">
        <v>100</v>
      </c>
      <c r="C376" s="56" t="s">
        <v>614</v>
      </c>
      <c r="D376" s="56" t="s">
        <v>129</v>
      </c>
      <c r="E376" s="56" t="s">
        <v>595</v>
      </c>
      <c r="F376" s="58" t="n">
        <v>440000</v>
      </c>
      <c r="G376" s="58" t="n">
        <v>440000</v>
      </c>
      <c r="H376" s="58" t="n">
        <v>431997.48</v>
      </c>
      <c r="I376" s="59" t="n">
        <f aca="false">H376/G376*100</f>
        <v>98.1812454545455</v>
      </c>
    </row>
    <row r="377" customFormat="false" ht="141.75" hidden="false" customHeight="true" outlineLevel="3" collapsed="false">
      <c r="A377" s="56" t="s">
        <v>787</v>
      </c>
      <c r="B377" s="57" t="s">
        <v>617</v>
      </c>
      <c r="C377" s="56" t="s">
        <v>618</v>
      </c>
      <c r="D377" s="56"/>
      <c r="E377" s="56"/>
      <c r="F377" s="58" t="n">
        <v>15000</v>
      </c>
      <c r="G377" s="58" t="n">
        <v>15000</v>
      </c>
      <c r="H377" s="58" t="n">
        <v>15000</v>
      </c>
      <c r="I377" s="59" t="n">
        <f aca="false">H377/G377*100</f>
        <v>100</v>
      </c>
    </row>
    <row r="378" customFormat="false" ht="78.75" hidden="false" customHeight="true" outlineLevel="7" collapsed="false">
      <c r="A378" s="56" t="s">
        <v>790</v>
      </c>
      <c r="B378" s="57" t="s">
        <v>128</v>
      </c>
      <c r="C378" s="56" t="s">
        <v>618</v>
      </c>
      <c r="D378" s="56" t="s">
        <v>129</v>
      </c>
      <c r="E378" s="56"/>
      <c r="F378" s="58" t="n">
        <v>15000</v>
      </c>
      <c r="G378" s="58" t="n">
        <v>15000</v>
      </c>
      <c r="H378" s="58" t="n">
        <v>15000</v>
      </c>
      <c r="I378" s="59" t="n">
        <f aca="false">H378/G378*100</f>
        <v>100</v>
      </c>
    </row>
    <row r="379" customFormat="false" ht="31.5" hidden="false" customHeight="true" outlineLevel="7" collapsed="false">
      <c r="A379" s="56" t="s">
        <v>791</v>
      </c>
      <c r="B379" s="57" t="s">
        <v>98</v>
      </c>
      <c r="C379" s="56" t="s">
        <v>618</v>
      </c>
      <c r="D379" s="56" t="s">
        <v>129</v>
      </c>
      <c r="E379" s="56" t="s">
        <v>1027</v>
      </c>
      <c r="F379" s="58" t="n">
        <v>15000</v>
      </c>
      <c r="G379" s="58" t="n">
        <v>15000</v>
      </c>
      <c r="H379" s="58" t="n">
        <v>15000</v>
      </c>
      <c r="I379" s="59" t="n">
        <f aca="false">H379/G379*100</f>
        <v>100</v>
      </c>
    </row>
    <row r="380" customFormat="false" ht="15.75" hidden="false" customHeight="true" outlineLevel="7" collapsed="false">
      <c r="A380" s="56" t="s">
        <v>794</v>
      </c>
      <c r="B380" s="57" t="s">
        <v>100</v>
      </c>
      <c r="C380" s="56" t="s">
        <v>618</v>
      </c>
      <c r="D380" s="56" t="s">
        <v>129</v>
      </c>
      <c r="E380" s="56" t="s">
        <v>595</v>
      </c>
      <c r="F380" s="58" t="n">
        <v>15000</v>
      </c>
      <c r="G380" s="58" t="n">
        <v>15000</v>
      </c>
      <c r="H380" s="58" t="n">
        <v>15000</v>
      </c>
      <c r="I380" s="59" t="n">
        <f aca="false">H380/G380*100</f>
        <v>100</v>
      </c>
    </row>
    <row r="381" customFormat="false" ht="110.25" hidden="false" customHeight="true" outlineLevel="2" collapsed="false">
      <c r="A381" s="56" t="s">
        <v>795</v>
      </c>
      <c r="B381" s="57" t="s">
        <v>402</v>
      </c>
      <c r="C381" s="56" t="s">
        <v>403</v>
      </c>
      <c r="D381" s="56"/>
      <c r="E381" s="56"/>
      <c r="F381" s="58" t="n">
        <v>4806000</v>
      </c>
      <c r="G381" s="58" t="n">
        <v>7759102.41</v>
      </c>
      <c r="H381" s="58" t="n">
        <v>7759102.41</v>
      </c>
      <c r="I381" s="59" t="n">
        <f aca="false">H381/G381*100</f>
        <v>100</v>
      </c>
    </row>
    <row r="382" customFormat="false" ht="362.25" hidden="false" customHeight="true" outlineLevel="3" collapsed="false">
      <c r="A382" s="56" t="s">
        <v>798</v>
      </c>
      <c r="B382" s="60" t="s">
        <v>405</v>
      </c>
      <c r="C382" s="56" t="s">
        <v>406</v>
      </c>
      <c r="D382" s="56"/>
      <c r="E382" s="56"/>
      <c r="F382" s="58" t="n">
        <v>0</v>
      </c>
      <c r="G382" s="58" t="n">
        <v>2464000</v>
      </c>
      <c r="H382" s="58" t="n">
        <v>2464000</v>
      </c>
      <c r="I382" s="59" t="n">
        <f aca="false">H382/G382*100</f>
        <v>100</v>
      </c>
    </row>
    <row r="383" customFormat="false" ht="31.5" hidden="false" customHeight="true" outlineLevel="7" collapsed="false">
      <c r="A383" s="56" t="s">
        <v>799</v>
      </c>
      <c r="B383" s="57" t="s">
        <v>408</v>
      </c>
      <c r="C383" s="56" t="s">
        <v>406</v>
      </c>
      <c r="D383" s="56" t="s">
        <v>409</v>
      </c>
      <c r="E383" s="56"/>
      <c r="F383" s="58" t="n">
        <v>0</v>
      </c>
      <c r="G383" s="58" t="n">
        <v>2464000</v>
      </c>
      <c r="H383" s="58" t="n">
        <v>2464000</v>
      </c>
      <c r="I383" s="59" t="n">
        <f aca="false">H383/G383*100</f>
        <v>100</v>
      </c>
    </row>
    <row r="384" customFormat="false" ht="15.75" hidden="false" customHeight="true" outlineLevel="7" collapsed="false">
      <c r="A384" s="56" t="s">
        <v>802</v>
      </c>
      <c r="B384" s="57" t="s">
        <v>68</v>
      </c>
      <c r="C384" s="56" t="s">
        <v>406</v>
      </c>
      <c r="D384" s="56" t="s">
        <v>409</v>
      </c>
      <c r="E384" s="56" t="s">
        <v>1021</v>
      </c>
      <c r="F384" s="58" t="n">
        <v>0</v>
      </c>
      <c r="G384" s="58" t="n">
        <v>2464000</v>
      </c>
      <c r="H384" s="58" t="n">
        <v>2464000</v>
      </c>
      <c r="I384" s="59" t="n">
        <f aca="false">H384/G384*100</f>
        <v>100</v>
      </c>
    </row>
    <row r="385" customFormat="false" ht="15.75" hidden="false" customHeight="true" outlineLevel="7" collapsed="false">
      <c r="A385" s="56" t="s">
        <v>803</v>
      </c>
      <c r="B385" s="57" t="s">
        <v>72</v>
      </c>
      <c r="C385" s="56" t="s">
        <v>406</v>
      </c>
      <c r="D385" s="56" t="s">
        <v>409</v>
      </c>
      <c r="E385" s="56" t="s">
        <v>379</v>
      </c>
      <c r="F385" s="58" t="n">
        <v>0</v>
      </c>
      <c r="G385" s="58" t="n">
        <v>2464000</v>
      </c>
      <c r="H385" s="58" t="n">
        <v>2464000</v>
      </c>
      <c r="I385" s="59" t="n">
        <f aca="false">H385/G385*100</f>
        <v>100</v>
      </c>
    </row>
    <row r="386" customFormat="false" ht="236.25" hidden="false" customHeight="true" outlineLevel="3" collapsed="false">
      <c r="A386" s="56" t="s">
        <v>804</v>
      </c>
      <c r="B386" s="60" t="s">
        <v>411</v>
      </c>
      <c r="C386" s="56" t="s">
        <v>412</v>
      </c>
      <c r="D386" s="56"/>
      <c r="E386" s="56"/>
      <c r="F386" s="58" t="n">
        <v>1500000</v>
      </c>
      <c r="G386" s="58" t="n">
        <v>1500000</v>
      </c>
      <c r="H386" s="58" t="n">
        <v>1500000</v>
      </c>
      <c r="I386" s="59" t="n">
        <f aca="false">H386/G386*100</f>
        <v>100</v>
      </c>
    </row>
    <row r="387" customFormat="false" ht="126" hidden="false" customHeight="true" outlineLevel="7" collapsed="false">
      <c r="A387" s="56" t="s">
        <v>805</v>
      </c>
      <c r="B387" s="57" t="s">
        <v>388</v>
      </c>
      <c r="C387" s="56" t="s">
        <v>412</v>
      </c>
      <c r="D387" s="56" t="s">
        <v>389</v>
      </c>
      <c r="E387" s="56"/>
      <c r="F387" s="58" t="n">
        <v>1500000</v>
      </c>
      <c r="G387" s="58" t="n">
        <v>1500000</v>
      </c>
      <c r="H387" s="58" t="n">
        <v>1500000</v>
      </c>
      <c r="I387" s="59" t="n">
        <f aca="false">H387/G387*100</f>
        <v>100</v>
      </c>
    </row>
    <row r="388" customFormat="false" ht="15.75" hidden="false" customHeight="true" outlineLevel="7" collapsed="false">
      <c r="A388" s="56" t="s">
        <v>806</v>
      </c>
      <c r="B388" s="57" t="s">
        <v>68</v>
      </c>
      <c r="C388" s="56" t="s">
        <v>412</v>
      </c>
      <c r="D388" s="56" t="s">
        <v>389</v>
      </c>
      <c r="E388" s="56" t="s">
        <v>1021</v>
      </c>
      <c r="F388" s="58" t="n">
        <v>1500000</v>
      </c>
      <c r="G388" s="58" t="n">
        <v>1500000</v>
      </c>
      <c r="H388" s="58" t="n">
        <v>1500000</v>
      </c>
      <c r="I388" s="59" t="n">
        <f aca="false">H388/G388*100</f>
        <v>100</v>
      </c>
    </row>
    <row r="389" customFormat="false" ht="15.75" hidden="false" customHeight="true" outlineLevel="7" collapsed="false">
      <c r="A389" s="56" t="s">
        <v>807</v>
      </c>
      <c r="B389" s="57" t="s">
        <v>72</v>
      </c>
      <c r="C389" s="56" t="s">
        <v>412</v>
      </c>
      <c r="D389" s="56" t="s">
        <v>389</v>
      </c>
      <c r="E389" s="56" t="s">
        <v>379</v>
      </c>
      <c r="F389" s="58" t="n">
        <v>1500000</v>
      </c>
      <c r="G389" s="58" t="n">
        <v>1500000</v>
      </c>
      <c r="H389" s="58" t="n">
        <v>1500000</v>
      </c>
      <c r="I389" s="59" t="n">
        <f aca="false">H389/G389*100</f>
        <v>100</v>
      </c>
    </row>
    <row r="390" customFormat="false" ht="173.25" hidden="false" customHeight="true" outlineLevel="3" collapsed="false">
      <c r="A390" s="56" t="s">
        <v>809</v>
      </c>
      <c r="B390" s="57" t="s">
        <v>415</v>
      </c>
      <c r="C390" s="56" t="s">
        <v>416</v>
      </c>
      <c r="D390" s="56"/>
      <c r="E390" s="56"/>
      <c r="F390" s="58" t="n">
        <v>3096000</v>
      </c>
      <c r="G390" s="58" t="n">
        <v>3440499.82</v>
      </c>
      <c r="H390" s="58" t="n">
        <v>3440499.82</v>
      </c>
      <c r="I390" s="59" t="n">
        <f aca="false">H390/G390*100</f>
        <v>100</v>
      </c>
    </row>
    <row r="391" customFormat="false" ht="126" hidden="false" customHeight="true" outlineLevel="7" collapsed="false">
      <c r="A391" s="56" t="s">
        <v>810</v>
      </c>
      <c r="B391" s="57" t="s">
        <v>388</v>
      </c>
      <c r="C391" s="56" t="s">
        <v>416</v>
      </c>
      <c r="D391" s="56" t="s">
        <v>389</v>
      </c>
      <c r="E391" s="56"/>
      <c r="F391" s="58" t="n">
        <v>3096000</v>
      </c>
      <c r="G391" s="58" t="n">
        <v>3440499.82</v>
      </c>
      <c r="H391" s="58" t="n">
        <v>3440499.82</v>
      </c>
      <c r="I391" s="59" t="n">
        <f aca="false">H391/G391*100</f>
        <v>100</v>
      </c>
    </row>
    <row r="392" customFormat="false" ht="15.75" hidden="false" customHeight="true" outlineLevel="7" collapsed="false">
      <c r="A392" s="56" t="s">
        <v>813</v>
      </c>
      <c r="B392" s="57" t="s">
        <v>68</v>
      </c>
      <c r="C392" s="56" t="s">
        <v>416</v>
      </c>
      <c r="D392" s="56" t="s">
        <v>389</v>
      </c>
      <c r="E392" s="56" t="s">
        <v>1021</v>
      </c>
      <c r="F392" s="58" t="n">
        <v>3096000</v>
      </c>
      <c r="G392" s="58" t="n">
        <v>3440499.82</v>
      </c>
      <c r="H392" s="58" t="n">
        <v>3440499.82</v>
      </c>
      <c r="I392" s="59" t="n">
        <f aca="false">H392/G392*100</f>
        <v>100</v>
      </c>
    </row>
    <row r="393" customFormat="false" ht="15.75" hidden="false" customHeight="true" outlineLevel="7" collapsed="false">
      <c r="A393" s="56" t="s">
        <v>816</v>
      </c>
      <c r="B393" s="57" t="s">
        <v>72</v>
      </c>
      <c r="C393" s="56" t="s">
        <v>416</v>
      </c>
      <c r="D393" s="56" t="s">
        <v>389</v>
      </c>
      <c r="E393" s="56" t="s">
        <v>379</v>
      </c>
      <c r="F393" s="58" t="n">
        <v>3096000</v>
      </c>
      <c r="G393" s="58" t="n">
        <v>3440499.82</v>
      </c>
      <c r="H393" s="58" t="n">
        <v>3440499.82</v>
      </c>
      <c r="I393" s="59" t="n">
        <f aca="false">H393/G393*100</f>
        <v>100</v>
      </c>
    </row>
    <row r="394" customFormat="false" ht="236.25" hidden="false" customHeight="true" outlineLevel="3" collapsed="false">
      <c r="A394" s="56" t="s">
        <v>817</v>
      </c>
      <c r="B394" s="60" t="s">
        <v>419</v>
      </c>
      <c r="C394" s="56" t="s">
        <v>420</v>
      </c>
      <c r="D394" s="56"/>
      <c r="E394" s="56"/>
      <c r="F394" s="58" t="n">
        <v>210000</v>
      </c>
      <c r="G394" s="58" t="n">
        <v>354602.59</v>
      </c>
      <c r="H394" s="58" t="n">
        <v>354602.59</v>
      </c>
      <c r="I394" s="59" t="n">
        <f aca="false">H394/G394*100</f>
        <v>100</v>
      </c>
    </row>
    <row r="395" customFormat="false" ht="126" hidden="false" customHeight="true" outlineLevel="7" collapsed="false">
      <c r="A395" s="56" t="s">
        <v>818</v>
      </c>
      <c r="B395" s="57" t="s">
        <v>388</v>
      </c>
      <c r="C395" s="56" t="s">
        <v>420</v>
      </c>
      <c r="D395" s="56" t="s">
        <v>389</v>
      </c>
      <c r="E395" s="56"/>
      <c r="F395" s="58" t="n">
        <v>210000</v>
      </c>
      <c r="G395" s="58" t="n">
        <v>354602.59</v>
      </c>
      <c r="H395" s="58" t="n">
        <v>354602.59</v>
      </c>
      <c r="I395" s="59" t="n">
        <f aca="false">H395/G395*100</f>
        <v>100</v>
      </c>
    </row>
    <row r="396" customFormat="false" ht="15.75" hidden="false" customHeight="true" outlineLevel="7" collapsed="false">
      <c r="A396" s="56" t="s">
        <v>819</v>
      </c>
      <c r="B396" s="57" t="s">
        <v>68</v>
      </c>
      <c r="C396" s="56" t="s">
        <v>420</v>
      </c>
      <c r="D396" s="56" t="s">
        <v>389</v>
      </c>
      <c r="E396" s="56" t="s">
        <v>1021</v>
      </c>
      <c r="F396" s="58" t="n">
        <v>210000</v>
      </c>
      <c r="G396" s="58" t="n">
        <v>354602.59</v>
      </c>
      <c r="H396" s="58" t="n">
        <v>354602.59</v>
      </c>
      <c r="I396" s="59" t="n">
        <f aca="false">H396/G396*100</f>
        <v>100</v>
      </c>
    </row>
    <row r="397" customFormat="false" ht="15.75" hidden="false" customHeight="true" outlineLevel="7" collapsed="false">
      <c r="A397" s="56" t="s">
        <v>822</v>
      </c>
      <c r="B397" s="57" t="s">
        <v>72</v>
      </c>
      <c r="C397" s="56" t="s">
        <v>420</v>
      </c>
      <c r="D397" s="56" t="s">
        <v>389</v>
      </c>
      <c r="E397" s="56" t="s">
        <v>379</v>
      </c>
      <c r="F397" s="58" t="n">
        <v>210000</v>
      </c>
      <c r="G397" s="58" t="n">
        <v>354602.59</v>
      </c>
      <c r="H397" s="58" t="n">
        <v>354602.59</v>
      </c>
      <c r="I397" s="59" t="n">
        <f aca="false">H397/G397*100</f>
        <v>100</v>
      </c>
    </row>
    <row r="398" customFormat="false" ht="47.25" hidden="false" customHeight="true" outlineLevel="1" collapsed="false">
      <c r="A398" s="56" t="s">
        <v>825</v>
      </c>
      <c r="B398" s="57" t="s">
        <v>425</v>
      </c>
      <c r="C398" s="56" t="s">
        <v>426</v>
      </c>
      <c r="D398" s="56"/>
      <c r="E398" s="56"/>
      <c r="F398" s="58" t="n">
        <v>2537600</v>
      </c>
      <c r="G398" s="58" t="n">
        <v>2771077.47</v>
      </c>
      <c r="H398" s="58" t="n">
        <v>2771043.18</v>
      </c>
      <c r="I398" s="59" t="n">
        <f aca="false">H398/G398*100</f>
        <v>99.9987625751943</v>
      </c>
    </row>
    <row r="399" customFormat="false" ht="94.5" hidden="false" customHeight="true" outlineLevel="2" collapsed="false">
      <c r="A399" s="56" t="s">
        <v>826</v>
      </c>
      <c r="B399" s="57" t="s">
        <v>428</v>
      </c>
      <c r="C399" s="56" t="s">
        <v>429</v>
      </c>
      <c r="D399" s="56"/>
      <c r="E399" s="56"/>
      <c r="F399" s="58" t="n">
        <v>2037600</v>
      </c>
      <c r="G399" s="58" t="n">
        <v>1932817.47</v>
      </c>
      <c r="H399" s="58" t="n">
        <v>1932783.18</v>
      </c>
      <c r="I399" s="59" t="n">
        <f aca="false">H399/G399*100</f>
        <v>99.9982259059362</v>
      </c>
    </row>
    <row r="400" customFormat="false" ht="173.25" hidden="false" customHeight="true" outlineLevel="3" collapsed="false">
      <c r="A400" s="56" t="s">
        <v>827</v>
      </c>
      <c r="B400" s="57" t="s">
        <v>431</v>
      </c>
      <c r="C400" s="56" t="s">
        <v>432</v>
      </c>
      <c r="D400" s="56"/>
      <c r="E400" s="56"/>
      <c r="F400" s="58" t="n">
        <v>355600</v>
      </c>
      <c r="G400" s="58" t="n">
        <v>355600</v>
      </c>
      <c r="H400" s="58" t="n">
        <v>355565.71</v>
      </c>
      <c r="I400" s="59" t="n">
        <f aca="false">H400/G400*100</f>
        <v>99.9903571428572</v>
      </c>
    </row>
    <row r="401" customFormat="false" ht="31.5" hidden="false" customHeight="true" outlineLevel="7" collapsed="false">
      <c r="A401" s="56" t="s">
        <v>828</v>
      </c>
      <c r="B401" s="57" t="s">
        <v>408</v>
      </c>
      <c r="C401" s="56" t="s">
        <v>432</v>
      </c>
      <c r="D401" s="56" t="s">
        <v>409</v>
      </c>
      <c r="E401" s="56"/>
      <c r="F401" s="58" t="n">
        <v>355600</v>
      </c>
      <c r="G401" s="58" t="n">
        <v>355600</v>
      </c>
      <c r="H401" s="58" t="n">
        <v>355565.71</v>
      </c>
      <c r="I401" s="59" t="n">
        <f aca="false">H401/G401*100</f>
        <v>99.9903571428572</v>
      </c>
    </row>
    <row r="402" customFormat="false" ht="15.75" hidden="false" customHeight="true" outlineLevel="7" collapsed="false">
      <c r="A402" s="56" t="s">
        <v>829</v>
      </c>
      <c r="B402" s="57" t="s">
        <v>68</v>
      </c>
      <c r="C402" s="56" t="s">
        <v>432</v>
      </c>
      <c r="D402" s="56" t="s">
        <v>409</v>
      </c>
      <c r="E402" s="56" t="s">
        <v>1021</v>
      </c>
      <c r="F402" s="58" t="n">
        <v>355600</v>
      </c>
      <c r="G402" s="58" t="n">
        <v>355600</v>
      </c>
      <c r="H402" s="58" t="n">
        <v>355565.71</v>
      </c>
      <c r="I402" s="59" t="n">
        <f aca="false">H402/G402*100</f>
        <v>99.9903571428572</v>
      </c>
    </row>
    <row r="403" customFormat="false" ht="31.5" hidden="false" customHeight="true" outlineLevel="7" collapsed="false">
      <c r="A403" s="56" t="s">
        <v>832</v>
      </c>
      <c r="B403" s="57" t="s">
        <v>74</v>
      </c>
      <c r="C403" s="56" t="s">
        <v>432</v>
      </c>
      <c r="D403" s="56" t="s">
        <v>409</v>
      </c>
      <c r="E403" s="56" t="s">
        <v>423</v>
      </c>
      <c r="F403" s="58" t="n">
        <v>355600</v>
      </c>
      <c r="G403" s="58" t="n">
        <v>355600</v>
      </c>
      <c r="H403" s="58" t="n">
        <v>355565.71</v>
      </c>
      <c r="I403" s="59" t="n">
        <f aca="false">H403/G403*100</f>
        <v>99.9903571428572</v>
      </c>
    </row>
    <row r="404" customFormat="false" ht="157.5" hidden="false" customHeight="true" outlineLevel="3" collapsed="false">
      <c r="A404" s="56" t="s">
        <v>833</v>
      </c>
      <c r="B404" s="57" t="s">
        <v>435</v>
      </c>
      <c r="C404" s="56" t="s">
        <v>436</v>
      </c>
      <c r="D404" s="56"/>
      <c r="E404" s="56"/>
      <c r="F404" s="58" t="n">
        <v>1534000</v>
      </c>
      <c r="G404" s="58" t="n">
        <v>1421898.38</v>
      </c>
      <c r="H404" s="58" t="n">
        <v>1421898.38</v>
      </c>
      <c r="I404" s="59" t="n">
        <f aca="false">H404/G404*100</f>
        <v>100</v>
      </c>
    </row>
    <row r="405" customFormat="false" ht="126" hidden="false" customHeight="true" outlineLevel="7" collapsed="false">
      <c r="A405" s="56" t="s">
        <v>834</v>
      </c>
      <c r="B405" s="57" t="s">
        <v>388</v>
      </c>
      <c r="C405" s="56" t="s">
        <v>436</v>
      </c>
      <c r="D405" s="56" t="s">
        <v>389</v>
      </c>
      <c r="E405" s="56"/>
      <c r="F405" s="58" t="n">
        <v>1534000</v>
      </c>
      <c r="G405" s="58" t="n">
        <v>1421898.38</v>
      </c>
      <c r="H405" s="58" t="n">
        <v>1421898.38</v>
      </c>
      <c r="I405" s="59" t="n">
        <f aca="false">H405/G405*100</f>
        <v>100</v>
      </c>
    </row>
    <row r="406" customFormat="false" ht="15.75" hidden="false" customHeight="true" outlineLevel="7" collapsed="false">
      <c r="A406" s="56" t="s">
        <v>835</v>
      </c>
      <c r="B406" s="57" t="s">
        <v>68</v>
      </c>
      <c r="C406" s="56" t="s">
        <v>436</v>
      </c>
      <c r="D406" s="56" t="s">
        <v>389</v>
      </c>
      <c r="E406" s="56" t="s">
        <v>1021</v>
      </c>
      <c r="F406" s="58" t="n">
        <v>1534000</v>
      </c>
      <c r="G406" s="58" t="n">
        <v>1421898.38</v>
      </c>
      <c r="H406" s="58" t="n">
        <v>1421898.38</v>
      </c>
      <c r="I406" s="59" t="n">
        <f aca="false">H406/G406*100</f>
        <v>100</v>
      </c>
    </row>
    <row r="407" customFormat="false" ht="31.5" hidden="false" customHeight="true" outlineLevel="7" collapsed="false">
      <c r="A407" s="56" t="s">
        <v>836</v>
      </c>
      <c r="B407" s="57" t="s">
        <v>74</v>
      </c>
      <c r="C407" s="56" t="s">
        <v>436</v>
      </c>
      <c r="D407" s="56" t="s">
        <v>389</v>
      </c>
      <c r="E407" s="56" t="s">
        <v>423</v>
      </c>
      <c r="F407" s="58" t="n">
        <v>1534000</v>
      </c>
      <c r="G407" s="58" t="n">
        <v>1421898.38</v>
      </c>
      <c r="H407" s="58" t="n">
        <v>1421898.38</v>
      </c>
      <c r="I407" s="59" t="n">
        <f aca="false">H407/G407*100</f>
        <v>100</v>
      </c>
    </row>
    <row r="408" customFormat="false" ht="236.25" hidden="false" customHeight="true" outlineLevel="3" collapsed="false">
      <c r="A408" s="56" t="s">
        <v>839</v>
      </c>
      <c r="B408" s="60" t="s">
        <v>439</v>
      </c>
      <c r="C408" s="56" t="s">
        <v>440</v>
      </c>
      <c r="D408" s="56"/>
      <c r="E408" s="56"/>
      <c r="F408" s="58" t="n">
        <v>0</v>
      </c>
      <c r="G408" s="58" t="n">
        <v>9454.62</v>
      </c>
      <c r="H408" s="58" t="n">
        <v>9454.62</v>
      </c>
      <c r="I408" s="59" t="n">
        <f aca="false">H408/G408*100</f>
        <v>100</v>
      </c>
    </row>
    <row r="409" customFormat="false" ht="126" hidden="false" customHeight="true" outlineLevel="7" collapsed="false">
      <c r="A409" s="56" t="s">
        <v>840</v>
      </c>
      <c r="B409" s="57" t="s">
        <v>388</v>
      </c>
      <c r="C409" s="56" t="s">
        <v>440</v>
      </c>
      <c r="D409" s="56" t="s">
        <v>389</v>
      </c>
      <c r="E409" s="56"/>
      <c r="F409" s="58" t="n">
        <v>0</v>
      </c>
      <c r="G409" s="58" t="n">
        <v>9454.62</v>
      </c>
      <c r="H409" s="58" t="n">
        <v>9454.62</v>
      </c>
      <c r="I409" s="59" t="n">
        <f aca="false">H409/G409*100</f>
        <v>100</v>
      </c>
    </row>
    <row r="410" customFormat="false" ht="15.75" hidden="false" customHeight="true" outlineLevel="7" collapsed="false">
      <c r="A410" s="56" t="s">
        <v>843</v>
      </c>
      <c r="B410" s="57" t="s">
        <v>68</v>
      </c>
      <c r="C410" s="56" t="s">
        <v>440</v>
      </c>
      <c r="D410" s="56" t="s">
        <v>389</v>
      </c>
      <c r="E410" s="56" t="s">
        <v>1021</v>
      </c>
      <c r="F410" s="58" t="n">
        <v>0</v>
      </c>
      <c r="G410" s="58" t="n">
        <v>9454.62</v>
      </c>
      <c r="H410" s="58" t="n">
        <v>9454.62</v>
      </c>
      <c r="I410" s="59" t="n">
        <f aca="false">H410/G410*100</f>
        <v>100</v>
      </c>
    </row>
    <row r="411" customFormat="false" ht="31.5" hidden="false" customHeight="true" outlineLevel="7" collapsed="false">
      <c r="A411" s="56" t="s">
        <v>844</v>
      </c>
      <c r="B411" s="57" t="s">
        <v>74</v>
      </c>
      <c r="C411" s="56" t="s">
        <v>440</v>
      </c>
      <c r="D411" s="56" t="s">
        <v>389</v>
      </c>
      <c r="E411" s="56" t="s">
        <v>423</v>
      </c>
      <c r="F411" s="58" t="n">
        <v>0</v>
      </c>
      <c r="G411" s="58" t="n">
        <v>9454.62</v>
      </c>
      <c r="H411" s="58" t="n">
        <v>9454.62</v>
      </c>
      <c r="I411" s="59" t="n">
        <f aca="false">H411/G411*100</f>
        <v>100</v>
      </c>
    </row>
    <row r="412" customFormat="false" ht="173.25" hidden="false" customHeight="true" outlineLevel="3" collapsed="false">
      <c r="A412" s="56" t="s">
        <v>845</v>
      </c>
      <c r="B412" s="57" t="s">
        <v>443</v>
      </c>
      <c r="C412" s="56" t="s">
        <v>444</v>
      </c>
      <c r="D412" s="56"/>
      <c r="E412" s="56"/>
      <c r="F412" s="58" t="n">
        <v>36000</v>
      </c>
      <c r="G412" s="58" t="n">
        <v>36000</v>
      </c>
      <c r="H412" s="58" t="n">
        <v>36000</v>
      </c>
      <c r="I412" s="59" t="n">
        <f aca="false">H412/G412*100</f>
        <v>100</v>
      </c>
    </row>
    <row r="413" customFormat="false" ht="31.5" hidden="false" customHeight="true" outlineLevel="7" collapsed="false">
      <c r="A413" s="56" t="s">
        <v>846</v>
      </c>
      <c r="B413" s="57" t="s">
        <v>408</v>
      </c>
      <c r="C413" s="56" t="s">
        <v>444</v>
      </c>
      <c r="D413" s="56" t="s">
        <v>409</v>
      </c>
      <c r="E413" s="56"/>
      <c r="F413" s="58" t="n">
        <v>36000</v>
      </c>
      <c r="G413" s="58" t="n">
        <v>36000</v>
      </c>
      <c r="H413" s="58" t="n">
        <v>36000</v>
      </c>
      <c r="I413" s="59" t="n">
        <f aca="false">H413/G413*100</f>
        <v>100</v>
      </c>
    </row>
    <row r="414" customFormat="false" ht="15.75" hidden="false" customHeight="true" outlineLevel="7" collapsed="false">
      <c r="A414" s="56" t="s">
        <v>847</v>
      </c>
      <c r="B414" s="57" t="s">
        <v>68</v>
      </c>
      <c r="C414" s="56" t="s">
        <v>444</v>
      </c>
      <c r="D414" s="56" t="s">
        <v>409</v>
      </c>
      <c r="E414" s="56" t="s">
        <v>1021</v>
      </c>
      <c r="F414" s="58" t="n">
        <v>36000</v>
      </c>
      <c r="G414" s="58" t="n">
        <v>36000</v>
      </c>
      <c r="H414" s="58" t="n">
        <v>36000</v>
      </c>
      <c r="I414" s="59" t="n">
        <f aca="false">H414/G414*100</f>
        <v>100</v>
      </c>
    </row>
    <row r="415" customFormat="false" ht="31.5" hidden="false" customHeight="true" outlineLevel="7" collapsed="false">
      <c r="A415" s="56" t="s">
        <v>848</v>
      </c>
      <c r="B415" s="57" t="s">
        <v>74</v>
      </c>
      <c r="C415" s="56" t="s">
        <v>444</v>
      </c>
      <c r="D415" s="56" t="s">
        <v>409</v>
      </c>
      <c r="E415" s="56" t="s">
        <v>423</v>
      </c>
      <c r="F415" s="58" t="n">
        <v>36000</v>
      </c>
      <c r="G415" s="58" t="n">
        <v>36000</v>
      </c>
      <c r="H415" s="58" t="n">
        <v>36000</v>
      </c>
      <c r="I415" s="59" t="n">
        <f aca="false">H415/G415*100</f>
        <v>100</v>
      </c>
    </row>
    <row r="416" customFormat="false" ht="157.5" hidden="false" customHeight="true" outlineLevel="3" collapsed="false">
      <c r="A416" s="56" t="s">
        <v>849</v>
      </c>
      <c r="B416" s="57" t="s">
        <v>447</v>
      </c>
      <c r="C416" s="56" t="s">
        <v>448</v>
      </c>
      <c r="D416" s="56"/>
      <c r="E416" s="56"/>
      <c r="F416" s="58" t="n">
        <v>1000</v>
      </c>
      <c r="G416" s="58" t="n">
        <v>0</v>
      </c>
      <c r="H416" s="58" t="n">
        <v>0</v>
      </c>
      <c r="I416" s="59"/>
    </row>
    <row r="417" customFormat="false" ht="31.5" hidden="false" customHeight="true" outlineLevel="7" collapsed="false">
      <c r="A417" s="56" t="s">
        <v>850</v>
      </c>
      <c r="B417" s="57" t="s">
        <v>408</v>
      </c>
      <c r="C417" s="56" t="s">
        <v>448</v>
      </c>
      <c r="D417" s="56" t="s">
        <v>409</v>
      </c>
      <c r="E417" s="56"/>
      <c r="F417" s="58" t="n">
        <v>1000</v>
      </c>
      <c r="G417" s="58" t="n">
        <v>0</v>
      </c>
      <c r="H417" s="58" t="n">
        <v>0</v>
      </c>
      <c r="I417" s="59"/>
    </row>
    <row r="418" customFormat="false" ht="15.75" hidden="false" customHeight="true" outlineLevel="7" collapsed="false">
      <c r="A418" s="56" t="s">
        <v>853</v>
      </c>
      <c r="B418" s="57" t="s">
        <v>68</v>
      </c>
      <c r="C418" s="56" t="s">
        <v>448</v>
      </c>
      <c r="D418" s="56" t="s">
        <v>409</v>
      </c>
      <c r="E418" s="56" t="s">
        <v>1021</v>
      </c>
      <c r="F418" s="58" t="n">
        <v>1000</v>
      </c>
      <c r="G418" s="58" t="n">
        <v>0</v>
      </c>
      <c r="H418" s="58" t="n">
        <v>0</v>
      </c>
      <c r="I418" s="59"/>
    </row>
    <row r="419" customFormat="false" ht="31.5" hidden="false" customHeight="true" outlineLevel="7" collapsed="false">
      <c r="A419" s="56" t="s">
        <v>854</v>
      </c>
      <c r="B419" s="57" t="s">
        <v>74</v>
      </c>
      <c r="C419" s="56" t="s">
        <v>448</v>
      </c>
      <c r="D419" s="56" t="s">
        <v>409</v>
      </c>
      <c r="E419" s="56" t="s">
        <v>423</v>
      </c>
      <c r="F419" s="58" t="n">
        <v>1000</v>
      </c>
      <c r="G419" s="58" t="n">
        <v>0</v>
      </c>
      <c r="H419" s="58" t="n">
        <v>0</v>
      </c>
      <c r="I419" s="59"/>
    </row>
    <row r="420" customFormat="false" ht="204.75" hidden="false" customHeight="true" outlineLevel="3" collapsed="false">
      <c r="A420" s="56" t="s">
        <v>856</v>
      </c>
      <c r="B420" s="60" t="s">
        <v>451</v>
      </c>
      <c r="C420" s="56" t="s">
        <v>452</v>
      </c>
      <c r="D420" s="56"/>
      <c r="E420" s="56"/>
      <c r="F420" s="58" t="n">
        <v>1000</v>
      </c>
      <c r="G420" s="58" t="n">
        <v>0</v>
      </c>
      <c r="H420" s="58" t="n">
        <v>0</v>
      </c>
      <c r="I420" s="59"/>
    </row>
    <row r="421" customFormat="false" ht="31.5" hidden="false" customHeight="true" outlineLevel="7" collapsed="false">
      <c r="A421" s="56" t="s">
        <v>857</v>
      </c>
      <c r="B421" s="57" t="s">
        <v>408</v>
      </c>
      <c r="C421" s="56" t="s">
        <v>452</v>
      </c>
      <c r="D421" s="56" t="s">
        <v>409</v>
      </c>
      <c r="E421" s="56"/>
      <c r="F421" s="58" t="n">
        <v>1000</v>
      </c>
      <c r="G421" s="58" t="n">
        <v>0</v>
      </c>
      <c r="H421" s="58" t="n">
        <v>0</v>
      </c>
      <c r="I421" s="59"/>
    </row>
    <row r="422" customFormat="false" ht="15.75" hidden="false" customHeight="true" outlineLevel="7" collapsed="false">
      <c r="A422" s="56" t="s">
        <v>858</v>
      </c>
      <c r="B422" s="57" t="s">
        <v>68</v>
      </c>
      <c r="C422" s="56" t="s">
        <v>452</v>
      </c>
      <c r="D422" s="56" t="s">
        <v>409</v>
      </c>
      <c r="E422" s="56" t="s">
        <v>1021</v>
      </c>
      <c r="F422" s="58" t="n">
        <v>1000</v>
      </c>
      <c r="G422" s="58" t="n">
        <v>0</v>
      </c>
      <c r="H422" s="58" t="n">
        <v>0</v>
      </c>
      <c r="I422" s="59"/>
    </row>
    <row r="423" customFormat="false" ht="31.5" hidden="false" customHeight="true" outlineLevel="7" collapsed="false">
      <c r="A423" s="56" t="s">
        <v>861</v>
      </c>
      <c r="B423" s="57" t="s">
        <v>74</v>
      </c>
      <c r="C423" s="56" t="s">
        <v>452</v>
      </c>
      <c r="D423" s="56" t="s">
        <v>409</v>
      </c>
      <c r="E423" s="56" t="s">
        <v>423</v>
      </c>
      <c r="F423" s="58" t="n">
        <v>1000</v>
      </c>
      <c r="G423" s="58" t="n">
        <v>0</v>
      </c>
      <c r="H423" s="58" t="n">
        <v>0</v>
      </c>
      <c r="I423" s="59"/>
    </row>
    <row r="424" customFormat="false" ht="157.5" hidden="false" customHeight="true" outlineLevel="3" collapsed="false">
      <c r="A424" s="56" t="s">
        <v>862</v>
      </c>
      <c r="B424" s="57" t="s">
        <v>455</v>
      </c>
      <c r="C424" s="56" t="s">
        <v>456</v>
      </c>
      <c r="D424" s="56"/>
      <c r="E424" s="56"/>
      <c r="F424" s="58" t="n">
        <v>110000</v>
      </c>
      <c r="G424" s="58" t="n">
        <v>109864.47</v>
      </c>
      <c r="H424" s="58" t="n">
        <v>109864.47</v>
      </c>
      <c r="I424" s="59" t="n">
        <f aca="false">H424/G424*100</f>
        <v>100</v>
      </c>
    </row>
    <row r="425" customFormat="false" ht="31.5" hidden="false" customHeight="true" outlineLevel="7" collapsed="false">
      <c r="A425" s="56" t="s">
        <v>864</v>
      </c>
      <c r="B425" s="57" t="s">
        <v>408</v>
      </c>
      <c r="C425" s="56" t="s">
        <v>456</v>
      </c>
      <c r="D425" s="56" t="s">
        <v>409</v>
      </c>
      <c r="E425" s="56"/>
      <c r="F425" s="58" t="n">
        <v>110000</v>
      </c>
      <c r="G425" s="58" t="n">
        <v>109864.47</v>
      </c>
      <c r="H425" s="58" t="n">
        <v>109864.47</v>
      </c>
      <c r="I425" s="59" t="n">
        <f aca="false">H425/G425*100</f>
        <v>100</v>
      </c>
    </row>
    <row r="426" customFormat="false" ht="15.75" hidden="false" customHeight="true" outlineLevel="7" collapsed="false">
      <c r="A426" s="56" t="s">
        <v>867</v>
      </c>
      <c r="B426" s="57" t="s">
        <v>68</v>
      </c>
      <c r="C426" s="56" t="s">
        <v>456</v>
      </c>
      <c r="D426" s="56" t="s">
        <v>409</v>
      </c>
      <c r="E426" s="56" t="s">
        <v>1021</v>
      </c>
      <c r="F426" s="58" t="n">
        <v>110000</v>
      </c>
      <c r="G426" s="58" t="n">
        <v>109864.47</v>
      </c>
      <c r="H426" s="58" t="n">
        <v>109864.47</v>
      </c>
      <c r="I426" s="59" t="n">
        <f aca="false">H426/G426*100</f>
        <v>100</v>
      </c>
    </row>
    <row r="427" customFormat="false" ht="31.5" hidden="false" customHeight="true" outlineLevel="7" collapsed="false">
      <c r="A427" s="56" t="s">
        <v>868</v>
      </c>
      <c r="B427" s="57" t="s">
        <v>74</v>
      </c>
      <c r="C427" s="56" t="s">
        <v>456</v>
      </c>
      <c r="D427" s="56" t="s">
        <v>409</v>
      </c>
      <c r="E427" s="56" t="s">
        <v>423</v>
      </c>
      <c r="F427" s="58" t="n">
        <v>110000</v>
      </c>
      <c r="G427" s="58" t="n">
        <v>109864.47</v>
      </c>
      <c r="H427" s="58" t="n">
        <v>109864.47</v>
      </c>
      <c r="I427" s="59" t="n">
        <f aca="false">H427/G427*100</f>
        <v>100</v>
      </c>
    </row>
    <row r="428" customFormat="false" ht="94.5" hidden="false" customHeight="true" outlineLevel="2" collapsed="false">
      <c r="A428" s="56" t="s">
        <v>870</v>
      </c>
      <c r="B428" s="57" t="s">
        <v>577</v>
      </c>
      <c r="C428" s="56" t="s">
        <v>578</v>
      </c>
      <c r="D428" s="56"/>
      <c r="E428" s="56"/>
      <c r="F428" s="58" t="n">
        <v>500000</v>
      </c>
      <c r="G428" s="58" t="n">
        <v>838260</v>
      </c>
      <c r="H428" s="58" t="n">
        <v>838260</v>
      </c>
      <c r="I428" s="59" t="n">
        <f aca="false">H428/G428*100</f>
        <v>100</v>
      </c>
    </row>
    <row r="429" customFormat="false" ht="189" hidden="false" customHeight="true" outlineLevel="3" collapsed="false">
      <c r="A429" s="56" t="s">
        <v>871</v>
      </c>
      <c r="B429" s="57" t="s">
        <v>580</v>
      </c>
      <c r="C429" s="56" t="s">
        <v>581</v>
      </c>
      <c r="D429" s="56"/>
      <c r="E429" s="56"/>
      <c r="F429" s="58" t="n">
        <v>0</v>
      </c>
      <c r="G429" s="58" t="n">
        <v>188608.5</v>
      </c>
      <c r="H429" s="58" t="n">
        <v>188608.5</v>
      </c>
      <c r="I429" s="59" t="n">
        <f aca="false">H429/G429*100</f>
        <v>100</v>
      </c>
    </row>
    <row r="430" customFormat="false" ht="31.5" hidden="false" customHeight="true" outlineLevel="7" collapsed="false">
      <c r="A430" s="56" t="s">
        <v>874</v>
      </c>
      <c r="B430" s="57" t="s">
        <v>583</v>
      </c>
      <c r="C430" s="56" t="s">
        <v>581</v>
      </c>
      <c r="D430" s="56" t="s">
        <v>584</v>
      </c>
      <c r="E430" s="56"/>
      <c r="F430" s="58" t="n">
        <v>0</v>
      </c>
      <c r="G430" s="58" t="n">
        <v>188608.5</v>
      </c>
      <c r="H430" s="58" t="n">
        <v>188608.5</v>
      </c>
      <c r="I430" s="59" t="n">
        <f aca="false">H430/G430*100</f>
        <v>100</v>
      </c>
    </row>
    <row r="431" customFormat="false" ht="15.75" hidden="false" customHeight="true" outlineLevel="7" collapsed="false">
      <c r="A431" s="56" t="s">
        <v>877</v>
      </c>
      <c r="B431" s="57" t="s">
        <v>86</v>
      </c>
      <c r="C431" s="56" t="s">
        <v>581</v>
      </c>
      <c r="D431" s="56" t="s">
        <v>584</v>
      </c>
      <c r="E431" s="56" t="s">
        <v>1022</v>
      </c>
      <c r="F431" s="58" t="n">
        <v>0</v>
      </c>
      <c r="G431" s="58" t="n">
        <v>188608.5</v>
      </c>
      <c r="H431" s="58" t="n">
        <v>188608.5</v>
      </c>
      <c r="I431" s="59" t="n">
        <f aca="false">H431/G431*100</f>
        <v>100</v>
      </c>
    </row>
    <row r="432" customFormat="false" ht="31.5" hidden="false" customHeight="true" outlineLevel="7" collapsed="false">
      <c r="A432" s="56" t="s">
        <v>878</v>
      </c>
      <c r="B432" s="57" t="s">
        <v>92</v>
      </c>
      <c r="C432" s="56" t="s">
        <v>581</v>
      </c>
      <c r="D432" s="56" t="s">
        <v>584</v>
      </c>
      <c r="E432" s="56" t="s">
        <v>574</v>
      </c>
      <c r="F432" s="58" t="n">
        <v>0</v>
      </c>
      <c r="G432" s="58" t="n">
        <v>188608.5</v>
      </c>
      <c r="H432" s="58" t="n">
        <v>188608.5</v>
      </c>
      <c r="I432" s="59" t="n">
        <f aca="false">H432/G432*100</f>
        <v>100</v>
      </c>
    </row>
    <row r="433" customFormat="false" ht="220.5" hidden="false" customHeight="true" outlineLevel="3" collapsed="false">
      <c r="A433" s="56" t="s">
        <v>879</v>
      </c>
      <c r="B433" s="60" t="s">
        <v>586</v>
      </c>
      <c r="C433" s="56" t="s">
        <v>587</v>
      </c>
      <c r="D433" s="56"/>
      <c r="E433" s="56"/>
      <c r="F433" s="58" t="n">
        <v>0</v>
      </c>
      <c r="G433" s="58" t="n">
        <v>502956</v>
      </c>
      <c r="H433" s="58" t="n">
        <v>502956</v>
      </c>
      <c r="I433" s="59" t="n">
        <f aca="false">H433/G433*100</f>
        <v>100</v>
      </c>
    </row>
    <row r="434" customFormat="false" ht="31.5" hidden="false" customHeight="true" outlineLevel="7" collapsed="false">
      <c r="A434" s="56" t="s">
        <v>880</v>
      </c>
      <c r="B434" s="57" t="s">
        <v>583</v>
      </c>
      <c r="C434" s="56" t="s">
        <v>587</v>
      </c>
      <c r="D434" s="56" t="s">
        <v>584</v>
      </c>
      <c r="E434" s="56"/>
      <c r="F434" s="58" t="n">
        <v>0</v>
      </c>
      <c r="G434" s="58" t="n">
        <v>502956</v>
      </c>
      <c r="H434" s="58" t="n">
        <v>502956</v>
      </c>
      <c r="I434" s="59" t="n">
        <f aca="false">H434/G434*100</f>
        <v>100</v>
      </c>
    </row>
    <row r="435" customFormat="false" ht="15.75" hidden="false" customHeight="true" outlineLevel="7" collapsed="false">
      <c r="A435" s="56" t="s">
        <v>883</v>
      </c>
      <c r="B435" s="57" t="s">
        <v>86</v>
      </c>
      <c r="C435" s="56" t="s">
        <v>587</v>
      </c>
      <c r="D435" s="56" t="s">
        <v>584</v>
      </c>
      <c r="E435" s="56" t="s">
        <v>1022</v>
      </c>
      <c r="F435" s="58" t="n">
        <v>0</v>
      </c>
      <c r="G435" s="58" t="n">
        <v>502956</v>
      </c>
      <c r="H435" s="58" t="n">
        <v>502956</v>
      </c>
      <c r="I435" s="59" t="n">
        <f aca="false">H435/G435*100</f>
        <v>100</v>
      </c>
    </row>
    <row r="436" customFormat="false" ht="31.5" hidden="false" customHeight="true" outlineLevel="7" collapsed="false">
      <c r="A436" s="56" t="s">
        <v>884</v>
      </c>
      <c r="B436" s="57" t="s">
        <v>92</v>
      </c>
      <c r="C436" s="56" t="s">
        <v>587</v>
      </c>
      <c r="D436" s="56" t="s">
        <v>584</v>
      </c>
      <c r="E436" s="56" t="s">
        <v>574</v>
      </c>
      <c r="F436" s="58" t="n">
        <v>0</v>
      </c>
      <c r="G436" s="58" t="n">
        <v>502956</v>
      </c>
      <c r="H436" s="58" t="n">
        <v>502956</v>
      </c>
      <c r="I436" s="59" t="n">
        <f aca="false">H436/G436*100</f>
        <v>100</v>
      </c>
    </row>
    <row r="437" customFormat="false" ht="141.75" hidden="false" customHeight="true" outlineLevel="3" collapsed="false">
      <c r="A437" s="56" t="s">
        <v>885</v>
      </c>
      <c r="B437" s="57" t="s">
        <v>590</v>
      </c>
      <c r="C437" s="56" t="s">
        <v>591</v>
      </c>
      <c r="D437" s="56"/>
      <c r="E437" s="56"/>
      <c r="F437" s="58" t="n">
        <v>500000</v>
      </c>
      <c r="G437" s="58" t="n">
        <v>146695.5</v>
      </c>
      <c r="H437" s="58" t="n">
        <v>146695.5</v>
      </c>
      <c r="I437" s="59" t="n">
        <f aca="false">H437/G437*100</f>
        <v>100</v>
      </c>
    </row>
    <row r="438" customFormat="false" ht="31.5" hidden="false" customHeight="true" outlineLevel="7" collapsed="false">
      <c r="A438" s="56" t="s">
        <v>888</v>
      </c>
      <c r="B438" s="57" t="s">
        <v>583</v>
      </c>
      <c r="C438" s="56" t="s">
        <v>591</v>
      </c>
      <c r="D438" s="56" t="s">
        <v>584</v>
      </c>
      <c r="E438" s="56"/>
      <c r="F438" s="58" t="n">
        <v>500000</v>
      </c>
      <c r="G438" s="58" t="n">
        <v>146695.5</v>
      </c>
      <c r="H438" s="58" t="n">
        <v>146695.5</v>
      </c>
      <c r="I438" s="59" t="n">
        <f aca="false">H438/G438*100</f>
        <v>100</v>
      </c>
    </row>
    <row r="439" customFormat="false" ht="15.75" hidden="false" customHeight="true" outlineLevel="7" collapsed="false">
      <c r="A439" s="56" t="s">
        <v>891</v>
      </c>
      <c r="B439" s="57" t="s">
        <v>86</v>
      </c>
      <c r="C439" s="56" t="s">
        <v>591</v>
      </c>
      <c r="D439" s="56" t="s">
        <v>584</v>
      </c>
      <c r="E439" s="56" t="s">
        <v>1022</v>
      </c>
      <c r="F439" s="58" t="n">
        <v>500000</v>
      </c>
      <c r="G439" s="58" t="n">
        <v>146695.5</v>
      </c>
      <c r="H439" s="58" t="n">
        <v>146695.5</v>
      </c>
      <c r="I439" s="59" t="n">
        <f aca="false">H439/G439*100</f>
        <v>100</v>
      </c>
    </row>
    <row r="440" customFormat="false" ht="31.5" hidden="false" customHeight="true" outlineLevel="7" collapsed="false">
      <c r="A440" s="56" t="s">
        <v>894</v>
      </c>
      <c r="B440" s="57" t="s">
        <v>92</v>
      </c>
      <c r="C440" s="56" t="s">
        <v>591</v>
      </c>
      <c r="D440" s="56" t="s">
        <v>584</v>
      </c>
      <c r="E440" s="56" t="s">
        <v>574</v>
      </c>
      <c r="F440" s="58" t="n">
        <v>500000</v>
      </c>
      <c r="G440" s="58" t="n">
        <v>146695.5</v>
      </c>
      <c r="H440" s="58" t="n">
        <v>146695.5</v>
      </c>
      <c r="I440" s="59" t="n">
        <f aca="false">H440/G440*100</f>
        <v>100</v>
      </c>
    </row>
    <row r="441" customFormat="false" ht="94.5" hidden="false" customHeight="true" outlineLevel="1" collapsed="false">
      <c r="A441" s="56" t="s">
        <v>895</v>
      </c>
      <c r="B441" s="57" t="s">
        <v>319</v>
      </c>
      <c r="C441" s="56" t="s">
        <v>320</v>
      </c>
      <c r="D441" s="56"/>
      <c r="E441" s="56"/>
      <c r="F441" s="58" t="n">
        <v>80000</v>
      </c>
      <c r="G441" s="58" t="n">
        <v>3085000</v>
      </c>
      <c r="H441" s="58" t="n">
        <v>2357500</v>
      </c>
      <c r="I441" s="59" t="n">
        <f aca="false">H441/G441*100</f>
        <v>76.418152350081</v>
      </c>
    </row>
    <row r="442" customFormat="false" ht="157.5" hidden="false" customHeight="true" outlineLevel="2" collapsed="false">
      <c r="A442" s="56" t="s">
        <v>898</v>
      </c>
      <c r="B442" s="57" t="s">
        <v>322</v>
      </c>
      <c r="C442" s="56" t="s">
        <v>323</v>
      </c>
      <c r="D442" s="56"/>
      <c r="E442" s="56"/>
      <c r="F442" s="58" t="n">
        <v>80000</v>
      </c>
      <c r="G442" s="58" t="n">
        <v>3085000</v>
      </c>
      <c r="H442" s="58" t="n">
        <v>2357500</v>
      </c>
      <c r="I442" s="59" t="n">
        <f aca="false">H442/G442*100</f>
        <v>76.418152350081</v>
      </c>
    </row>
    <row r="443" customFormat="false" ht="267.75" hidden="false" customHeight="true" outlineLevel="3" collapsed="false">
      <c r="A443" s="56" t="s">
        <v>899</v>
      </c>
      <c r="B443" s="60" t="s">
        <v>325</v>
      </c>
      <c r="C443" s="56" t="s">
        <v>326</v>
      </c>
      <c r="D443" s="56"/>
      <c r="E443" s="56"/>
      <c r="F443" s="58" t="n">
        <v>0</v>
      </c>
      <c r="G443" s="58" t="n">
        <v>2335000</v>
      </c>
      <c r="H443" s="58" t="n">
        <v>1617500</v>
      </c>
      <c r="I443" s="59" t="n">
        <f aca="false">H443/G443*100</f>
        <v>69.2719486081371</v>
      </c>
    </row>
    <row r="444" customFormat="false" ht="110.25" hidden="false" customHeight="true" outlineLevel="7" collapsed="false">
      <c r="A444" s="56" t="s">
        <v>900</v>
      </c>
      <c r="B444" s="57" t="s">
        <v>271</v>
      </c>
      <c r="C444" s="56" t="s">
        <v>326</v>
      </c>
      <c r="D444" s="56" t="s">
        <v>272</v>
      </c>
      <c r="E444" s="56"/>
      <c r="F444" s="58" t="n">
        <v>0</v>
      </c>
      <c r="G444" s="58" t="n">
        <v>2335000</v>
      </c>
      <c r="H444" s="58" t="n">
        <v>1617500</v>
      </c>
      <c r="I444" s="59" t="n">
        <f aca="false">H444/G444*100</f>
        <v>69.2719486081371</v>
      </c>
    </row>
    <row r="445" customFormat="false" ht="31.5" hidden="false" customHeight="true" outlineLevel="7" collapsed="false">
      <c r="A445" s="56" t="s">
        <v>902</v>
      </c>
      <c r="B445" s="57" t="s">
        <v>47</v>
      </c>
      <c r="C445" s="56" t="s">
        <v>326</v>
      </c>
      <c r="D445" s="56" t="s">
        <v>272</v>
      </c>
      <c r="E445" s="56" t="s">
        <v>1028</v>
      </c>
      <c r="F445" s="58" t="n">
        <v>0</v>
      </c>
      <c r="G445" s="58" t="n">
        <v>2335000</v>
      </c>
      <c r="H445" s="58" t="n">
        <v>1617500</v>
      </c>
      <c r="I445" s="59" t="n">
        <f aca="false">H445/G445*100</f>
        <v>69.2719486081371</v>
      </c>
    </row>
    <row r="446" customFormat="false" ht="31.5" hidden="false" customHeight="true" outlineLevel="7" collapsed="false">
      <c r="A446" s="56" t="s">
        <v>903</v>
      </c>
      <c r="B446" s="57" t="s">
        <v>56</v>
      </c>
      <c r="C446" s="56" t="s">
        <v>326</v>
      </c>
      <c r="D446" s="56" t="s">
        <v>272</v>
      </c>
      <c r="E446" s="56" t="s">
        <v>317</v>
      </c>
      <c r="F446" s="58" t="n">
        <v>0</v>
      </c>
      <c r="G446" s="58" t="n">
        <v>2335000</v>
      </c>
      <c r="H446" s="58" t="n">
        <v>1617500</v>
      </c>
      <c r="I446" s="59" t="n">
        <f aca="false">H446/G446*100</f>
        <v>69.2719486081371</v>
      </c>
    </row>
    <row r="447" customFormat="false" ht="315" hidden="false" customHeight="true" outlineLevel="3" collapsed="false">
      <c r="A447" s="56" t="s">
        <v>904</v>
      </c>
      <c r="B447" s="60" t="s">
        <v>328</v>
      </c>
      <c r="C447" s="56" t="s">
        <v>329</v>
      </c>
      <c r="D447" s="56"/>
      <c r="E447" s="56"/>
      <c r="F447" s="58" t="n">
        <v>0</v>
      </c>
      <c r="G447" s="58" t="n">
        <v>670000</v>
      </c>
      <c r="H447" s="58" t="n">
        <v>670000</v>
      </c>
      <c r="I447" s="59" t="n">
        <f aca="false">H447/G447*100</f>
        <v>100</v>
      </c>
    </row>
    <row r="448" customFormat="false" ht="110.25" hidden="false" customHeight="true" outlineLevel="7" collapsed="false">
      <c r="A448" s="56" t="s">
        <v>907</v>
      </c>
      <c r="B448" s="57" t="s">
        <v>271</v>
      </c>
      <c r="C448" s="56" t="s">
        <v>329</v>
      </c>
      <c r="D448" s="56" t="s">
        <v>272</v>
      </c>
      <c r="E448" s="56"/>
      <c r="F448" s="58" t="n">
        <v>0</v>
      </c>
      <c r="G448" s="58" t="n">
        <v>670000</v>
      </c>
      <c r="H448" s="58" t="n">
        <v>670000</v>
      </c>
      <c r="I448" s="59" t="n">
        <f aca="false">H448/G448*100</f>
        <v>100</v>
      </c>
    </row>
    <row r="449" customFormat="false" ht="31.5" hidden="false" customHeight="true" outlineLevel="7" collapsed="false">
      <c r="A449" s="56" t="s">
        <v>910</v>
      </c>
      <c r="B449" s="57" t="s">
        <v>47</v>
      </c>
      <c r="C449" s="56" t="s">
        <v>329</v>
      </c>
      <c r="D449" s="56" t="s">
        <v>272</v>
      </c>
      <c r="E449" s="56" t="s">
        <v>1028</v>
      </c>
      <c r="F449" s="58" t="n">
        <v>0</v>
      </c>
      <c r="G449" s="58" t="n">
        <v>670000</v>
      </c>
      <c r="H449" s="58" t="n">
        <v>670000</v>
      </c>
      <c r="I449" s="59" t="n">
        <f aca="false">H449/G449*100</f>
        <v>100</v>
      </c>
    </row>
    <row r="450" customFormat="false" ht="31.5" hidden="false" customHeight="true" outlineLevel="7" collapsed="false">
      <c r="A450" s="56" t="s">
        <v>911</v>
      </c>
      <c r="B450" s="57" t="s">
        <v>56</v>
      </c>
      <c r="C450" s="56" t="s">
        <v>329</v>
      </c>
      <c r="D450" s="56" t="s">
        <v>272</v>
      </c>
      <c r="E450" s="56" t="s">
        <v>317</v>
      </c>
      <c r="F450" s="58" t="n">
        <v>0</v>
      </c>
      <c r="G450" s="58" t="n">
        <v>670000</v>
      </c>
      <c r="H450" s="58" t="n">
        <v>670000</v>
      </c>
      <c r="I450" s="59" t="n">
        <f aca="false">H450/G450*100</f>
        <v>100</v>
      </c>
    </row>
    <row r="451" customFormat="false" ht="204.75" hidden="false" customHeight="true" outlineLevel="3" collapsed="false">
      <c r="A451" s="56" t="s">
        <v>912</v>
      </c>
      <c r="B451" s="60" t="s">
        <v>331</v>
      </c>
      <c r="C451" s="56" t="s">
        <v>332</v>
      </c>
      <c r="D451" s="56"/>
      <c r="E451" s="56"/>
      <c r="F451" s="58" t="n">
        <v>80000</v>
      </c>
      <c r="G451" s="58" t="n">
        <v>80000</v>
      </c>
      <c r="H451" s="58" t="n">
        <v>70000</v>
      </c>
      <c r="I451" s="59" t="n">
        <f aca="false">H451/G451*100</f>
        <v>87.5</v>
      </c>
    </row>
    <row r="452" customFormat="false" ht="110.25" hidden="false" customHeight="true" outlineLevel="7" collapsed="false">
      <c r="A452" s="56" t="s">
        <v>913</v>
      </c>
      <c r="B452" s="57" t="s">
        <v>271</v>
      </c>
      <c r="C452" s="56" t="s">
        <v>332</v>
      </c>
      <c r="D452" s="56" t="s">
        <v>272</v>
      </c>
      <c r="E452" s="56"/>
      <c r="F452" s="58" t="n">
        <v>80000</v>
      </c>
      <c r="G452" s="58" t="n">
        <v>80000</v>
      </c>
      <c r="H452" s="58" t="n">
        <v>70000</v>
      </c>
      <c r="I452" s="59" t="n">
        <f aca="false">H452/G452*100</f>
        <v>87.5</v>
      </c>
    </row>
    <row r="453" customFormat="false" ht="31.5" hidden="false" customHeight="true" outlineLevel="7" collapsed="false">
      <c r="A453" s="56" t="s">
        <v>914</v>
      </c>
      <c r="B453" s="57" t="s">
        <v>47</v>
      </c>
      <c r="C453" s="56" t="s">
        <v>332</v>
      </c>
      <c r="D453" s="56" t="s">
        <v>272</v>
      </c>
      <c r="E453" s="56" t="s">
        <v>1028</v>
      </c>
      <c r="F453" s="58" t="n">
        <v>80000</v>
      </c>
      <c r="G453" s="58" t="n">
        <v>80000</v>
      </c>
      <c r="H453" s="58" t="n">
        <v>70000</v>
      </c>
      <c r="I453" s="59" t="n">
        <f aca="false">H453/G453*100</f>
        <v>87.5</v>
      </c>
    </row>
    <row r="454" customFormat="false" ht="31.5" hidden="false" customHeight="true" outlineLevel="7" collapsed="false">
      <c r="A454" s="56" t="s">
        <v>917</v>
      </c>
      <c r="B454" s="57" t="s">
        <v>56</v>
      </c>
      <c r="C454" s="56" t="s">
        <v>332</v>
      </c>
      <c r="D454" s="56" t="s">
        <v>272</v>
      </c>
      <c r="E454" s="56" t="s">
        <v>317</v>
      </c>
      <c r="F454" s="58" t="n">
        <v>80000</v>
      </c>
      <c r="G454" s="58" t="n">
        <v>80000</v>
      </c>
      <c r="H454" s="58" t="n">
        <v>70000</v>
      </c>
      <c r="I454" s="59" t="n">
        <f aca="false">H454/G454*100</f>
        <v>87.5</v>
      </c>
    </row>
    <row r="455" customFormat="false" ht="63" hidden="false" customHeight="true" outlineLevel="1" collapsed="false">
      <c r="A455" s="56" t="s">
        <v>918</v>
      </c>
      <c r="B455" s="57" t="s">
        <v>289</v>
      </c>
      <c r="C455" s="56" t="s">
        <v>290</v>
      </c>
      <c r="D455" s="56"/>
      <c r="E455" s="56"/>
      <c r="F455" s="58" t="n">
        <v>13371000</v>
      </c>
      <c r="G455" s="58" t="n">
        <v>23722776.78</v>
      </c>
      <c r="H455" s="58" t="n">
        <v>22763226.58</v>
      </c>
      <c r="I455" s="59" t="n">
        <f aca="false">H455/G455*100</f>
        <v>95.9551522619014</v>
      </c>
    </row>
    <row r="456" customFormat="false" ht="126" hidden="false" customHeight="true" outlineLevel="2" collapsed="false">
      <c r="A456" s="56" t="s">
        <v>921</v>
      </c>
      <c r="B456" s="57" t="s">
        <v>302</v>
      </c>
      <c r="C456" s="56" t="s">
        <v>303</v>
      </c>
      <c r="D456" s="56"/>
      <c r="E456" s="56"/>
      <c r="F456" s="58" t="n">
        <v>162900</v>
      </c>
      <c r="G456" s="58" t="n">
        <v>10514680</v>
      </c>
      <c r="H456" s="58" t="n">
        <v>9790365</v>
      </c>
      <c r="I456" s="59" t="n">
        <f aca="false">H456/G456*100</f>
        <v>93.1113928336383</v>
      </c>
    </row>
    <row r="457" customFormat="false" ht="283.5" hidden="false" customHeight="true" outlineLevel="3" collapsed="false">
      <c r="A457" s="56" t="s">
        <v>922</v>
      </c>
      <c r="B457" s="60" t="s">
        <v>305</v>
      </c>
      <c r="C457" s="56" t="s">
        <v>306</v>
      </c>
      <c r="D457" s="56"/>
      <c r="E457" s="56"/>
      <c r="F457" s="58" t="n">
        <v>0</v>
      </c>
      <c r="G457" s="58" t="n">
        <v>1650700</v>
      </c>
      <c r="H457" s="58" t="n">
        <v>1649919</v>
      </c>
      <c r="I457" s="59" t="n">
        <f aca="false">H457/G457*100</f>
        <v>99.9526867389592</v>
      </c>
    </row>
    <row r="458" customFormat="false" ht="31.5" hidden="false" customHeight="true" outlineLevel="7" collapsed="false">
      <c r="A458" s="56" t="s">
        <v>924</v>
      </c>
      <c r="B458" s="57" t="s">
        <v>307</v>
      </c>
      <c r="C458" s="56" t="s">
        <v>306</v>
      </c>
      <c r="D458" s="56" t="s">
        <v>308</v>
      </c>
      <c r="E458" s="56"/>
      <c r="F458" s="58" t="n">
        <v>0</v>
      </c>
      <c r="G458" s="58" t="n">
        <v>1650700</v>
      </c>
      <c r="H458" s="58" t="n">
        <v>1649919</v>
      </c>
      <c r="I458" s="59" t="n">
        <f aca="false">H458/G458*100</f>
        <v>99.9526867389592</v>
      </c>
    </row>
    <row r="459" customFormat="false" ht="31.5" hidden="false" customHeight="true" outlineLevel="7" collapsed="false">
      <c r="A459" s="56" t="s">
        <v>927</v>
      </c>
      <c r="B459" s="57" t="s">
        <v>47</v>
      </c>
      <c r="C459" s="56" t="s">
        <v>306</v>
      </c>
      <c r="D459" s="56" t="s">
        <v>308</v>
      </c>
      <c r="E459" s="56" t="s">
        <v>1028</v>
      </c>
      <c r="F459" s="58" t="n">
        <v>0</v>
      </c>
      <c r="G459" s="58" t="n">
        <v>1650700</v>
      </c>
      <c r="H459" s="58" t="n">
        <v>1649919</v>
      </c>
      <c r="I459" s="59" t="n">
        <f aca="false">H459/G459*100</f>
        <v>99.9526867389592</v>
      </c>
    </row>
    <row r="460" customFormat="false" ht="31.5" hidden="false" customHeight="true" outlineLevel="7" collapsed="false">
      <c r="A460" s="56" t="s">
        <v>930</v>
      </c>
      <c r="B460" s="57" t="s">
        <v>54</v>
      </c>
      <c r="C460" s="56" t="s">
        <v>306</v>
      </c>
      <c r="D460" s="56" t="s">
        <v>308</v>
      </c>
      <c r="E460" s="56" t="s">
        <v>299</v>
      </c>
      <c r="F460" s="58" t="n">
        <v>0</v>
      </c>
      <c r="G460" s="58" t="n">
        <v>1650700</v>
      </c>
      <c r="H460" s="58" t="n">
        <v>1649919</v>
      </c>
      <c r="I460" s="59" t="n">
        <f aca="false">H460/G460*100</f>
        <v>99.9526867389592</v>
      </c>
    </row>
    <row r="461" customFormat="false" ht="315" hidden="false" customHeight="true" outlineLevel="3" collapsed="false">
      <c r="A461" s="56" t="s">
        <v>933</v>
      </c>
      <c r="B461" s="60" t="s">
        <v>309</v>
      </c>
      <c r="C461" s="56" t="s">
        <v>310</v>
      </c>
      <c r="D461" s="56"/>
      <c r="E461" s="56"/>
      <c r="F461" s="58" t="n">
        <v>0</v>
      </c>
      <c r="G461" s="58" t="n">
        <v>8701080</v>
      </c>
      <c r="H461" s="58" t="n">
        <v>7977546</v>
      </c>
      <c r="I461" s="59" t="n">
        <f aca="false">H461/G461*100</f>
        <v>91.6845495041995</v>
      </c>
    </row>
    <row r="462" customFormat="false" ht="31.5" hidden="false" customHeight="true" outlineLevel="7" collapsed="false">
      <c r="A462" s="56" t="s">
        <v>934</v>
      </c>
      <c r="B462" s="57" t="s">
        <v>307</v>
      </c>
      <c r="C462" s="56" t="s">
        <v>310</v>
      </c>
      <c r="D462" s="56" t="s">
        <v>308</v>
      </c>
      <c r="E462" s="56"/>
      <c r="F462" s="58" t="n">
        <v>0</v>
      </c>
      <c r="G462" s="58" t="n">
        <v>8701080</v>
      </c>
      <c r="H462" s="58" t="n">
        <v>7977546</v>
      </c>
      <c r="I462" s="59" t="n">
        <f aca="false">H462/G462*100</f>
        <v>91.6845495041995</v>
      </c>
    </row>
    <row r="463" customFormat="false" ht="31.5" hidden="false" customHeight="true" outlineLevel="7" collapsed="false">
      <c r="A463" s="56" t="s">
        <v>935</v>
      </c>
      <c r="B463" s="57" t="s">
        <v>47</v>
      </c>
      <c r="C463" s="56" t="s">
        <v>310</v>
      </c>
      <c r="D463" s="56" t="s">
        <v>308</v>
      </c>
      <c r="E463" s="56" t="s">
        <v>1028</v>
      </c>
      <c r="F463" s="58" t="n">
        <v>0</v>
      </c>
      <c r="G463" s="58" t="n">
        <v>8701080</v>
      </c>
      <c r="H463" s="58" t="n">
        <v>7977546</v>
      </c>
      <c r="I463" s="59" t="n">
        <f aca="false">H463/G463*100</f>
        <v>91.6845495041995</v>
      </c>
    </row>
    <row r="464" customFormat="false" ht="31.5" hidden="false" customHeight="true" outlineLevel="7" collapsed="false">
      <c r="A464" s="56" t="s">
        <v>937</v>
      </c>
      <c r="B464" s="57" t="s">
        <v>54</v>
      </c>
      <c r="C464" s="56" t="s">
        <v>310</v>
      </c>
      <c r="D464" s="56" t="s">
        <v>308</v>
      </c>
      <c r="E464" s="56" t="s">
        <v>299</v>
      </c>
      <c r="F464" s="58" t="n">
        <v>0</v>
      </c>
      <c r="G464" s="58" t="n">
        <v>8701080</v>
      </c>
      <c r="H464" s="58" t="n">
        <v>7977546</v>
      </c>
      <c r="I464" s="59" t="n">
        <f aca="false">H464/G464*100</f>
        <v>91.6845495041995</v>
      </c>
    </row>
    <row r="465" customFormat="false" ht="173.25" hidden="false" customHeight="true" outlineLevel="3" collapsed="false">
      <c r="A465" s="56" t="s">
        <v>938</v>
      </c>
      <c r="B465" s="57" t="s">
        <v>313</v>
      </c>
      <c r="C465" s="56" t="s">
        <v>314</v>
      </c>
      <c r="D465" s="56"/>
      <c r="E465" s="56"/>
      <c r="F465" s="58" t="n">
        <v>162900</v>
      </c>
      <c r="G465" s="58" t="n">
        <v>162900</v>
      </c>
      <c r="H465" s="58" t="n">
        <v>162900</v>
      </c>
      <c r="I465" s="59" t="n">
        <f aca="false">H465/G465*100</f>
        <v>100</v>
      </c>
    </row>
    <row r="466" customFormat="false" ht="78.75" hidden="false" customHeight="true" outlineLevel="7" collapsed="false">
      <c r="A466" s="56" t="s">
        <v>941</v>
      </c>
      <c r="B466" s="57" t="s">
        <v>128</v>
      </c>
      <c r="C466" s="56" t="s">
        <v>314</v>
      </c>
      <c r="D466" s="56" t="s">
        <v>129</v>
      </c>
      <c r="E466" s="56"/>
      <c r="F466" s="58" t="n">
        <v>162900</v>
      </c>
      <c r="G466" s="58" t="n">
        <v>162900</v>
      </c>
      <c r="H466" s="58" t="n">
        <v>162900</v>
      </c>
      <c r="I466" s="59" t="n">
        <f aca="false">H466/G466*100</f>
        <v>100</v>
      </c>
    </row>
    <row r="467" customFormat="false" ht="31.5" hidden="false" customHeight="true" outlineLevel="7" collapsed="false">
      <c r="A467" s="56" t="s">
        <v>944</v>
      </c>
      <c r="B467" s="57" t="s">
        <v>47</v>
      </c>
      <c r="C467" s="56" t="s">
        <v>314</v>
      </c>
      <c r="D467" s="56" t="s">
        <v>129</v>
      </c>
      <c r="E467" s="56" t="s">
        <v>1028</v>
      </c>
      <c r="F467" s="58" t="n">
        <v>162900</v>
      </c>
      <c r="G467" s="58" t="n">
        <v>162900</v>
      </c>
      <c r="H467" s="58" t="n">
        <v>162900</v>
      </c>
      <c r="I467" s="59" t="n">
        <f aca="false">H467/G467*100</f>
        <v>100</v>
      </c>
    </row>
    <row r="468" customFormat="false" ht="31.5" hidden="false" customHeight="true" outlineLevel="7" collapsed="false">
      <c r="A468" s="56" t="s">
        <v>947</v>
      </c>
      <c r="B468" s="57" t="s">
        <v>54</v>
      </c>
      <c r="C468" s="56" t="s">
        <v>314</v>
      </c>
      <c r="D468" s="56" t="s">
        <v>129</v>
      </c>
      <c r="E468" s="56" t="s">
        <v>299</v>
      </c>
      <c r="F468" s="58" t="n">
        <v>162900</v>
      </c>
      <c r="G468" s="58" t="n">
        <v>162900</v>
      </c>
      <c r="H468" s="58" t="n">
        <v>162900</v>
      </c>
      <c r="I468" s="59" t="n">
        <f aca="false">H468/G468*100</f>
        <v>100</v>
      </c>
    </row>
    <row r="469" customFormat="false" ht="94.5" hidden="false" customHeight="true" outlineLevel="2" collapsed="false">
      <c r="A469" s="56" t="s">
        <v>950</v>
      </c>
      <c r="B469" s="57" t="s">
        <v>292</v>
      </c>
      <c r="C469" s="56" t="s">
        <v>293</v>
      </c>
      <c r="D469" s="56"/>
      <c r="E469" s="56"/>
      <c r="F469" s="58" t="n">
        <v>13208100</v>
      </c>
      <c r="G469" s="58" t="n">
        <v>13208096.78</v>
      </c>
      <c r="H469" s="58" t="n">
        <v>12972861.58</v>
      </c>
      <c r="I469" s="59" t="n">
        <f aca="false">H469/G469*100</f>
        <v>98.2190075987617</v>
      </c>
    </row>
    <row r="470" customFormat="false" ht="330.75" hidden="false" customHeight="true" outlineLevel="3" collapsed="false">
      <c r="A470" s="56" t="s">
        <v>951</v>
      </c>
      <c r="B470" s="60" t="s">
        <v>295</v>
      </c>
      <c r="C470" s="56" t="s">
        <v>296</v>
      </c>
      <c r="D470" s="56"/>
      <c r="E470" s="56"/>
      <c r="F470" s="58" t="n">
        <v>13208100</v>
      </c>
      <c r="G470" s="58" t="n">
        <v>13208096.78</v>
      </c>
      <c r="H470" s="58" t="n">
        <v>12972861.58</v>
      </c>
      <c r="I470" s="59" t="n">
        <f aca="false">H470/G470*100</f>
        <v>98.2190075987617</v>
      </c>
    </row>
    <row r="471" customFormat="false" ht="110.25" hidden="false" customHeight="true" outlineLevel="7" collapsed="false">
      <c r="A471" s="56" t="s">
        <v>953</v>
      </c>
      <c r="B471" s="57" t="s">
        <v>271</v>
      </c>
      <c r="C471" s="56" t="s">
        <v>296</v>
      </c>
      <c r="D471" s="56" t="s">
        <v>272</v>
      </c>
      <c r="E471" s="56"/>
      <c r="F471" s="58" t="n">
        <v>13208100</v>
      </c>
      <c r="G471" s="58" t="n">
        <v>13208096.78</v>
      </c>
      <c r="H471" s="58" t="n">
        <v>12972861.58</v>
      </c>
      <c r="I471" s="59" t="n">
        <f aca="false">H471/G471*100</f>
        <v>98.2190075987617</v>
      </c>
    </row>
    <row r="472" customFormat="false" ht="31.5" hidden="false" customHeight="true" outlineLevel="7" collapsed="false">
      <c r="A472" s="56" t="s">
        <v>954</v>
      </c>
      <c r="B472" s="57" t="s">
        <v>47</v>
      </c>
      <c r="C472" s="56" t="s">
        <v>296</v>
      </c>
      <c r="D472" s="56" t="s">
        <v>272</v>
      </c>
      <c r="E472" s="56" t="s">
        <v>1028</v>
      </c>
      <c r="F472" s="58" t="n">
        <v>13208100</v>
      </c>
      <c r="G472" s="58" t="n">
        <v>13208096.78</v>
      </c>
      <c r="H472" s="58" t="n">
        <v>12972861.58</v>
      </c>
      <c r="I472" s="59" t="n">
        <f aca="false">H472/G472*100</f>
        <v>98.2190075987617</v>
      </c>
    </row>
    <row r="473" customFormat="false" ht="15.75" hidden="false" customHeight="true" outlineLevel="7" collapsed="false">
      <c r="A473" s="56" t="s">
        <v>955</v>
      </c>
      <c r="B473" s="57" t="s">
        <v>51</v>
      </c>
      <c r="C473" s="56" t="s">
        <v>296</v>
      </c>
      <c r="D473" s="56" t="s">
        <v>272</v>
      </c>
      <c r="E473" s="56" t="s">
        <v>287</v>
      </c>
      <c r="F473" s="58" t="n">
        <v>13208100</v>
      </c>
      <c r="G473" s="58" t="n">
        <v>13208096.78</v>
      </c>
      <c r="H473" s="58" t="n">
        <v>12972861.58</v>
      </c>
      <c r="I473" s="59" t="n">
        <f aca="false">H473/G473*100</f>
        <v>98.2190075987617</v>
      </c>
    </row>
    <row r="474" customFormat="false" ht="110.25" hidden="false" customHeight="true" outlineLevel="1" collapsed="false">
      <c r="A474" s="56" t="s">
        <v>958</v>
      </c>
      <c r="B474" s="57" t="s">
        <v>262</v>
      </c>
      <c r="C474" s="56" t="s">
        <v>263</v>
      </c>
      <c r="D474" s="56"/>
      <c r="E474" s="56"/>
      <c r="F474" s="58" t="n">
        <v>2944100</v>
      </c>
      <c r="G474" s="58" t="n">
        <v>2989864.59</v>
      </c>
      <c r="H474" s="58" t="n">
        <v>2889115.12</v>
      </c>
      <c r="I474" s="59" t="n">
        <f aca="false">H474/G474*100</f>
        <v>96.6302999026454</v>
      </c>
    </row>
    <row r="475" customFormat="false" ht="157.5" hidden="false" customHeight="true" outlineLevel="2" collapsed="false">
      <c r="A475" s="56" t="s">
        <v>959</v>
      </c>
      <c r="B475" s="57" t="s">
        <v>265</v>
      </c>
      <c r="C475" s="56" t="s">
        <v>266</v>
      </c>
      <c r="D475" s="56"/>
      <c r="E475" s="56"/>
      <c r="F475" s="58" t="n">
        <v>4500</v>
      </c>
      <c r="G475" s="58" t="n">
        <v>24364.59</v>
      </c>
      <c r="H475" s="58" t="n">
        <v>24364.59</v>
      </c>
      <c r="I475" s="59" t="n">
        <f aca="false">H475/G475*100</f>
        <v>100</v>
      </c>
    </row>
    <row r="476" customFormat="false" ht="315" hidden="false" customHeight="true" outlineLevel="3" collapsed="false">
      <c r="A476" s="56" t="s">
        <v>962</v>
      </c>
      <c r="B476" s="60" t="s">
        <v>268</v>
      </c>
      <c r="C476" s="56" t="s">
        <v>269</v>
      </c>
      <c r="D476" s="56"/>
      <c r="E476" s="56"/>
      <c r="F476" s="58" t="n">
        <v>4500</v>
      </c>
      <c r="G476" s="58" t="n">
        <v>4000</v>
      </c>
      <c r="H476" s="58" t="n">
        <v>4000</v>
      </c>
      <c r="I476" s="59" t="n">
        <f aca="false">H476/G476*100</f>
        <v>100</v>
      </c>
    </row>
    <row r="477" customFormat="false" ht="110.25" hidden="false" customHeight="true" outlineLevel="7" collapsed="false">
      <c r="A477" s="56" t="s">
        <v>963</v>
      </c>
      <c r="B477" s="57" t="s">
        <v>271</v>
      </c>
      <c r="C477" s="56" t="s">
        <v>269</v>
      </c>
      <c r="D477" s="56" t="s">
        <v>272</v>
      </c>
      <c r="E477" s="56"/>
      <c r="F477" s="58" t="n">
        <v>4500</v>
      </c>
      <c r="G477" s="58" t="n">
        <v>4000</v>
      </c>
      <c r="H477" s="58" t="n">
        <v>4000</v>
      </c>
      <c r="I477" s="59" t="n">
        <f aca="false">H477/G477*100</f>
        <v>100</v>
      </c>
    </row>
    <row r="478" customFormat="false" ht="31.5" hidden="false" customHeight="true" outlineLevel="7" collapsed="false">
      <c r="A478" s="56" t="s">
        <v>966</v>
      </c>
      <c r="B478" s="57" t="s">
        <v>47</v>
      </c>
      <c r="C478" s="56" t="s">
        <v>269</v>
      </c>
      <c r="D478" s="56" t="s">
        <v>272</v>
      </c>
      <c r="E478" s="56" t="s">
        <v>1028</v>
      </c>
      <c r="F478" s="58" t="n">
        <v>4500</v>
      </c>
      <c r="G478" s="58" t="n">
        <v>4000</v>
      </c>
      <c r="H478" s="58" t="n">
        <v>4000</v>
      </c>
      <c r="I478" s="59" t="n">
        <f aca="false">H478/G478*100</f>
        <v>100</v>
      </c>
    </row>
    <row r="479" customFormat="false" ht="31.5" hidden="false" customHeight="true" outlineLevel="7" collapsed="false">
      <c r="A479" s="56" t="s">
        <v>967</v>
      </c>
      <c r="B479" s="57" t="s">
        <v>49</v>
      </c>
      <c r="C479" s="56" t="s">
        <v>269</v>
      </c>
      <c r="D479" s="56" t="s">
        <v>272</v>
      </c>
      <c r="E479" s="56" t="s">
        <v>260</v>
      </c>
      <c r="F479" s="58" t="n">
        <v>4500</v>
      </c>
      <c r="G479" s="58" t="n">
        <v>4000</v>
      </c>
      <c r="H479" s="58" t="n">
        <v>4000</v>
      </c>
      <c r="I479" s="59" t="n">
        <f aca="false">H479/G479*100</f>
        <v>100</v>
      </c>
    </row>
    <row r="480" customFormat="false" ht="299.25" hidden="false" customHeight="true" outlineLevel="3" collapsed="false">
      <c r="A480" s="56" t="s">
        <v>968</v>
      </c>
      <c r="B480" s="60" t="s">
        <v>274</v>
      </c>
      <c r="C480" s="56" t="s">
        <v>275</v>
      </c>
      <c r="D480" s="56"/>
      <c r="E480" s="56"/>
      <c r="F480" s="58" t="n">
        <v>0</v>
      </c>
      <c r="G480" s="58" t="n">
        <v>20364.59</v>
      </c>
      <c r="H480" s="58" t="n">
        <v>20364.59</v>
      </c>
      <c r="I480" s="59" t="n">
        <f aca="false">H480/G480*100</f>
        <v>100</v>
      </c>
    </row>
    <row r="481" customFormat="false" ht="110.25" hidden="false" customHeight="true" outlineLevel="7" collapsed="false">
      <c r="A481" s="56" t="s">
        <v>969</v>
      </c>
      <c r="B481" s="57" t="s">
        <v>271</v>
      </c>
      <c r="C481" s="56" t="s">
        <v>275</v>
      </c>
      <c r="D481" s="56" t="s">
        <v>272</v>
      </c>
      <c r="E481" s="56"/>
      <c r="F481" s="58" t="n">
        <v>0</v>
      </c>
      <c r="G481" s="58" t="n">
        <v>20364.59</v>
      </c>
      <c r="H481" s="58" t="n">
        <v>20364.59</v>
      </c>
      <c r="I481" s="59" t="n">
        <f aca="false">H481/G481*100</f>
        <v>100</v>
      </c>
    </row>
    <row r="482" customFormat="false" ht="31.5" hidden="false" customHeight="true" outlineLevel="7" collapsed="false">
      <c r="A482" s="56" t="s">
        <v>972</v>
      </c>
      <c r="B482" s="57" t="s">
        <v>47</v>
      </c>
      <c r="C482" s="56" t="s">
        <v>275</v>
      </c>
      <c r="D482" s="56" t="s">
        <v>272</v>
      </c>
      <c r="E482" s="56" t="s">
        <v>1028</v>
      </c>
      <c r="F482" s="58" t="n">
        <v>0</v>
      </c>
      <c r="G482" s="58" t="n">
        <v>20364.59</v>
      </c>
      <c r="H482" s="58" t="n">
        <v>20364.59</v>
      </c>
      <c r="I482" s="59" t="n">
        <f aca="false">H482/G482*100</f>
        <v>100</v>
      </c>
    </row>
    <row r="483" customFormat="false" ht="31.5" hidden="false" customHeight="true" outlineLevel="7" collapsed="false">
      <c r="A483" s="56" t="s">
        <v>975</v>
      </c>
      <c r="B483" s="57" t="s">
        <v>49</v>
      </c>
      <c r="C483" s="56" t="s">
        <v>275</v>
      </c>
      <c r="D483" s="56" t="s">
        <v>272</v>
      </c>
      <c r="E483" s="56" t="s">
        <v>260</v>
      </c>
      <c r="F483" s="58" t="n">
        <v>0</v>
      </c>
      <c r="G483" s="58" t="n">
        <v>20364.59</v>
      </c>
      <c r="H483" s="58" t="n">
        <v>20364.59</v>
      </c>
      <c r="I483" s="59" t="n">
        <f aca="false">H483/G483*100</f>
        <v>100</v>
      </c>
    </row>
    <row r="484" customFormat="false" ht="157.5" hidden="false" customHeight="true" outlineLevel="2" collapsed="false">
      <c r="A484" s="56" t="s">
        <v>976</v>
      </c>
      <c r="B484" s="57" t="s">
        <v>278</v>
      </c>
      <c r="C484" s="56" t="s">
        <v>279</v>
      </c>
      <c r="D484" s="56"/>
      <c r="E484" s="56"/>
      <c r="F484" s="58" t="n">
        <v>2338600</v>
      </c>
      <c r="G484" s="58" t="n">
        <v>2371700</v>
      </c>
      <c r="H484" s="58" t="n">
        <v>2369953.43</v>
      </c>
      <c r="I484" s="59" t="n">
        <f aca="false">H484/G484*100</f>
        <v>99.9263578867479</v>
      </c>
    </row>
    <row r="485" customFormat="false" ht="283.5" hidden="false" customHeight="true" outlineLevel="3" collapsed="false">
      <c r="A485" s="56" t="s">
        <v>977</v>
      </c>
      <c r="B485" s="60" t="s">
        <v>281</v>
      </c>
      <c r="C485" s="56" t="s">
        <v>282</v>
      </c>
      <c r="D485" s="56"/>
      <c r="E485" s="56"/>
      <c r="F485" s="58" t="n">
        <v>2338600</v>
      </c>
      <c r="G485" s="58" t="n">
        <v>2371700</v>
      </c>
      <c r="H485" s="58" t="n">
        <v>2369953.43</v>
      </c>
      <c r="I485" s="59" t="n">
        <f aca="false">H485/G485*100</f>
        <v>99.9263578867479</v>
      </c>
    </row>
    <row r="486" customFormat="false" ht="78.75" hidden="false" customHeight="true" outlineLevel="7" collapsed="false">
      <c r="A486" s="56" t="s">
        <v>979</v>
      </c>
      <c r="B486" s="57" t="s">
        <v>123</v>
      </c>
      <c r="C486" s="56" t="s">
        <v>282</v>
      </c>
      <c r="D486" s="56" t="s">
        <v>124</v>
      </c>
      <c r="E486" s="56"/>
      <c r="F486" s="58" t="n">
        <v>2010000</v>
      </c>
      <c r="G486" s="58" t="n">
        <v>2043081.31</v>
      </c>
      <c r="H486" s="58" t="n">
        <v>2042182.47</v>
      </c>
      <c r="I486" s="59" t="n">
        <f aca="false">H486/G486*100</f>
        <v>99.9560056667544</v>
      </c>
    </row>
    <row r="487" customFormat="false" ht="31.5" hidden="false" customHeight="true" outlineLevel="7" collapsed="false">
      <c r="A487" s="56" t="s">
        <v>980</v>
      </c>
      <c r="B487" s="57" t="s">
        <v>47</v>
      </c>
      <c r="C487" s="56" t="s">
        <v>282</v>
      </c>
      <c r="D487" s="56" t="s">
        <v>124</v>
      </c>
      <c r="E487" s="56" t="s">
        <v>1028</v>
      </c>
      <c r="F487" s="58" t="n">
        <v>2010000</v>
      </c>
      <c r="G487" s="58" t="n">
        <v>2043081.31</v>
      </c>
      <c r="H487" s="58" t="n">
        <v>2042182.47</v>
      </c>
      <c r="I487" s="59" t="n">
        <f aca="false">H487/G487*100</f>
        <v>99.9560056667544</v>
      </c>
    </row>
    <row r="488" customFormat="false" ht="31.5" hidden="false" customHeight="true" outlineLevel="7" collapsed="false">
      <c r="A488" s="56" t="s">
        <v>981</v>
      </c>
      <c r="B488" s="57" t="s">
        <v>49</v>
      </c>
      <c r="C488" s="56" t="s">
        <v>282</v>
      </c>
      <c r="D488" s="56" t="s">
        <v>124</v>
      </c>
      <c r="E488" s="56" t="s">
        <v>260</v>
      </c>
      <c r="F488" s="58" t="n">
        <v>2010000</v>
      </c>
      <c r="G488" s="58" t="n">
        <v>2043081.31</v>
      </c>
      <c r="H488" s="58" t="n">
        <v>2042182.47</v>
      </c>
      <c r="I488" s="59" t="n">
        <f aca="false">H488/G488*100</f>
        <v>99.9560056667544</v>
      </c>
    </row>
    <row r="489" customFormat="false" ht="78.75" hidden="false" customHeight="true" outlineLevel="7" collapsed="false">
      <c r="A489" s="56" t="s">
        <v>984</v>
      </c>
      <c r="B489" s="57" t="s">
        <v>134</v>
      </c>
      <c r="C489" s="56" t="s">
        <v>282</v>
      </c>
      <c r="D489" s="56" t="s">
        <v>135</v>
      </c>
      <c r="E489" s="56"/>
      <c r="F489" s="58" t="n">
        <v>0</v>
      </c>
      <c r="G489" s="58" t="n">
        <v>11157.5</v>
      </c>
      <c r="H489" s="58" t="n">
        <v>11157.5</v>
      </c>
      <c r="I489" s="59" t="n">
        <f aca="false">H489/G489*100</f>
        <v>100</v>
      </c>
    </row>
    <row r="490" customFormat="false" ht="31.5" hidden="false" customHeight="true" outlineLevel="7" collapsed="false">
      <c r="A490" s="56" t="s">
        <v>985</v>
      </c>
      <c r="B490" s="57" t="s">
        <v>47</v>
      </c>
      <c r="C490" s="56" t="s">
        <v>282</v>
      </c>
      <c r="D490" s="56" t="s">
        <v>135</v>
      </c>
      <c r="E490" s="56" t="s">
        <v>1028</v>
      </c>
      <c r="F490" s="58" t="n">
        <v>0</v>
      </c>
      <c r="G490" s="58" t="n">
        <v>11157.5</v>
      </c>
      <c r="H490" s="58" t="n">
        <v>11157.5</v>
      </c>
      <c r="I490" s="59" t="n">
        <f aca="false">H490/G490*100</f>
        <v>100</v>
      </c>
    </row>
    <row r="491" customFormat="false" ht="31.5" hidden="false" customHeight="true" outlineLevel="7" collapsed="false">
      <c r="A491" s="56" t="s">
        <v>988</v>
      </c>
      <c r="B491" s="57" t="s">
        <v>49</v>
      </c>
      <c r="C491" s="56" t="s">
        <v>282</v>
      </c>
      <c r="D491" s="56" t="s">
        <v>135</v>
      </c>
      <c r="E491" s="56" t="s">
        <v>260</v>
      </c>
      <c r="F491" s="58" t="n">
        <v>0</v>
      </c>
      <c r="G491" s="58" t="n">
        <v>11157.5</v>
      </c>
      <c r="H491" s="58" t="n">
        <v>11157.5</v>
      </c>
      <c r="I491" s="59" t="n">
        <f aca="false">H491/G491*100</f>
        <v>100</v>
      </c>
    </row>
    <row r="492" customFormat="false" ht="78.75" hidden="false" customHeight="true" outlineLevel="7" collapsed="false">
      <c r="A492" s="56" t="s">
        <v>989</v>
      </c>
      <c r="B492" s="57" t="s">
        <v>128</v>
      </c>
      <c r="C492" s="56" t="s">
        <v>282</v>
      </c>
      <c r="D492" s="56" t="s">
        <v>129</v>
      </c>
      <c r="E492" s="56"/>
      <c r="F492" s="58" t="n">
        <v>328600</v>
      </c>
      <c r="G492" s="58" t="n">
        <v>317461.19</v>
      </c>
      <c r="H492" s="58" t="n">
        <v>316613.46</v>
      </c>
      <c r="I492" s="59" t="n">
        <f aca="false">H492/G492*100</f>
        <v>99.7329657839436</v>
      </c>
    </row>
    <row r="493" customFormat="false" ht="31.5" hidden="false" customHeight="true" outlineLevel="7" collapsed="false">
      <c r="A493" s="56" t="s">
        <v>992</v>
      </c>
      <c r="B493" s="57" t="s">
        <v>47</v>
      </c>
      <c r="C493" s="56" t="s">
        <v>282</v>
      </c>
      <c r="D493" s="56" t="s">
        <v>129</v>
      </c>
      <c r="E493" s="56" t="s">
        <v>1028</v>
      </c>
      <c r="F493" s="58" t="n">
        <v>328600</v>
      </c>
      <c r="G493" s="58" t="n">
        <v>317461.19</v>
      </c>
      <c r="H493" s="58" t="n">
        <v>316613.46</v>
      </c>
      <c r="I493" s="59" t="n">
        <f aca="false">H493/G493*100</f>
        <v>99.7329657839436</v>
      </c>
    </row>
    <row r="494" customFormat="false" ht="31.5" hidden="false" customHeight="true" outlineLevel="7" collapsed="false">
      <c r="A494" s="56" t="s">
        <v>995</v>
      </c>
      <c r="B494" s="57" t="s">
        <v>49</v>
      </c>
      <c r="C494" s="56" t="s">
        <v>282</v>
      </c>
      <c r="D494" s="56" t="s">
        <v>129</v>
      </c>
      <c r="E494" s="56" t="s">
        <v>260</v>
      </c>
      <c r="F494" s="58" t="n">
        <v>328600</v>
      </c>
      <c r="G494" s="58" t="n">
        <v>317461.19</v>
      </c>
      <c r="H494" s="58" t="n">
        <v>316613.46</v>
      </c>
      <c r="I494" s="59" t="n">
        <f aca="false">H494/G494*100</f>
        <v>99.7329657839436</v>
      </c>
    </row>
    <row r="495" customFormat="false" ht="126" hidden="false" customHeight="true" outlineLevel="2" collapsed="false">
      <c r="A495" s="56" t="s">
        <v>996</v>
      </c>
      <c r="B495" s="57" t="s">
        <v>970</v>
      </c>
      <c r="C495" s="56" t="s">
        <v>971</v>
      </c>
      <c r="D495" s="56"/>
      <c r="E495" s="56"/>
      <c r="F495" s="58" t="n">
        <v>601000</v>
      </c>
      <c r="G495" s="58" t="n">
        <v>593800</v>
      </c>
      <c r="H495" s="58" t="n">
        <v>494797.1</v>
      </c>
      <c r="I495" s="59" t="n">
        <f aca="false">H495/G495*100</f>
        <v>83.3272313910407</v>
      </c>
    </row>
    <row r="496" customFormat="false" ht="283.5" hidden="false" customHeight="true" outlineLevel="3" collapsed="false">
      <c r="A496" s="56" t="s">
        <v>997</v>
      </c>
      <c r="B496" s="60" t="s">
        <v>973</v>
      </c>
      <c r="C496" s="56" t="s">
        <v>974</v>
      </c>
      <c r="D496" s="56"/>
      <c r="E496" s="56"/>
      <c r="F496" s="58" t="n">
        <v>601000</v>
      </c>
      <c r="G496" s="58" t="n">
        <v>593800</v>
      </c>
      <c r="H496" s="58" t="n">
        <v>494797.1</v>
      </c>
      <c r="I496" s="59" t="n">
        <f aca="false">H496/G496*100</f>
        <v>83.3272313910407</v>
      </c>
    </row>
    <row r="497" customFormat="false" ht="78.75" hidden="false" customHeight="true" outlineLevel="7" collapsed="false">
      <c r="A497" s="56" t="s">
        <v>998</v>
      </c>
      <c r="B497" s="57" t="s">
        <v>128</v>
      </c>
      <c r="C497" s="56" t="s">
        <v>974</v>
      </c>
      <c r="D497" s="56" t="s">
        <v>129</v>
      </c>
      <c r="E497" s="56"/>
      <c r="F497" s="58" t="n">
        <v>601000</v>
      </c>
      <c r="G497" s="58" t="n">
        <v>593800</v>
      </c>
      <c r="H497" s="58" t="n">
        <v>494797.1</v>
      </c>
      <c r="I497" s="59" t="n">
        <f aca="false">H497/G497*100</f>
        <v>83.3272313910407</v>
      </c>
    </row>
    <row r="498" customFormat="false" ht="31.5" hidden="false" customHeight="true" outlineLevel="7" collapsed="false">
      <c r="A498" s="56" t="s">
        <v>999</v>
      </c>
      <c r="B498" s="57" t="s">
        <v>47</v>
      </c>
      <c r="C498" s="56" t="s">
        <v>974</v>
      </c>
      <c r="D498" s="56" t="s">
        <v>129</v>
      </c>
      <c r="E498" s="56" t="s">
        <v>1028</v>
      </c>
      <c r="F498" s="58" t="n">
        <v>601000</v>
      </c>
      <c r="G498" s="58" t="n">
        <v>593800</v>
      </c>
      <c r="H498" s="58" t="n">
        <v>494797.1</v>
      </c>
      <c r="I498" s="59" t="n">
        <f aca="false">H498/G498*100</f>
        <v>83.3272313910407</v>
      </c>
    </row>
    <row r="499" customFormat="false" ht="31.5" hidden="false" customHeight="true" outlineLevel="7" collapsed="false">
      <c r="A499" s="56" t="s">
        <v>1000</v>
      </c>
      <c r="B499" s="57" t="s">
        <v>56</v>
      </c>
      <c r="C499" s="56" t="s">
        <v>974</v>
      </c>
      <c r="D499" s="56" t="s">
        <v>129</v>
      </c>
      <c r="E499" s="56" t="s">
        <v>317</v>
      </c>
      <c r="F499" s="58" t="n">
        <v>601000</v>
      </c>
      <c r="G499" s="58" t="n">
        <v>593800</v>
      </c>
      <c r="H499" s="58" t="n">
        <v>494797.1</v>
      </c>
      <c r="I499" s="59" t="n">
        <f aca="false">H499/G499*100</f>
        <v>83.3272313910407</v>
      </c>
    </row>
    <row r="500" customFormat="false" ht="63" hidden="false" customHeight="true" outlineLevel="1" collapsed="false">
      <c r="A500" s="56" t="s">
        <v>1001</v>
      </c>
      <c r="B500" s="57" t="s">
        <v>178</v>
      </c>
      <c r="C500" s="56" t="s">
        <v>179</v>
      </c>
      <c r="D500" s="56"/>
      <c r="E500" s="56"/>
      <c r="F500" s="58" t="n">
        <v>400000</v>
      </c>
      <c r="G500" s="58" t="n">
        <v>1311359.68</v>
      </c>
      <c r="H500" s="58" t="n">
        <v>1020827.75</v>
      </c>
      <c r="I500" s="59" t="n">
        <f aca="false">H500/G500*100</f>
        <v>77.844985290382</v>
      </c>
    </row>
    <row r="501" customFormat="false" ht="110.25" hidden="false" customHeight="true" outlineLevel="2" collapsed="false">
      <c r="A501" s="56" t="s">
        <v>1004</v>
      </c>
      <c r="B501" s="57" t="s">
        <v>181</v>
      </c>
      <c r="C501" s="56" t="s">
        <v>182</v>
      </c>
      <c r="D501" s="56"/>
      <c r="E501" s="56"/>
      <c r="F501" s="58" t="n">
        <v>300000</v>
      </c>
      <c r="G501" s="58" t="n">
        <v>1223395.68</v>
      </c>
      <c r="H501" s="58" t="n">
        <v>932863.75</v>
      </c>
      <c r="I501" s="59" t="n">
        <f aca="false">H501/G501*100</f>
        <v>76.2520062192798</v>
      </c>
    </row>
    <row r="502" customFormat="false" ht="173.25" hidden="false" customHeight="true" outlineLevel="3" collapsed="false">
      <c r="A502" s="56" t="s">
        <v>1005</v>
      </c>
      <c r="B502" s="57" t="s">
        <v>184</v>
      </c>
      <c r="C502" s="56" t="s">
        <v>185</v>
      </c>
      <c r="D502" s="56"/>
      <c r="E502" s="56"/>
      <c r="F502" s="58" t="n">
        <v>250000</v>
      </c>
      <c r="G502" s="58" t="n">
        <v>0</v>
      </c>
      <c r="H502" s="58" t="n">
        <v>0</v>
      </c>
      <c r="I502" s="59"/>
    </row>
    <row r="503" customFormat="false" ht="78.75" hidden="false" customHeight="true" outlineLevel="7" collapsed="false">
      <c r="A503" s="56" t="s">
        <v>1008</v>
      </c>
      <c r="B503" s="57" t="s">
        <v>128</v>
      </c>
      <c r="C503" s="56" t="s">
        <v>185</v>
      </c>
      <c r="D503" s="56" t="s">
        <v>129</v>
      </c>
      <c r="E503" s="56"/>
      <c r="F503" s="58" t="n">
        <v>250000</v>
      </c>
      <c r="G503" s="58" t="n">
        <v>0</v>
      </c>
      <c r="H503" s="58" t="n">
        <v>0</v>
      </c>
      <c r="I503" s="59"/>
    </row>
    <row r="504" customFormat="false" ht="31.5" hidden="false" customHeight="true" outlineLevel="7" collapsed="false">
      <c r="A504" s="56" t="s">
        <v>1011</v>
      </c>
      <c r="B504" s="57" t="s">
        <v>12</v>
      </c>
      <c r="C504" s="56" t="s">
        <v>185</v>
      </c>
      <c r="D504" s="56" t="s">
        <v>129</v>
      </c>
      <c r="E504" s="56" t="s">
        <v>1025</v>
      </c>
      <c r="F504" s="58" t="n">
        <v>250000</v>
      </c>
      <c r="G504" s="58" t="n">
        <v>0</v>
      </c>
      <c r="H504" s="58" t="n">
        <v>0</v>
      </c>
      <c r="I504" s="59"/>
    </row>
    <row r="505" customFormat="false" ht="31.5" hidden="false" customHeight="true" outlineLevel="7" collapsed="false">
      <c r="A505" s="56" t="s">
        <v>1012</v>
      </c>
      <c r="B505" s="57" t="s">
        <v>37</v>
      </c>
      <c r="C505" s="56" t="s">
        <v>185</v>
      </c>
      <c r="D505" s="56" t="s">
        <v>129</v>
      </c>
      <c r="E505" s="56" t="s">
        <v>157</v>
      </c>
      <c r="F505" s="58" t="n">
        <v>250000</v>
      </c>
      <c r="G505" s="58" t="n">
        <v>0</v>
      </c>
      <c r="H505" s="58" t="n">
        <v>0</v>
      </c>
      <c r="I505" s="59"/>
    </row>
    <row r="506" customFormat="false" ht="173.25" hidden="false" customHeight="true" outlineLevel="3" collapsed="false">
      <c r="A506" s="56" t="s">
        <v>1013</v>
      </c>
      <c r="B506" s="57" t="s">
        <v>188</v>
      </c>
      <c r="C506" s="56" t="s">
        <v>189</v>
      </c>
      <c r="D506" s="56"/>
      <c r="E506" s="56"/>
      <c r="F506" s="58" t="n">
        <v>50000</v>
      </c>
      <c r="G506" s="58" t="n">
        <v>0</v>
      </c>
      <c r="H506" s="58" t="n">
        <v>0</v>
      </c>
      <c r="I506" s="59"/>
    </row>
    <row r="507" customFormat="false" ht="78.75" hidden="false" customHeight="true" outlineLevel="7" collapsed="false">
      <c r="A507" s="56" t="s">
        <v>1016</v>
      </c>
      <c r="B507" s="57" t="s">
        <v>128</v>
      </c>
      <c r="C507" s="56" t="s">
        <v>189</v>
      </c>
      <c r="D507" s="56" t="s">
        <v>129</v>
      </c>
      <c r="E507" s="56"/>
      <c r="F507" s="58" t="n">
        <v>50000</v>
      </c>
      <c r="G507" s="58" t="n">
        <v>0</v>
      </c>
      <c r="H507" s="58" t="n">
        <v>0</v>
      </c>
      <c r="I507" s="59"/>
    </row>
    <row r="508" customFormat="false" ht="31.5" hidden="false" customHeight="true" outlineLevel="7" collapsed="false">
      <c r="A508" s="56" t="s">
        <v>1029</v>
      </c>
      <c r="B508" s="57" t="s">
        <v>12</v>
      </c>
      <c r="C508" s="56" t="s">
        <v>189</v>
      </c>
      <c r="D508" s="56" t="s">
        <v>129</v>
      </c>
      <c r="E508" s="56" t="s">
        <v>1025</v>
      </c>
      <c r="F508" s="58" t="n">
        <v>50000</v>
      </c>
      <c r="G508" s="58" t="n">
        <v>0</v>
      </c>
      <c r="H508" s="58" t="n">
        <v>0</v>
      </c>
      <c r="I508" s="59"/>
    </row>
    <row r="509" customFormat="false" ht="31.5" hidden="false" customHeight="true" outlineLevel="7" collapsed="false">
      <c r="A509" s="56" t="s">
        <v>1030</v>
      </c>
      <c r="B509" s="57" t="s">
        <v>37</v>
      </c>
      <c r="C509" s="56" t="s">
        <v>189</v>
      </c>
      <c r="D509" s="56" t="s">
        <v>129</v>
      </c>
      <c r="E509" s="56" t="s">
        <v>157</v>
      </c>
      <c r="F509" s="58" t="n">
        <v>50000</v>
      </c>
      <c r="G509" s="58" t="n">
        <v>0</v>
      </c>
      <c r="H509" s="58" t="n">
        <v>0</v>
      </c>
      <c r="I509" s="59"/>
    </row>
    <row r="510" customFormat="false" ht="157.5" hidden="false" customHeight="true" outlineLevel="3" collapsed="false">
      <c r="A510" s="56" t="s">
        <v>1031</v>
      </c>
      <c r="B510" s="57" t="s">
        <v>364</v>
      </c>
      <c r="C510" s="56" t="s">
        <v>365</v>
      </c>
      <c r="D510" s="56"/>
      <c r="E510" s="56"/>
      <c r="F510" s="58" t="n">
        <v>0</v>
      </c>
      <c r="G510" s="58" t="n">
        <v>423395.68</v>
      </c>
      <c r="H510" s="58" t="n">
        <v>382367.38</v>
      </c>
      <c r="I510" s="59" t="n">
        <f aca="false">H510/G510*100</f>
        <v>90.3097027348035</v>
      </c>
    </row>
    <row r="511" customFormat="false" ht="78.75" hidden="false" customHeight="true" outlineLevel="7" collapsed="false">
      <c r="A511" s="56" t="s">
        <v>1032</v>
      </c>
      <c r="B511" s="57" t="s">
        <v>128</v>
      </c>
      <c r="C511" s="56" t="s">
        <v>365</v>
      </c>
      <c r="D511" s="56" t="s">
        <v>129</v>
      </c>
      <c r="E511" s="56"/>
      <c r="F511" s="58" t="n">
        <v>0</v>
      </c>
      <c r="G511" s="58" t="n">
        <v>423395.68</v>
      </c>
      <c r="H511" s="58" t="n">
        <v>382367.38</v>
      </c>
      <c r="I511" s="59" t="n">
        <f aca="false">H511/G511*100</f>
        <v>90.3097027348035</v>
      </c>
    </row>
    <row r="512" customFormat="false" ht="47.25" hidden="false" customHeight="true" outlineLevel="7" collapsed="false">
      <c r="A512" s="56" t="s">
        <v>1033</v>
      </c>
      <c r="B512" s="57" t="s">
        <v>58</v>
      </c>
      <c r="C512" s="56" t="s">
        <v>365</v>
      </c>
      <c r="D512" s="56" t="s">
        <v>129</v>
      </c>
      <c r="E512" s="56" t="s">
        <v>1023</v>
      </c>
      <c r="F512" s="58" t="n">
        <v>0</v>
      </c>
      <c r="G512" s="58" t="n">
        <v>423395.68</v>
      </c>
      <c r="H512" s="58" t="n">
        <v>382367.38</v>
      </c>
      <c r="I512" s="59" t="n">
        <f aca="false">H512/G512*100</f>
        <v>90.3097027348035</v>
      </c>
    </row>
    <row r="513" customFormat="false" ht="15.75" hidden="false" customHeight="true" outlineLevel="7" collapsed="false">
      <c r="A513" s="56" t="s">
        <v>1034</v>
      </c>
      <c r="B513" s="57" t="s">
        <v>60</v>
      </c>
      <c r="C513" s="56" t="s">
        <v>365</v>
      </c>
      <c r="D513" s="56" t="s">
        <v>129</v>
      </c>
      <c r="E513" s="56" t="s">
        <v>360</v>
      </c>
      <c r="F513" s="58" t="n">
        <v>0</v>
      </c>
      <c r="G513" s="58" t="n">
        <v>423395.68</v>
      </c>
      <c r="H513" s="58" t="n">
        <v>382367.38</v>
      </c>
      <c r="I513" s="59" t="n">
        <f aca="false">H513/G513*100</f>
        <v>90.3097027348035</v>
      </c>
    </row>
    <row r="514" customFormat="false" ht="283.5" hidden="false" customHeight="true" outlineLevel="3" collapsed="false">
      <c r="A514" s="56" t="s">
        <v>1035</v>
      </c>
      <c r="B514" s="60" t="s">
        <v>556</v>
      </c>
      <c r="C514" s="56" t="s">
        <v>557</v>
      </c>
      <c r="D514" s="56"/>
      <c r="E514" s="56"/>
      <c r="F514" s="58" t="n">
        <v>0</v>
      </c>
      <c r="G514" s="58" t="n">
        <v>800000</v>
      </c>
      <c r="H514" s="58" t="n">
        <v>550496.37</v>
      </c>
      <c r="I514" s="59" t="n">
        <f aca="false">H514/G514*100</f>
        <v>68.81204625</v>
      </c>
    </row>
    <row r="515" customFormat="false" ht="78.75" hidden="false" customHeight="true" outlineLevel="7" collapsed="false">
      <c r="A515" s="56" t="s">
        <v>1036</v>
      </c>
      <c r="B515" s="57" t="s">
        <v>128</v>
      </c>
      <c r="C515" s="56" t="s">
        <v>557</v>
      </c>
      <c r="D515" s="56" t="s">
        <v>129</v>
      </c>
      <c r="E515" s="56"/>
      <c r="F515" s="58" t="n">
        <v>0</v>
      </c>
      <c r="G515" s="58" t="n">
        <v>800000</v>
      </c>
      <c r="H515" s="58" t="n">
        <v>550496.37</v>
      </c>
      <c r="I515" s="59" t="n">
        <f aca="false">H515/G515*100</f>
        <v>68.81204625</v>
      </c>
    </row>
    <row r="516" customFormat="false" ht="15.75" hidden="false" customHeight="true" outlineLevel="7" collapsed="false">
      <c r="A516" s="56" t="s">
        <v>1037</v>
      </c>
      <c r="B516" s="57" t="s">
        <v>82</v>
      </c>
      <c r="C516" s="56" t="s">
        <v>557</v>
      </c>
      <c r="D516" s="56" t="s">
        <v>129</v>
      </c>
      <c r="E516" s="56" t="s">
        <v>1038</v>
      </c>
      <c r="F516" s="58" t="n">
        <v>0</v>
      </c>
      <c r="G516" s="58" t="n">
        <v>800000</v>
      </c>
      <c r="H516" s="58" t="n">
        <v>550496.37</v>
      </c>
      <c r="I516" s="59" t="n">
        <f aca="false">H516/G516*100</f>
        <v>68.81204625</v>
      </c>
    </row>
    <row r="517" customFormat="false" ht="31.5" hidden="false" customHeight="true" outlineLevel="7" collapsed="false">
      <c r="A517" s="56" t="s">
        <v>1039</v>
      </c>
      <c r="B517" s="57" t="s">
        <v>84</v>
      </c>
      <c r="C517" s="56" t="s">
        <v>557</v>
      </c>
      <c r="D517" s="56" t="s">
        <v>129</v>
      </c>
      <c r="E517" s="56" t="s">
        <v>552</v>
      </c>
      <c r="F517" s="58" t="n">
        <v>0</v>
      </c>
      <c r="G517" s="58" t="n">
        <v>800000</v>
      </c>
      <c r="H517" s="58" t="n">
        <v>550496.37</v>
      </c>
      <c r="I517" s="59" t="n">
        <f aca="false">H517/G517*100</f>
        <v>68.81204625</v>
      </c>
    </row>
    <row r="518" customFormat="false" ht="94.5" hidden="false" customHeight="true" outlineLevel="2" collapsed="false">
      <c r="A518" s="56" t="s">
        <v>946</v>
      </c>
      <c r="B518" s="57" t="s">
        <v>336</v>
      </c>
      <c r="C518" s="56" t="s">
        <v>337</v>
      </c>
      <c r="D518" s="56"/>
      <c r="E518" s="56"/>
      <c r="F518" s="58" t="n">
        <v>100000</v>
      </c>
      <c r="G518" s="58" t="n">
        <v>87964</v>
      </c>
      <c r="H518" s="58" t="n">
        <v>87964</v>
      </c>
      <c r="I518" s="59" t="n">
        <f aca="false">H518/G518*100</f>
        <v>100</v>
      </c>
    </row>
    <row r="519" customFormat="false" ht="157.5" hidden="false" customHeight="true" outlineLevel="3" collapsed="false">
      <c r="A519" s="56" t="s">
        <v>1040</v>
      </c>
      <c r="B519" s="57" t="s">
        <v>339</v>
      </c>
      <c r="C519" s="56" t="s">
        <v>340</v>
      </c>
      <c r="D519" s="56"/>
      <c r="E519" s="56"/>
      <c r="F519" s="58" t="n">
        <v>100000</v>
      </c>
      <c r="G519" s="58" t="n">
        <v>87964</v>
      </c>
      <c r="H519" s="58" t="n">
        <v>87964</v>
      </c>
      <c r="I519" s="59" t="n">
        <f aca="false">H519/G519*100</f>
        <v>100</v>
      </c>
    </row>
    <row r="520" customFormat="false" ht="78.75" hidden="false" customHeight="true" outlineLevel="7" collapsed="false">
      <c r="A520" s="56" t="s">
        <v>1041</v>
      </c>
      <c r="B520" s="57" t="s">
        <v>128</v>
      </c>
      <c r="C520" s="56" t="s">
        <v>340</v>
      </c>
      <c r="D520" s="56" t="s">
        <v>129</v>
      </c>
      <c r="E520" s="56"/>
      <c r="F520" s="58" t="n">
        <v>100000</v>
      </c>
      <c r="G520" s="58" t="n">
        <v>87964</v>
      </c>
      <c r="H520" s="58" t="n">
        <v>87964</v>
      </c>
      <c r="I520" s="59" t="n">
        <f aca="false">H520/G520*100</f>
        <v>100</v>
      </c>
    </row>
    <row r="521" customFormat="false" ht="31.5" hidden="false" customHeight="true" outlineLevel="7" collapsed="false">
      <c r="A521" s="56" t="s">
        <v>1042</v>
      </c>
      <c r="B521" s="57" t="s">
        <v>47</v>
      </c>
      <c r="C521" s="56" t="s">
        <v>340</v>
      </c>
      <c r="D521" s="56" t="s">
        <v>129</v>
      </c>
      <c r="E521" s="56" t="s">
        <v>1028</v>
      </c>
      <c r="F521" s="58" t="n">
        <v>100000</v>
      </c>
      <c r="G521" s="58" t="n">
        <v>87964</v>
      </c>
      <c r="H521" s="58" t="n">
        <v>87964</v>
      </c>
      <c r="I521" s="59" t="n">
        <f aca="false">H521/G521*100</f>
        <v>100</v>
      </c>
    </row>
    <row r="522" customFormat="false" ht="31.5" hidden="false" customHeight="true" outlineLevel="7" collapsed="false">
      <c r="A522" s="56" t="s">
        <v>1043</v>
      </c>
      <c r="B522" s="57" t="s">
        <v>56</v>
      </c>
      <c r="C522" s="56" t="s">
        <v>340</v>
      </c>
      <c r="D522" s="56" t="s">
        <v>129</v>
      </c>
      <c r="E522" s="56" t="s">
        <v>317</v>
      </c>
      <c r="F522" s="58" t="n">
        <v>100000</v>
      </c>
      <c r="G522" s="58" t="n">
        <v>87964</v>
      </c>
      <c r="H522" s="58" t="n">
        <v>87964</v>
      </c>
      <c r="I522" s="59" t="n">
        <f aca="false">H522/G522*100</f>
        <v>100</v>
      </c>
    </row>
    <row r="523" customFormat="false" ht="78.75" hidden="false" customHeight="true" outlineLevel="1" collapsed="false">
      <c r="A523" s="56" t="s">
        <v>1044</v>
      </c>
      <c r="B523" s="57" t="s">
        <v>192</v>
      </c>
      <c r="C523" s="56" t="s">
        <v>193</v>
      </c>
      <c r="D523" s="56"/>
      <c r="E523" s="56"/>
      <c r="F523" s="58" t="n">
        <v>35858650</v>
      </c>
      <c r="G523" s="58" t="n">
        <v>40455110.4</v>
      </c>
      <c r="H523" s="58" t="n">
        <v>40430734.06</v>
      </c>
      <c r="I523" s="59" t="n">
        <f aca="false">H523/G523*100</f>
        <v>99.9397447201133</v>
      </c>
    </row>
    <row r="524" customFormat="false" ht="204.75" hidden="false" customHeight="true" outlineLevel="2" collapsed="false">
      <c r="A524" s="56" t="s">
        <v>1045</v>
      </c>
      <c r="B524" s="60" t="s">
        <v>939</v>
      </c>
      <c r="C524" s="56" t="s">
        <v>940</v>
      </c>
      <c r="D524" s="56"/>
      <c r="E524" s="56"/>
      <c r="F524" s="58" t="n">
        <v>24801850</v>
      </c>
      <c r="G524" s="58" t="n">
        <v>28537381</v>
      </c>
      <c r="H524" s="58" t="n">
        <v>28537381</v>
      </c>
      <c r="I524" s="59" t="n">
        <f aca="false">H524/G524*100</f>
        <v>100</v>
      </c>
    </row>
    <row r="525" customFormat="false" ht="393.75" hidden="false" customHeight="true" outlineLevel="3" collapsed="false">
      <c r="A525" s="56" t="s">
        <v>1046</v>
      </c>
      <c r="B525" s="60" t="s">
        <v>942</v>
      </c>
      <c r="C525" s="56" t="s">
        <v>943</v>
      </c>
      <c r="D525" s="56"/>
      <c r="E525" s="56"/>
      <c r="F525" s="58" t="n">
        <v>7026000</v>
      </c>
      <c r="G525" s="58" t="n">
        <v>7026000</v>
      </c>
      <c r="H525" s="58" t="n">
        <v>7026000</v>
      </c>
      <c r="I525" s="59" t="n">
        <f aca="false">H525/G525*100</f>
        <v>100</v>
      </c>
    </row>
    <row r="526" customFormat="false" ht="31.5" hidden="false" customHeight="true" outlineLevel="7" collapsed="false">
      <c r="A526" s="56" t="s">
        <v>1047</v>
      </c>
      <c r="B526" s="57" t="s">
        <v>945</v>
      </c>
      <c r="C526" s="56" t="s">
        <v>943</v>
      </c>
      <c r="D526" s="56" t="s">
        <v>946</v>
      </c>
      <c r="E526" s="56"/>
      <c r="F526" s="58" t="n">
        <v>7026000</v>
      </c>
      <c r="G526" s="58" t="n">
        <v>7026000</v>
      </c>
      <c r="H526" s="58" t="n">
        <v>7026000</v>
      </c>
      <c r="I526" s="59" t="n">
        <f aca="false">H526/G526*100</f>
        <v>100</v>
      </c>
    </row>
    <row r="527" customFormat="false" ht="126" hidden="false" customHeight="true" outlineLevel="7" collapsed="false">
      <c r="A527" s="56" t="s">
        <v>1048</v>
      </c>
      <c r="B527" s="57" t="s">
        <v>102</v>
      </c>
      <c r="C527" s="56" t="s">
        <v>943</v>
      </c>
      <c r="D527" s="56" t="s">
        <v>946</v>
      </c>
      <c r="E527" s="56" t="s">
        <v>1049</v>
      </c>
      <c r="F527" s="58" t="n">
        <v>7026000</v>
      </c>
      <c r="G527" s="58" t="n">
        <v>7026000</v>
      </c>
      <c r="H527" s="58" t="n">
        <v>7026000</v>
      </c>
      <c r="I527" s="59" t="n">
        <f aca="false">H527/G527*100</f>
        <v>100</v>
      </c>
    </row>
    <row r="528" customFormat="false" ht="78.75" hidden="false" customHeight="true" outlineLevel="7" collapsed="false">
      <c r="A528" s="56" t="s">
        <v>1050</v>
      </c>
      <c r="B528" s="57" t="s">
        <v>104</v>
      </c>
      <c r="C528" s="56" t="s">
        <v>943</v>
      </c>
      <c r="D528" s="56" t="s">
        <v>946</v>
      </c>
      <c r="E528" s="56" t="s">
        <v>936</v>
      </c>
      <c r="F528" s="58" t="n">
        <v>7026000</v>
      </c>
      <c r="G528" s="58" t="n">
        <v>7026000</v>
      </c>
      <c r="H528" s="58" t="n">
        <v>7026000</v>
      </c>
      <c r="I528" s="59" t="n">
        <f aca="false">H528/G528*100</f>
        <v>100</v>
      </c>
    </row>
    <row r="529" customFormat="false" ht="299.25" hidden="false" customHeight="true" outlineLevel="3" collapsed="false">
      <c r="A529" s="56" t="s">
        <v>1051</v>
      </c>
      <c r="B529" s="60" t="s">
        <v>948</v>
      </c>
      <c r="C529" s="56" t="s">
        <v>949</v>
      </c>
      <c r="D529" s="56"/>
      <c r="E529" s="56"/>
      <c r="F529" s="58" t="n">
        <v>5040300</v>
      </c>
      <c r="G529" s="58" t="n">
        <v>5040300</v>
      </c>
      <c r="H529" s="58" t="n">
        <v>5040300</v>
      </c>
      <c r="I529" s="59" t="n">
        <f aca="false">H529/G529*100</f>
        <v>100</v>
      </c>
    </row>
    <row r="530" customFormat="false" ht="31.5" hidden="false" customHeight="true" outlineLevel="7" collapsed="false">
      <c r="A530" s="56" t="s">
        <v>1052</v>
      </c>
      <c r="B530" s="57" t="s">
        <v>945</v>
      </c>
      <c r="C530" s="56" t="s">
        <v>949</v>
      </c>
      <c r="D530" s="56" t="s">
        <v>946</v>
      </c>
      <c r="E530" s="56"/>
      <c r="F530" s="58" t="n">
        <v>5040300</v>
      </c>
      <c r="G530" s="58" t="n">
        <v>5040300</v>
      </c>
      <c r="H530" s="58" t="n">
        <v>5040300</v>
      </c>
      <c r="I530" s="59" t="n">
        <f aca="false">H530/G530*100</f>
        <v>100</v>
      </c>
    </row>
    <row r="531" customFormat="false" ht="126" hidden="false" customHeight="true" outlineLevel="7" collapsed="false">
      <c r="A531" s="56" t="s">
        <v>1053</v>
      </c>
      <c r="B531" s="57" t="s">
        <v>102</v>
      </c>
      <c r="C531" s="56" t="s">
        <v>949</v>
      </c>
      <c r="D531" s="56" t="s">
        <v>946</v>
      </c>
      <c r="E531" s="56" t="s">
        <v>1049</v>
      </c>
      <c r="F531" s="58" t="n">
        <v>5040300</v>
      </c>
      <c r="G531" s="58" t="n">
        <v>5040300</v>
      </c>
      <c r="H531" s="58" t="n">
        <v>5040300</v>
      </c>
      <c r="I531" s="59" t="n">
        <f aca="false">H531/G531*100</f>
        <v>100</v>
      </c>
    </row>
    <row r="532" customFormat="false" ht="78.75" hidden="false" customHeight="true" outlineLevel="7" collapsed="false">
      <c r="A532" s="56" t="s">
        <v>1054</v>
      </c>
      <c r="B532" s="57" t="s">
        <v>104</v>
      </c>
      <c r="C532" s="56" t="s">
        <v>949</v>
      </c>
      <c r="D532" s="56" t="s">
        <v>946</v>
      </c>
      <c r="E532" s="56" t="s">
        <v>936</v>
      </c>
      <c r="F532" s="58" t="n">
        <v>5040300</v>
      </c>
      <c r="G532" s="58" t="n">
        <v>5040300</v>
      </c>
      <c r="H532" s="58" t="n">
        <v>5040300</v>
      </c>
      <c r="I532" s="59" t="n">
        <f aca="false">H532/G532*100</f>
        <v>100</v>
      </c>
    </row>
    <row r="533" customFormat="false" ht="299.25" hidden="false" customHeight="true" outlineLevel="3" collapsed="false">
      <c r="A533" s="56" t="s">
        <v>1055</v>
      </c>
      <c r="B533" s="60" t="s">
        <v>956</v>
      </c>
      <c r="C533" s="56" t="s">
        <v>957</v>
      </c>
      <c r="D533" s="56"/>
      <c r="E533" s="56"/>
      <c r="F533" s="58" t="n">
        <v>9454300</v>
      </c>
      <c r="G533" s="58" t="n">
        <v>12867600</v>
      </c>
      <c r="H533" s="58" t="n">
        <v>12867600</v>
      </c>
      <c r="I533" s="59" t="n">
        <f aca="false">H533/G533*100</f>
        <v>100</v>
      </c>
    </row>
    <row r="534" customFormat="false" ht="31.5" hidden="false" customHeight="true" outlineLevel="7" collapsed="false">
      <c r="A534" s="56" t="s">
        <v>1056</v>
      </c>
      <c r="B534" s="57" t="s">
        <v>307</v>
      </c>
      <c r="C534" s="56" t="s">
        <v>957</v>
      </c>
      <c r="D534" s="56" t="s">
        <v>308</v>
      </c>
      <c r="E534" s="56"/>
      <c r="F534" s="58" t="n">
        <v>9454300</v>
      </c>
      <c r="G534" s="58" t="n">
        <v>12867600</v>
      </c>
      <c r="H534" s="58" t="n">
        <v>12867600</v>
      </c>
      <c r="I534" s="59" t="n">
        <f aca="false">H534/G534*100</f>
        <v>100</v>
      </c>
    </row>
    <row r="535" customFormat="false" ht="126" hidden="false" customHeight="true" outlineLevel="7" collapsed="false">
      <c r="A535" s="56" t="s">
        <v>1057</v>
      </c>
      <c r="B535" s="57" t="s">
        <v>102</v>
      </c>
      <c r="C535" s="56" t="s">
        <v>957</v>
      </c>
      <c r="D535" s="56" t="s">
        <v>308</v>
      </c>
      <c r="E535" s="56" t="s">
        <v>1049</v>
      </c>
      <c r="F535" s="58" t="n">
        <v>9454300</v>
      </c>
      <c r="G535" s="58" t="n">
        <v>12867600</v>
      </c>
      <c r="H535" s="58" t="n">
        <v>12867600</v>
      </c>
      <c r="I535" s="59" t="n">
        <f aca="false">H535/G535*100</f>
        <v>100</v>
      </c>
    </row>
    <row r="536" customFormat="false" ht="31.5" hidden="false" customHeight="true" outlineLevel="7" collapsed="false">
      <c r="A536" s="56" t="s">
        <v>1058</v>
      </c>
      <c r="B536" s="57" t="s">
        <v>106</v>
      </c>
      <c r="C536" s="56" t="s">
        <v>957</v>
      </c>
      <c r="D536" s="56" t="s">
        <v>308</v>
      </c>
      <c r="E536" s="56" t="s">
        <v>952</v>
      </c>
      <c r="F536" s="58" t="n">
        <v>9454300</v>
      </c>
      <c r="G536" s="58" t="n">
        <v>12867600</v>
      </c>
      <c r="H536" s="58" t="n">
        <v>12867600</v>
      </c>
      <c r="I536" s="59" t="n">
        <f aca="false">H536/G536*100</f>
        <v>100</v>
      </c>
    </row>
    <row r="537" customFormat="false" ht="299.25" hidden="false" customHeight="true" outlineLevel="3" collapsed="false">
      <c r="A537" s="56" t="s">
        <v>909</v>
      </c>
      <c r="B537" s="60" t="s">
        <v>960</v>
      </c>
      <c r="C537" s="56" t="s">
        <v>961</v>
      </c>
      <c r="D537" s="56"/>
      <c r="E537" s="56"/>
      <c r="F537" s="58" t="n">
        <v>3281250</v>
      </c>
      <c r="G537" s="58" t="n">
        <v>3603481</v>
      </c>
      <c r="H537" s="58" t="n">
        <v>3603481</v>
      </c>
      <c r="I537" s="59" t="n">
        <f aca="false">H537/G537*100</f>
        <v>100</v>
      </c>
    </row>
    <row r="538" customFormat="false" ht="31.5" hidden="false" customHeight="true" outlineLevel="7" collapsed="false">
      <c r="A538" s="56" t="s">
        <v>1059</v>
      </c>
      <c r="B538" s="57" t="s">
        <v>307</v>
      </c>
      <c r="C538" s="56" t="s">
        <v>961</v>
      </c>
      <c r="D538" s="56" t="s">
        <v>308</v>
      </c>
      <c r="E538" s="56"/>
      <c r="F538" s="58" t="n">
        <v>3281250</v>
      </c>
      <c r="G538" s="58" t="n">
        <v>3603481</v>
      </c>
      <c r="H538" s="58" t="n">
        <v>3603481</v>
      </c>
      <c r="I538" s="59" t="n">
        <f aca="false">H538/G538*100</f>
        <v>100</v>
      </c>
    </row>
    <row r="539" customFormat="false" ht="126" hidden="false" customHeight="true" outlineLevel="7" collapsed="false">
      <c r="A539" s="56" t="s">
        <v>1060</v>
      </c>
      <c r="B539" s="57" t="s">
        <v>102</v>
      </c>
      <c r="C539" s="56" t="s">
        <v>961</v>
      </c>
      <c r="D539" s="56" t="s">
        <v>308</v>
      </c>
      <c r="E539" s="56" t="s">
        <v>1049</v>
      </c>
      <c r="F539" s="58" t="n">
        <v>3281250</v>
      </c>
      <c r="G539" s="58" t="n">
        <v>3603481</v>
      </c>
      <c r="H539" s="58" t="n">
        <v>3603481</v>
      </c>
      <c r="I539" s="59" t="n">
        <f aca="false">H539/G539*100</f>
        <v>100</v>
      </c>
    </row>
    <row r="540" customFormat="false" ht="31.5" hidden="false" customHeight="true" outlineLevel="7" collapsed="false">
      <c r="A540" s="56" t="s">
        <v>1061</v>
      </c>
      <c r="B540" s="57" t="s">
        <v>106</v>
      </c>
      <c r="C540" s="56" t="s">
        <v>961</v>
      </c>
      <c r="D540" s="56" t="s">
        <v>308</v>
      </c>
      <c r="E540" s="56" t="s">
        <v>952</v>
      </c>
      <c r="F540" s="58" t="n">
        <v>3281250</v>
      </c>
      <c r="G540" s="58" t="n">
        <v>3603481</v>
      </c>
      <c r="H540" s="58" t="n">
        <v>3603481</v>
      </c>
      <c r="I540" s="59" t="n">
        <f aca="false">H540/G540*100</f>
        <v>100</v>
      </c>
    </row>
    <row r="541" customFormat="false" ht="141.75" hidden="false" customHeight="true" outlineLevel="2" collapsed="false">
      <c r="A541" s="56" t="s">
        <v>1062</v>
      </c>
      <c r="B541" s="57" t="s">
        <v>872</v>
      </c>
      <c r="C541" s="56" t="s">
        <v>873</v>
      </c>
      <c r="D541" s="56"/>
      <c r="E541" s="56"/>
      <c r="F541" s="58" t="n">
        <v>5644800</v>
      </c>
      <c r="G541" s="58" t="n">
        <v>5633500.4</v>
      </c>
      <c r="H541" s="58" t="n">
        <v>5615250.41</v>
      </c>
      <c r="I541" s="59" t="n">
        <f aca="false">H541/G541*100</f>
        <v>99.676045287935</v>
      </c>
    </row>
    <row r="542" customFormat="false" ht="204.75" hidden="false" customHeight="true" outlineLevel="3" collapsed="false">
      <c r="A542" s="56" t="s">
        <v>1063</v>
      </c>
      <c r="B542" s="60" t="s">
        <v>875</v>
      </c>
      <c r="C542" s="56" t="s">
        <v>876</v>
      </c>
      <c r="D542" s="56"/>
      <c r="E542" s="56"/>
      <c r="F542" s="58" t="n">
        <v>5250100</v>
      </c>
      <c r="G542" s="58" t="n">
        <v>5219180</v>
      </c>
      <c r="H542" s="58" t="n">
        <v>5200930.01</v>
      </c>
      <c r="I542" s="59" t="n">
        <f aca="false">H542/G542*100</f>
        <v>99.6503284040788</v>
      </c>
    </row>
    <row r="543" customFormat="false" ht="78.75" hidden="false" customHeight="true" outlineLevel="7" collapsed="false">
      <c r="A543" s="56" t="s">
        <v>1064</v>
      </c>
      <c r="B543" s="57" t="s">
        <v>123</v>
      </c>
      <c r="C543" s="56" t="s">
        <v>876</v>
      </c>
      <c r="D543" s="56" t="s">
        <v>124</v>
      </c>
      <c r="E543" s="56"/>
      <c r="F543" s="58" t="n">
        <v>4791100</v>
      </c>
      <c r="G543" s="58" t="n">
        <v>4869230</v>
      </c>
      <c r="H543" s="58" t="n">
        <v>4850980.01</v>
      </c>
      <c r="I543" s="59" t="n">
        <f aca="false">H543/G543*100</f>
        <v>99.6251976185146</v>
      </c>
    </row>
    <row r="544" customFormat="false" ht="31.5" hidden="false" customHeight="true" outlineLevel="7" collapsed="false">
      <c r="A544" s="56" t="s">
        <v>1065</v>
      </c>
      <c r="B544" s="57" t="s">
        <v>12</v>
      </c>
      <c r="C544" s="56" t="s">
        <v>876</v>
      </c>
      <c r="D544" s="56" t="s">
        <v>124</v>
      </c>
      <c r="E544" s="56" t="s">
        <v>1025</v>
      </c>
      <c r="F544" s="58" t="n">
        <v>4791100</v>
      </c>
      <c r="G544" s="58" t="n">
        <v>4869230</v>
      </c>
      <c r="H544" s="58" t="n">
        <v>4850980.01</v>
      </c>
      <c r="I544" s="59" t="n">
        <f aca="false">H544/G544*100</f>
        <v>99.6251976185146</v>
      </c>
    </row>
    <row r="545" customFormat="false" ht="94.5" hidden="false" customHeight="true" outlineLevel="7" collapsed="false">
      <c r="A545" s="56" t="s">
        <v>1066</v>
      </c>
      <c r="B545" s="57" t="s">
        <v>28</v>
      </c>
      <c r="C545" s="56" t="s">
        <v>876</v>
      </c>
      <c r="D545" s="56" t="s">
        <v>124</v>
      </c>
      <c r="E545" s="56" t="s">
        <v>869</v>
      </c>
      <c r="F545" s="58" t="n">
        <v>4791100</v>
      </c>
      <c r="G545" s="58" t="n">
        <v>4869230</v>
      </c>
      <c r="H545" s="58" t="n">
        <v>4850980.01</v>
      </c>
      <c r="I545" s="59" t="n">
        <f aca="false">H545/G545*100</f>
        <v>99.6251976185146</v>
      </c>
    </row>
    <row r="546" customFormat="false" ht="78.75" hidden="false" customHeight="true" outlineLevel="7" collapsed="false">
      <c r="A546" s="56" t="s">
        <v>1067</v>
      </c>
      <c r="B546" s="57" t="s">
        <v>134</v>
      </c>
      <c r="C546" s="56" t="s">
        <v>876</v>
      </c>
      <c r="D546" s="56" t="s">
        <v>135</v>
      </c>
      <c r="E546" s="56"/>
      <c r="F546" s="58" t="n">
        <v>3000</v>
      </c>
      <c r="G546" s="58" t="n">
        <v>1960.4</v>
      </c>
      <c r="H546" s="58" t="n">
        <v>1960.4</v>
      </c>
      <c r="I546" s="59" t="n">
        <f aca="false">H546/G546*100</f>
        <v>100</v>
      </c>
    </row>
    <row r="547" customFormat="false" ht="31.5" hidden="false" customHeight="true" outlineLevel="7" collapsed="false">
      <c r="A547" s="56" t="s">
        <v>308</v>
      </c>
      <c r="B547" s="57" t="s">
        <v>12</v>
      </c>
      <c r="C547" s="56" t="s">
        <v>876</v>
      </c>
      <c r="D547" s="56" t="s">
        <v>135</v>
      </c>
      <c r="E547" s="56" t="s">
        <v>1025</v>
      </c>
      <c r="F547" s="58" t="n">
        <v>3000</v>
      </c>
      <c r="G547" s="58" t="n">
        <v>1960.4</v>
      </c>
      <c r="H547" s="58" t="n">
        <v>1960.4</v>
      </c>
      <c r="I547" s="59" t="n">
        <f aca="false">H547/G547*100</f>
        <v>100</v>
      </c>
    </row>
    <row r="548" customFormat="false" ht="94.5" hidden="false" customHeight="true" outlineLevel="7" collapsed="false">
      <c r="A548" s="56" t="s">
        <v>1068</v>
      </c>
      <c r="B548" s="57" t="s">
        <v>28</v>
      </c>
      <c r="C548" s="56" t="s">
        <v>876</v>
      </c>
      <c r="D548" s="56" t="s">
        <v>135</v>
      </c>
      <c r="E548" s="56" t="s">
        <v>869</v>
      </c>
      <c r="F548" s="58" t="n">
        <v>3000</v>
      </c>
      <c r="G548" s="58" t="n">
        <v>1960.4</v>
      </c>
      <c r="H548" s="58" t="n">
        <v>1960.4</v>
      </c>
      <c r="I548" s="59" t="n">
        <f aca="false">H548/G548*100</f>
        <v>100</v>
      </c>
    </row>
    <row r="549" customFormat="false" ht="78.75" hidden="false" customHeight="true" outlineLevel="7" collapsed="false">
      <c r="A549" s="56" t="s">
        <v>1069</v>
      </c>
      <c r="B549" s="57" t="s">
        <v>128</v>
      </c>
      <c r="C549" s="56" t="s">
        <v>876</v>
      </c>
      <c r="D549" s="56" t="s">
        <v>129</v>
      </c>
      <c r="E549" s="56"/>
      <c r="F549" s="58" t="n">
        <v>456000</v>
      </c>
      <c r="G549" s="58" t="n">
        <v>347989.6</v>
      </c>
      <c r="H549" s="58" t="n">
        <v>347989.6</v>
      </c>
      <c r="I549" s="59" t="n">
        <f aca="false">H549/G549*100</f>
        <v>100</v>
      </c>
    </row>
    <row r="550" customFormat="false" ht="31.5" hidden="false" customHeight="true" outlineLevel="7" collapsed="false">
      <c r="A550" s="56" t="s">
        <v>1070</v>
      </c>
      <c r="B550" s="57" t="s">
        <v>12</v>
      </c>
      <c r="C550" s="56" t="s">
        <v>876</v>
      </c>
      <c r="D550" s="56" t="s">
        <v>129</v>
      </c>
      <c r="E550" s="56" t="s">
        <v>1025</v>
      </c>
      <c r="F550" s="58" t="n">
        <v>456000</v>
      </c>
      <c r="G550" s="58" t="n">
        <v>347989.6</v>
      </c>
      <c r="H550" s="58" t="n">
        <v>347989.6</v>
      </c>
      <c r="I550" s="59" t="n">
        <f aca="false">H550/G550*100</f>
        <v>100</v>
      </c>
    </row>
    <row r="551" customFormat="false" ht="94.5" hidden="false" customHeight="true" outlineLevel="7" collapsed="false">
      <c r="A551" s="56" t="s">
        <v>1071</v>
      </c>
      <c r="B551" s="57" t="s">
        <v>28</v>
      </c>
      <c r="C551" s="56" t="s">
        <v>876</v>
      </c>
      <c r="D551" s="56" t="s">
        <v>129</v>
      </c>
      <c r="E551" s="56" t="s">
        <v>869</v>
      </c>
      <c r="F551" s="58" t="n">
        <v>456000</v>
      </c>
      <c r="G551" s="58" t="n">
        <v>347989.6</v>
      </c>
      <c r="H551" s="58" t="n">
        <v>347989.6</v>
      </c>
      <c r="I551" s="59" t="n">
        <f aca="false">H551/G551*100</f>
        <v>100</v>
      </c>
    </row>
    <row r="552" customFormat="false" ht="283.5" hidden="false" customHeight="true" outlineLevel="3" collapsed="false">
      <c r="A552" s="56" t="s">
        <v>1072</v>
      </c>
      <c r="B552" s="60" t="s">
        <v>881</v>
      </c>
      <c r="C552" s="56" t="s">
        <v>882</v>
      </c>
      <c r="D552" s="56"/>
      <c r="E552" s="56"/>
      <c r="F552" s="58" t="n">
        <v>394700</v>
      </c>
      <c r="G552" s="58" t="n">
        <v>414320.4</v>
      </c>
      <c r="H552" s="58" t="n">
        <v>414320.4</v>
      </c>
      <c r="I552" s="59" t="n">
        <f aca="false">H552/G552*100</f>
        <v>100</v>
      </c>
    </row>
    <row r="553" customFormat="false" ht="78.75" hidden="false" customHeight="true" outlineLevel="7" collapsed="false">
      <c r="A553" s="56" t="s">
        <v>1073</v>
      </c>
      <c r="B553" s="57" t="s">
        <v>123</v>
      </c>
      <c r="C553" s="56" t="s">
        <v>882</v>
      </c>
      <c r="D553" s="56" t="s">
        <v>124</v>
      </c>
      <c r="E553" s="56"/>
      <c r="F553" s="58" t="n">
        <v>394700</v>
      </c>
      <c r="G553" s="58" t="n">
        <v>414320.4</v>
      </c>
      <c r="H553" s="58" t="n">
        <v>414320.4</v>
      </c>
      <c r="I553" s="59" t="n">
        <f aca="false">H553/G553*100</f>
        <v>100</v>
      </c>
    </row>
    <row r="554" customFormat="false" ht="31.5" hidden="false" customHeight="true" outlineLevel="7" collapsed="false">
      <c r="A554" s="56" t="s">
        <v>1074</v>
      </c>
      <c r="B554" s="57" t="s">
        <v>12</v>
      </c>
      <c r="C554" s="56" t="s">
        <v>882</v>
      </c>
      <c r="D554" s="56" t="s">
        <v>124</v>
      </c>
      <c r="E554" s="56" t="s">
        <v>1025</v>
      </c>
      <c r="F554" s="58" t="n">
        <v>394700</v>
      </c>
      <c r="G554" s="58" t="n">
        <v>414320.4</v>
      </c>
      <c r="H554" s="58" t="n">
        <v>414320.4</v>
      </c>
      <c r="I554" s="59" t="n">
        <f aca="false">H554/G554*100</f>
        <v>100</v>
      </c>
    </row>
    <row r="555" customFormat="false" ht="94.5" hidden="false" customHeight="true" outlineLevel="7" collapsed="false">
      <c r="A555" s="56" t="s">
        <v>1075</v>
      </c>
      <c r="B555" s="57" t="s">
        <v>28</v>
      </c>
      <c r="C555" s="56" t="s">
        <v>882</v>
      </c>
      <c r="D555" s="56" t="s">
        <v>124</v>
      </c>
      <c r="E555" s="56" t="s">
        <v>869</v>
      </c>
      <c r="F555" s="58" t="n">
        <v>394700</v>
      </c>
      <c r="G555" s="58" t="n">
        <v>414320.4</v>
      </c>
      <c r="H555" s="58" t="n">
        <v>414320.4</v>
      </c>
      <c r="I555" s="59" t="n">
        <f aca="false">H555/G555*100</f>
        <v>100</v>
      </c>
    </row>
    <row r="556" customFormat="false" ht="110.25" hidden="false" customHeight="true" outlineLevel="2" collapsed="false">
      <c r="A556" s="56" t="s">
        <v>1076</v>
      </c>
      <c r="B556" s="57" t="s">
        <v>195</v>
      </c>
      <c r="C556" s="56" t="s">
        <v>196</v>
      </c>
      <c r="D556" s="56"/>
      <c r="E556" s="56"/>
      <c r="F556" s="58" t="n">
        <v>5412000</v>
      </c>
      <c r="G556" s="58" t="n">
        <v>6284229</v>
      </c>
      <c r="H556" s="58" t="n">
        <v>6278102.65</v>
      </c>
      <c r="I556" s="59" t="n">
        <f aca="false">H556/G556*100</f>
        <v>99.9025123050099</v>
      </c>
    </row>
    <row r="557" customFormat="false" ht="173.25" hidden="false" customHeight="true" outlineLevel="3" collapsed="false">
      <c r="A557" s="56" t="s">
        <v>1077</v>
      </c>
      <c r="B557" s="57" t="s">
        <v>198</v>
      </c>
      <c r="C557" s="56" t="s">
        <v>199</v>
      </c>
      <c r="D557" s="56"/>
      <c r="E557" s="56"/>
      <c r="F557" s="58" t="n">
        <v>5412000</v>
      </c>
      <c r="G557" s="58" t="n">
        <v>6284229</v>
      </c>
      <c r="H557" s="58" t="n">
        <v>6278102.65</v>
      </c>
      <c r="I557" s="59" t="n">
        <f aca="false">H557/G557*100</f>
        <v>99.9025123050099</v>
      </c>
    </row>
    <row r="558" customFormat="false" ht="63" hidden="false" customHeight="true" outlineLevel="7" collapsed="false">
      <c r="A558" s="56" t="s">
        <v>1078</v>
      </c>
      <c r="B558" s="57" t="s">
        <v>201</v>
      </c>
      <c r="C558" s="56" t="s">
        <v>199</v>
      </c>
      <c r="D558" s="56" t="s">
        <v>202</v>
      </c>
      <c r="E558" s="56"/>
      <c r="F558" s="58" t="n">
        <v>5246000</v>
      </c>
      <c r="G558" s="58" t="n">
        <v>6061390</v>
      </c>
      <c r="H558" s="58" t="n">
        <v>6059534.45</v>
      </c>
      <c r="I558" s="59" t="n">
        <f aca="false">H558/G558*100</f>
        <v>99.9693873847418</v>
      </c>
    </row>
    <row r="559" customFormat="false" ht="31.5" hidden="false" customHeight="true" outlineLevel="7" collapsed="false">
      <c r="A559" s="56" t="s">
        <v>1079</v>
      </c>
      <c r="B559" s="57" t="s">
        <v>12</v>
      </c>
      <c r="C559" s="56" t="s">
        <v>199</v>
      </c>
      <c r="D559" s="56" t="s">
        <v>202</v>
      </c>
      <c r="E559" s="56" t="s">
        <v>1025</v>
      </c>
      <c r="F559" s="58" t="n">
        <v>5246000</v>
      </c>
      <c r="G559" s="58" t="n">
        <v>6061390</v>
      </c>
      <c r="H559" s="58" t="n">
        <v>6059534.45</v>
      </c>
      <c r="I559" s="59" t="n">
        <f aca="false">H559/G559*100</f>
        <v>99.9693873847418</v>
      </c>
    </row>
    <row r="560" customFormat="false" ht="31.5" hidden="false" customHeight="true" outlineLevel="7" collapsed="false">
      <c r="A560" s="56" t="s">
        <v>1080</v>
      </c>
      <c r="B560" s="57" t="s">
        <v>37</v>
      </c>
      <c r="C560" s="56" t="s">
        <v>199</v>
      </c>
      <c r="D560" s="56" t="s">
        <v>202</v>
      </c>
      <c r="E560" s="56" t="s">
        <v>157</v>
      </c>
      <c r="F560" s="58" t="n">
        <v>5246000</v>
      </c>
      <c r="G560" s="58" t="n">
        <v>6061390</v>
      </c>
      <c r="H560" s="58" t="n">
        <v>6059534.45</v>
      </c>
      <c r="I560" s="59" t="n">
        <f aca="false">H560/G560*100</f>
        <v>99.9693873847418</v>
      </c>
    </row>
    <row r="561" customFormat="false" ht="63" hidden="false" customHeight="true" outlineLevel="7" collapsed="false">
      <c r="A561" s="56" t="s">
        <v>1081</v>
      </c>
      <c r="B561" s="57" t="s">
        <v>204</v>
      </c>
      <c r="C561" s="56" t="s">
        <v>199</v>
      </c>
      <c r="D561" s="56" t="s">
        <v>205</v>
      </c>
      <c r="E561" s="56"/>
      <c r="F561" s="58" t="n">
        <v>5000</v>
      </c>
      <c r="G561" s="58" t="n">
        <v>5424.8</v>
      </c>
      <c r="H561" s="58" t="n">
        <v>5424.8</v>
      </c>
      <c r="I561" s="59" t="n">
        <f aca="false">H561/G561*100</f>
        <v>100</v>
      </c>
    </row>
    <row r="562" customFormat="false" ht="31.5" hidden="false" customHeight="true" outlineLevel="7" collapsed="false">
      <c r="A562" s="56" t="s">
        <v>1082</v>
      </c>
      <c r="B562" s="57" t="s">
        <v>12</v>
      </c>
      <c r="C562" s="56" t="s">
        <v>199</v>
      </c>
      <c r="D562" s="56" t="s">
        <v>205</v>
      </c>
      <c r="E562" s="56" t="s">
        <v>1025</v>
      </c>
      <c r="F562" s="58" t="n">
        <v>5000</v>
      </c>
      <c r="G562" s="58" t="n">
        <v>5424.8</v>
      </c>
      <c r="H562" s="58" t="n">
        <v>5424.8</v>
      </c>
      <c r="I562" s="59" t="n">
        <f aca="false">H562/G562*100</f>
        <v>100</v>
      </c>
    </row>
    <row r="563" customFormat="false" ht="31.5" hidden="false" customHeight="true" outlineLevel="7" collapsed="false">
      <c r="A563" s="56" t="s">
        <v>1083</v>
      </c>
      <c r="B563" s="57" t="s">
        <v>37</v>
      </c>
      <c r="C563" s="56" t="s">
        <v>199</v>
      </c>
      <c r="D563" s="56" t="s">
        <v>205</v>
      </c>
      <c r="E563" s="56" t="s">
        <v>157</v>
      </c>
      <c r="F563" s="58" t="n">
        <v>5000</v>
      </c>
      <c r="G563" s="58" t="n">
        <v>5424.8</v>
      </c>
      <c r="H563" s="58" t="n">
        <v>5424.8</v>
      </c>
      <c r="I563" s="59" t="n">
        <f aca="false">H563/G563*100</f>
        <v>100</v>
      </c>
    </row>
    <row r="564" customFormat="false" ht="78.75" hidden="false" customHeight="true" outlineLevel="7" collapsed="false">
      <c r="A564" s="56" t="s">
        <v>1084</v>
      </c>
      <c r="B564" s="57" t="s">
        <v>128</v>
      </c>
      <c r="C564" s="56" t="s">
        <v>199</v>
      </c>
      <c r="D564" s="56" t="s">
        <v>129</v>
      </c>
      <c r="E564" s="56"/>
      <c r="F564" s="58" t="n">
        <v>161000</v>
      </c>
      <c r="G564" s="58" t="n">
        <v>217414.2</v>
      </c>
      <c r="H564" s="58" t="n">
        <v>213143.4</v>
      </c>
      <c r="I564" s="59" t="n">
        <f aca="false">H564/G564*100</f>
        <v>98.0356388865125</v>
      </c>
    </row>
    <row r="565" customFormat="false" ht="31.5" hidden="false" customHeight="true" outlineLevel="7" collapsed="false">
      <c r="A565" s="56" t="s">
        <v>1085</v>
      </c>
      <c r="B565" s="57" t="s">
        <v>12</v>
      </c>
      <c r="C565" s="56" t="s">
        <v>199</v>
      </c>
      <c r="D565" s="56" t="s">
        <v>129</v>
      </c>
      <c r="E565" s="56" t="s">
        <v>1025</v>
      </c>
      <c r="F565" s="58" t="n">
        <v>161000</v>
      </c>
      <c r="G565" s="58" t="n">
        <v>217414.2</v>
      </c>
      <c r="H565" s="58" t="n">
        <v>213143.4</v>
      </c>
      <c r="I565" s="59" t="n">
        <f aca="false">H565/G565*100</f>
        <v>98.0356388865125</v>
      </c>
    </row>
    <row r="566" customFormat="false" ht="31.5" hidden="false" customHeight="true" outlineLevel="7" collapsed="false">
      <c r="A566" s="56" t="s">
        <v>1086</v>
      </c>
      <c r="B566" s="57" t="s">
        <v>37</v>
      </c>
      <c r="C566" s="56" t="s">
        <v>199</v>
      </c>
      <c r="D566" s="56" t="s">
        <v>129</v>
      </c>
      <c r="E566" s="56" t="s">
        <v>157</v>
      </c>
      <c r="F566" s="58" t="n">
        <v>161000</v>
      </c>
      <c r="G566" s="58" t="n">
        <v>217414.2</v>
      </c>
      <c r="H566" s="58" t="n">
        <v>213143.4</v>
      </c>
      <c r="I566" s="59" t="n">
        <f aca="false">H566/G566*100</f>
        <v>98.0356388865125</v>
      </c>
    </row>
    <row r="567" customFormat="false" ht="78.75" hidden="false" customHeight="true" outlineLevel="1" collapsed="false">
      <c r="A567" s="56" t="s">
        <v>1087</v>
      </c>
      <c r="B567" s="57" t="s">
        <v>208</v>
      </c>
      <c r="C567" s="56" t="s">
        <v>209</v>
      </c>
      <c r="D567" s="56"/>
      <c r="E567" s="56"/>
      <c r="F567" s="58" t="n">
        <v>379000</v>
      </c>
      <c r="G567" s="58" t="n">
        <v>699206.23</v>
      </c>
      <c r="H567" s="58" t="n">
        <v>699206.23</v>
      </c>
      <c r="I567" s="59" t="n">
        <f aca="false">H567/G567*100</f>
        <v>100</v>
      </c>
    </row>
    <row r="568" customFormat="false" ht="141.75" hidden="false" customHeight="true" outlineLevel="2" collapsed="false">
      <c r="A568" s="56" t="s">
        <v>1088</v>
      </c>
      <c r="B568" s="57" t="s">
        <v>211</v>
      </c>
      <c r="C568" s="56" t="s">
        <v>212</v>
      </c>
      <c r="D568" s="56"/>
      <c r="E568" s="56"/>
      <c r="F568" s="58" t="n">
        <v>10000</v>
      </c>
      <c r="G568" s="58" t="n">
        <v>5000</v>
      </c>
      <c r="H568" s="58" t="n">
        <v>5000</v>
      </c>
      <c r="I568" s="59" t="n">
        <f aca="false">H568/G568*100</f>
        <v>100</v>
      </c>
    </row>
    <row r="569" customFormat="false" ht="204.75" hidden="false" customHeight="true" outlineLevel="3" collapsed="false">
      <c r="A569" s="56" t="s">
        <v>1089</v>
      </c>
      <c r="B569" s="60" t="s">
        <v>214</v>
      </c>
      <c r="C569" s="56" t="s">
        <v>215</v>
      </c>
      <c r="D569" s="56"/>
      <c r="E569" s="56"/>
      <c r="F569" s="58" t="n">
        <v>5000</v>
      </c>
      <c r="G569" s="58" t="n">
        <v>0</v>
      </c>
      <c r="H569" s="58" t="n">
        <v>0</v>
      </c>
      <c r="I569" s="59"/>
    </row>
    <row r="570" customFormat="false" ht="78.75" hidden="false" customHeight="true" outlineLevel="7" collapsed="false">
      <c r="A570" s="56" t="s">
        <v>1090</v>
      </c>
      <c r="B570" s="57" t="s">
        <v>128</v>
      </c>
      <c r="C570" s="56" t="s">
        <v>215</v>
      </c>
      <c r="D570" s="56" t="s">
        <v>129</v>
      </c>
      <c r="E570" s="56"/>
      <c r="F570" s="58" t="n">
        <v>5000</v>
      </c>
      <c r="G570" s="58" t="n">
        <v>0</v>
      </c>
      <c r="H570" s="58" t="n">
        <v>0</v>
      </c>
      <c r="I570" s="59"/>
    </row>
    <row r="571" customFormat="false" ht="31.5" hidden="false" customHeight="true" outlineLevel="7" collapsed="false">
      <c r="A571" s="56" t="s">
        <v>1091</v>
      </c>
      <c r="B571" s="57" t="s">
        <v>12</v>
      </c>
      <c r="C571" s="56" t="s">
        <v>215</v>
      </c>
      <c r="D571" s="56" t="s">
        <v>129</v>
      </c>
      <c r="E571" s="56" t="s">
        <v>1025</v>
      </c>
      <c r="F571" s="58" t="n">
        <v>5000</v>
      </c>
      <c r="G571" s="58" t="n">
        <v>0</v>
      </c>
      <c r="H571" s="58" t="n">
        <v>0</v>
      </c>
      <c r="I571" s="59"/>
    </row>
    <row r="572" customFormat="false" ht="31.5" hidden="false" customHeight="true" outlineLevel="7" collapsed="false">
      <c r="A572" s="56" t="s">
        <v>1092</v>
      </c>
      <c r="B572" s="57" t="s">
        <v>37</v>
      </c>
      <c r="C572" s="56" t="s">
        <v>215</v>
      </c>
      <c r="D572" s="56" t="s">
        <v>129</v>
      </c>
      <c r="E572" s="56" t="s">
        <v>157</v>
      </c>
      <c r="F572" s="58" t="n">
        <v>5000</v>
      </c>
      <c r="G572" s="58" t="n">
        <v>0</v>
      </c>
      <c r="H572" s="58" t="n">
        <v>0</v>
      </c>
      <c r="I572" s="59"/>
    </row>
    <row r="573" customFormat="false" ht="252" hidden="false" customHeight="true" outlineLevel="3" collapsed="false">
      <c r="A573" s="56" t="s">
        <v>1093</v>
      </c>
      <c r="B573" s="60" t="s">
        <v>461</v>
      </c>
      <c r="C573" s="56" t="s">
        <v>462</v>
      </c>
      <c r="D573" s="56"/>
      <c r="E573" s="56"/>
      <c r="F573" s="58" t="n">
        <v>5000</v>
      </c>
      <c r="G573" s="58" t="n">
        <v>5000</v>
      </c>
      <c r="H573" s="58" t="n">
        <v>5000</v>
      </c>
      <c r="I573" s="59" t="n">
        <f aca="false">H573/G573*100</f>
        <v>100</v>
      </c>
    </row>
    <row r="574" customFormat="false" ht="31.5" hidden="false" customHeight="true" outlineLevel="7" collapsed="false">
      <c r="A574" s="56" t="s">
        <v>1094</v>
      </c>
      <c r="B574" s="57" t="s">
        <v>408</v>
      </c>
      <c r="C574" s="56" t="s">
        <v>462</v>
      </c>
      <c r="D574" s="56" t="s">
        <v>409</v>
      </c>
      <c r="E574" s="56"/>
      <c r="F574" s="58" t="n">
        <v>5000</v>
      </c>
      <c r="G574" s="58" t="n">
        <v>5000</v>
      </c>
      <c r="H574" s="58" t="n">
        <v>5000</v>
      </c>
      <c r="I574" s="59" t="n">
        <f aca="false">H574/G574*100</f>
        <v>100</v>
      </c>
    </row>
    <row r="575" customFormat="false" ht="15.75" hidden="false" customHeight="true" outlineLevel="7" collapsed="false">
      <c r="A575" s="56" t="s">
        <v>1095</v>
      </c>
      <c r="B575" s="57" t="s">
        <v>68</v>
      </c>
      <c r="C575" s="56" t="s">
        <v>462</v>
      </c>
      <c r="D575" s="56" t="s">
        <v>409</v>
      </c>
      <c r="E575" s="56" t="s">
        <v>1021</v>
      </c>
      <c r="F575" s="58" t="n">
        <v>5000</v>
      </c>
      <c r="G575" s="58" t="n">
        <v>5000</v>
      </c>
      <c r="H575" s="58" t="n">
        <v>5000</v>
      </c>
      <c r="I575" s="59" t="n">
        <f aca="false">H575/G575*100</f>
        <v>100</v>
      </c>
    </row>
    <row r="576" customFormat="false" ht="31.5" hidden="false" customHeight="true" outlineLevel="7" collapsed="false">
      <c r="A576" s="56" t="s">
        <v>1096</v>
      </c>
      <c r="B576" s="57" t="s">
        <v>74</v>
      </c>
      <c r="C576" s="56" t="s">
        <v>462</v>
      </c>
      <c r="D576" s="56" t="s">
        <v>409</v>
      </c>
      <c r="E576" s="56" t="s">
        <v>423</v>
      </c>
      <c r="F576" s="58" t="n">
        <v>5000</v>
      </c>
      <c r="G576" s="58" t="n">
        <v>5000</v>
      </c>
      <c r="H576" s="58" t="n">
        <v>5000</v>
      </c>
      <c r="I576" s="59" t="n">
        <f aca="false">H576/G576*100</f>
        <v>100</v>
      </c>
    </row>
    <row r="577" customFormat="false" ht="141.75" hidden="false" customHeight="true" outlineLevel="2" collapsed="false">
      <c r="A577" s="56" t="s">
        <v>1097</v>
      </c>
      <c r="B577" s="57" t="s">
        <v>344</v>
      </c>
      <c r="C577" s="56" t="s">
        <v>345</v>
      </c>
      <c r="D577" s="56"/>
      <c r="E577" s="56"/>
      <c r="F577" s="58" t="n">
        <v>34000</v>
      </c>
      <c r="G577" s="58" t="n">
        <v>204629</v>
      </c>
      <c r="H577" s="58" t="n">
        <v>204629</v>
      </c>
      <c r="I577" s="59" t="n">
        <f aca="false">H577/G577*100</f>
        <v>100</v>
      </c>
    </row>
    <row r="578" customFormat="false" ht="220.5" hidden="false" customHeight="true" outlineLevel="3" collapsed="false">
      <c r="A578" s="56" t="s">
        <v>1098</v>
      </c>
      <c r="B578" s="60" t="s">
        <v>347</v>
      </c>
      <c r="C578" s="56" t="s">
        <v>348</v>
      </c>
      <c r="D578" s="56"/>
      <c r="E578" s="56"/>
      <c r="F578" s="58" t="n">
        <v>0</v>
      </c>
      <c r="G578" s="58" t="n">
        <v>172634</v>
      </c>
      <c r="H578" s="58" t="n">
        <v>172634</v>
      </c>
      <c r="I578" s="59" t="n">
        <f aca="false">H578/G578*100</f>
        <v>100</v>
      </c>
    </row>
    <row r="579" customFormat="false" ht="78.75" hidden="false" customHeight="true" outlineLevel="7" collapsed="false">
      <c r="A579" s="56" t="s">
        <v>1099</v>
      </c>
      <c r="B579" s="57" t="s">
        <v>128</v>
      </c>
      <c r="C579" s="56" t="s">
        <v>348</v>
      </c>
      <c r="D579" s="56" t="s">
        <v>129</v>
      </c>
      <c r="E579" s="56"/>
      <c r="F579" s="58" t="n">
        <v>0</v>
      </c>
      <c r="G579" s="58" t="n">
        <v>172634</v>
      </c>
      <c r="H579" s="58" t="n">
        <v>172634</v>
      </c>
      <c r="I579" s="59" t="n">
        <f aca="false">H579/G579*100</f>
        <v>100</v>
      </c>
    </row>
    <row r="580" customFormat="false" ht="31.5" hidden="false" customHeight="true" outlineLevel="7" collapsed="false">
      <c r="A580" s="56" t="s">
        <v>1100</v>
      </c>
      <c r="B580" s="57" t="s">
        <v>47</v>
      </c>
      <c r="C580" s="56" t="s">
        <v>348</v>
      </c>
      <c r="D580" s="56" t="s">
        <v>129</v>
      </c>
      <c r="E580" s="56" t="s">
        <v>1028</v>
      </c>
      <c r="F580" s="58" t="n">
        <v>0</v>
      </c>
      <c r="G580" s="58" t="n">
        <v>172634</v>
      </c>
      <c r="H580" s="58" t="n">
        <v>172634</v>
      </c>
      <c r="I580" s="59" t="n">
        <f aca="false">H580/G580*100</f>
        <v>100</v>
      </c>
    </row>
    <row r="581" customFormat="false" ht="31.5" hidden="false" customHeight="true" outlineLevel="7" collapsed="false">
      <c r="A581" s="56" t="s">
        <v>1101</v>
      </c>
      <c r="B581" s="57" t="s">
        <v>56</v>
      </c>
      <c r="C581" s="56" t="s">
        <v>348</v>
      </c>
      <c r="D581" s="56" t="s">
        <v>129</v>
      </c>
      <c r="E581" s="56" t="s">
        <v>317</v>
      </c>
      <c r="F581" s="58" t="n">
        <v>0</v>
      </c>
      <c r="G581" s="58" t="n">
        <v>172634</v>
      </c>
      <c r="H581" s="58" t="n">
        <v>172634</v>
      </c>
      <c r="I581" s="59" t="n">
        <f aca="false">H581/G581*100</f>
        <v>100</v>
      </c>
    </row>
    <row r="582" customFormat="false" ht="204.75" hidden="false" customHeight="true" outlineLevel="3" collapsed="false">
      <c r="A582" s="56" t="s">
        <v>1102</v>
      </c>
      <c r="B582" s="60" t="s">
        <v>351</v>
      </c>
      <c r="C582" s="56" t="s">
        <v>352</v>
      </c>
      <c r="D582" s="56"/>
      <c r="E582" s="56"/>
      <c r="F582" s="58" t="n">
        <v>1000</v>
      </c>
      <c r="G582" s="58" t="n">
        <v>0</v>
      </c>
      <c r="H582" s="58" t="n">
        <v>0</v>
      </c>
      <c r="I582" s="59"/>
    </row>
    <row r="583" customFormat="false" ht="78.75" hidden="false" customHeight="true" outlineLevel="7" collapsed="false">
      <c r="A583" s="56" t="s">
        <v>1103</v>
      </c>
      <c r="B583" s="57" t="s">
        <v>128</v>
      </c>
      <c r="C583" s="56" t="s">
        <v>352</v>
      </c>
      <c r="D583" s="56" t="s">
        <v>129</v>
      </c>
      <c r="E583" s="56"/>
      <c r="F583" s="58" t="n">
        <v>1000</v>
      </c>
      <c r="G583" s="58" t="n">
        <v>0</v>
      </c>
      <c r="H583" s="58" t="n">
        <v>0</v>
      </c>
      <c r="I583" s="59"/>
    </row>
    <row r="584" customFormat="false" ht="31.5" hidden="false" customHeight="true" outlineLevel="7" collapsed="false">
      <c r="A584" s="56" t="s">
        <v>1104</v>
      </c>
      <c r="B584" s="57" t="s">
        <v>47</v>
      </c>
      <c r="C584" s="56" t="s">
        <v>352</v>
      </c>
      <c r="D584" s="56" t="s">
        <v>129</v>
      </c>
      <c r="E584" s="56" t="s">
        <v>1028</v>
      </c>
      <c r="F584" s="58" t="n">
        <v>1000</v>
      </c>
      <c r="G584" s="58" t="n">
        <v>0</v>
      </c>
      <c r="H584" s="58" t="n">
        <v>0</v>
      </c>
      <c r="I584" s="59"/>
    </row>
    <row r="585" customFormat="false" ht="31.5" hidden="false" customHeight="true" outlineLevel="7" collapsed="false">
      <c r="A585" s="56" t="s">
        <v>1105</v>
      </c>
      <c r="B585" s="57" t="s">
        <v>56</v>
      </c>
      <c r="C585" s="56" t="s">
        <v>352</v>
      </c>
      <c r="D585" s="56" t="s">
        <v>129</v>
      </c>
      <c r="E585" s="56" t="s">
        <v>317</v>
      </c>
      <c r="F585" s="58" t="n">
        <v>1000</v>
      </c>
      <c r="G585" s="58" t="n">
        <v>0</v>
      </c>
      <c r="H585" s="58" t="n">
        <v>0</v>
      </c>
      <c r="I585" s="59"/>
    </row>
    <row r="586" customFormat="false" ht="220.5" hidden="false" customHeight="true" outlineLevel="3" collapsed="false">
      <c r="A586" s="56" t="s">
        <v>1106</v>
      </c>
      <c r="B586" s="60" t="s">
        <v>355</v>
      </c>
      <c r="C586" s="56" t="s">
        <v>356</v>
      </c>
      <c r="D586" s="56"/>
      <c r="E586" s="56"/>
      <c r="F586" s="58" t="n">
        <v>3000</v>
      </c>
      <c r="G586" s="58" t="n">
        <v>1995</v>
      </c>
      <c r="H586" s="58" t="n">
        <v>1995</v>
      </c>
      <c r="I586" s="59" t="n">
        <f aca="false">H586/G586*100</f>
        <v>100</v>
      </c>
    </row>
    <row r="587" customFormat="false" ht="78.75" hidden="false" customHeight="true" outlineLevel="7" collapsed="false">
      <c r="A587" s="56" t="s">
        <v>1107</v>
      </c>
      <c r="B587" s="57" t="s">
        <v>128</v>
      </c>
      <c r="C587" s="56" t="s">
        <v>356</v>
      </c>
      <c r="D587" s="56" t="s">
        <v>129</v>
      </c>
      <c r="E587" s="56"/>
      <c r="F587" s="58" t="n">
        <v>3000</v>
      </c>
      <c r="G587" s="58" t="n">
        <v>1995</v>
      </c>
      <c r="H587" s="58" t="n">
        <v>1995</v>
      </c>
      <c r="I587" s="59" t="n">
        <f aca="false">H587/G587*100</f>
        <v>100</v>
      </c>
    </row>
    <row r="588" customFormat="false" ht="31.5" hidden="false" customHeight="true" outlineLevel="7" collapsed="false">
      <c r="A588" s="56" t="s">
        <v>1108</v>
      </c>
      <c r="B588" s="57" t="s">
        <v>47</v>
      </c>
      <c r="C588" s="56" t="s">
        <v>356</v>
      </c>
      <c r="D588" s="56" t="s">
        <v>129</v>
      </c>
      <c r="E588" s="56" t="s">
        <v>1028</v>
      </c>
      <c r="F588" s="58" t="n">
        <v>3000</v>
      </c>
      <c r="G588" s="58" t="n">
        <v>1995</v>
      </c>
      <c r="H588" s="58" t="n">
        <v>1995</v>
      </c>
      <c r="I588" s="59" t="n">
        <f aca="false">H588/G588*100</f>
        <v>100</v>
      </c>
    </row>
    <row r="589" customFormat="false" ht="31.5" hidden="false" customHeight="true" outlineLevel="7" collapsed="false">
      <c r="A589" s="56" t="s">
        <v>1109</v>
      </c>
      <c r="B589" s="57" t="s">
        <v>56</v>
      </c>
      <c r="C589" s="56" t="s">
        <v>356</v>
      </c>
      <c r="D589" s="56" t="s">
        <v>129</v>
      </c>
      <c r="E589" s="56" t="s">
        <v>317</v>
      </c>
      <c r="F589" s="58" t="n">
        <v>3000</v>
      </c>
      <c r="G589" s="58" t="n">
        <v>1995</v>
      </c>
      <c r="H589" s="58" t="n">
        <v>1995</v>
      </c>
      <c r="I589" s="59" t="n">
        <f aca="false">H589/G589*100</f>
        <v>100</v>
      </c>
    </row>
    <row r="590" customFormat="false" ht="204.75" hidden="false" customHeight="true" outlineLevel="3" collapsed="false">
      <c r="A590" s="56" t="s">
        <v>1110</v>
      </c>
      <c r="B590" s="60" t="s">
        <v>466</v>
      </c>
      <c r="C590" s="56" t="s">
        <v>467</v>
      </c>
      <c r="D590" s="56"/>
      <c r="E590" s="56"/>
      <c r="F590" s="58" t="n">
        <v>10000</v>
      </c>
      <c r="G590" s="58" t="n">
        <v>10000</v>
      </c>
      <c r="H590" s="58" t="n">
        <v>10000</v>
      </c>
      <c r="I590" s="59" t="n">
        <f aca="false">H590/G590*100</f>
        <v>100</v>
      </c>
    </row>
    <row r="591" customFormat="false" ht="31.5" hidden="false" customHeight="true" outlineLevel="7" collapsed="false">
      <c r="A591" s="56" t="s">
        <v>1111</v>
      </c>
      <c r="B591" s="57" t="s">
        <v>408</v>
      </c>
      <c r="C591" s="56" t="s">
        <v>467</v>
      </c>
      <c r="D591" s="56" t="s">
        <v>409</v>
      </c>
      <c r="E591" s="56"/>
      <c r="F591" s="58" t="n">
        <v>10000</v>
      </c>
      <c r="G591" s="58" t="n">
        <v>10000</v>
      </c>
      <c r="H591" s="58" t="n">
        <v>10000</v>
      </c>
      <c r="I591" s="59" t="n">
        <f aca="false">H591/G591*100</f>
        <v>100</v>
      </c>
    </row>
    <row r="592" customFormat="false" ht="15.75" hidden="false" customHeight="true" outlineLevel="7" collapsed="false">
      <c r="A592" s="56" t="s">
        <v>1112</v>
      </c>
      <c r="B592" s="57" t="s">
        <v>68</v>
      </c>
      <c r="C592" s="56" t="s">
        <v>467</v>
      </c>
      <c r="D592" s="56" t="s">
        <v>409</v>
      </c>
      <c r="E592" s="56" t="s">
        <v>1021</v>
      </c>
      <c r="F592" s="58" t="n">
        <v>10000</v>
      </c>
      <c r="G592" s="58" t="n">
        <v>10000</v>
      </c>
      <c r="H592" s="58" t="n">
        <v>10000</v>
      </c>
      <c r="I592" s="59" t="n">
        <f aca="false">H592/G592*100</f>
        <v>100</v>
      </c>
    </row>
    <row r="593" customFormat="false" ht="31.5" hidden="false" customHeight="true" outlineLevel="7" collapsed="false">
      <c r="A593" s="56" t="s">
        <v>1113</v>
      </c>
      <c r="B593" s="57" t="s">
        <v>74</v>
      </c>
      <c r="C593" s="56" t="s">
        <v>467</v>
      </c>
      <c r="D593" s="56" t="s">
        <v>409</v>
      </c>
      <c r="E593" s="56" t="s">
        <v>423</v>
      </c>
      <c r="F593" s="58" t="n">
        <v>10000</v>
      </c>
      <c r="G593" s="58" t="n">
        <v>10000</v>
      </c>
      <c r="H593" s="58" t="n">
        <v>10000</v>
      </c>
      <c r="I593" s="59" t="n">
        <f aca="false">H593/G593*100</f>
        <v>100</v>
      </c>
    </row>
    <row r="594" customFormat="false" ht="173.25" hidden="false" customHeight="true" outlineLevel="3" collapsed="false">
      <c r="A594" s="56" t="s">
        <v>1114</v>
      </c>
      <c r="B594" s="57" t="s">
        <v>470</v>
      </c>
      <c r="C594" s="56" t="s">
        <v>471</v>
      </c>
      <c r="D594" s="56"/>
      <c r="E594" s="56"/>
      <c r="F594" s="58" t="n">
        <v>20000</v>
      </c>
      <c r="G594" s="58" t="n">
        <v>20000</v>
      </c>
      <c r="H594" s="58" t="n">
        <v>20000</v>
      </c>
      <c r="I594" s="59" t="n">
        <f aca="false">H594/G594*100</f>
        <v>100</v>
      </c>
    </row>
    <row r="595" customFormat="false" ht="31.5" hidden="false" customHeight="true" outlineLevel="7" collapsed="false">
      <c r="A595" s="56" t="s">
        <v>1115</v>
      </c>
      <c r="B595" s="57" t="s">
        <v>408</v>
      </c>
      <c r="C595" s="56" t="s">
        <v>471</v>
      </c>
      <c r="D595" s="56" t="s">
        <v>409</v>
      </c>
      <c r="E595" s="56"/>
      <c r="F595" s="58" t="n">
        <v>20000</v>
      </c>
      <c r="G595" s="58" t="n">
        <v>20000</v>
      </c>
      <c r="H595" s="58" t="n">
        <v>20000</v>
      </c>
      <c r="I595" s="59" t="n">
        <f aca="false">H595/G595*100</f>
        <v>100</v>
      </c>
    </row>
    <row r="596" customFormat="false" ht="15.75" hidden="false" customHeight="true" outlineLevel="7" collapsed="false">
      <c r="A596" s="56" t="s">
        <v>1116</v>
      </c>
      <c r="B596" s="57" t="s">
        <v>68</v>
      </c>
      <c r="C596" s="56" t="s">
        <v>471</v>
      </c>
      <c r="D596" s="56" t="s">
        <v>409</v>
      </c>
      <c r="E596" s="56" t="s">
        <v>1021</v>
      </c>
      <c r="F596" s="58" t="n">
        <v>20000</v>
      </c>
      <c r="G596" s="58" t="n">
        <v>20000</v>
      </c>
      <c r="H596" s="58" t="n">
        <v>20000</v>
      </c>
      <c r="I596" s="59" t="n">
        <f aca="false">H596/G596*100</f>
        <v>100</v>
      </c>
    </row>
    <row r="597" customFormat="false" ht="31.5" hidden="false" customHeight="true" outlineLevel="7" collapsed="false">
      <c r="A597" s="56" t="s">
        <v>1117</v>
      </c>
      <c r="B597" s="57" t="s">
        <v>74</v>
      </c>
      <c r="C597" s="56" t="s">
        <v>471</v>
      </c>
      <c r="D597" s="56" t="s">
        <v>409</v>
      </c>
      <c r="E597" s="56" t="s">
        <v>423</v>
      </c>
      <c r="F597" s="58" t="n">
        <v>20000</v>
      </c>
      <c r="G597" s="58" t="n">
        <v>20000</v>
      </c>
      <c r="H597" s="58" t="n">
        <v>20000</v>
      </c>
      <c r="I597" s="59" t="n">
        <f aca="false">H597/G597*100</f>
        <v>100</v>
      </c>
    </row>
    <row r="598" customFormat="false" ht="126" hidden="false" customHeight="true" outlineLevel="2" collapsed="false">
      <c r="A598" s="56" t="s">
        <v>1118</v>
      </c>
      <c r="B598" s="57" t="s">
        <v>218</v>
      </c>
      <c r="C598" s="56" t="s">
        <v>219</v>
      </c>
      <c r="D598" s="56"/>
      <c r="E598" s="56"/>
      <c r="F598" s="58" t="n">
        <v>5000</v>
      </c>
      <c r="G598" s="58" t="n">
        <v>0</v>
      </c>
      <c r="H598" s="58" t="n">
        <v>0</v>
      </c>
      <c r="I598" s="59"/>
    </row>
    <row r="599" customFormat="false" ht="173.25" hidden="false" customHeight="true" outlineLevel="3" collapsed="false">
      <c r="A599" s="56" t="s">
        <v>1119</v>
      </c>
      <c r="B599" s="57" t="s">
        <v>221</v>
      </c>
      <c r="C599" s="56" t="s">
        <v>222</v>
      </c>
      <c r="D599" s="56"/>
      <c r="E599" s="56"/>
      <c r="F599" s="58" t="n">
        <v>5000</v>
      </c>
      <c r="G599" s="58" t="n">
        <v>0</v>
      </c>
      <c r="H599" s="58" t="n">
        <v>0</v>
      </c>
      <c r="I599" s="59"/>
    </row>
    <row r="600" customFormat="false" ht="78.75" hidden="false" customHeight="true" outlineLevel="7" collapsed="false">
      <c r="A600" s="56" t="s">
        <v>1120</v>
      </c>
      <c r="B600" s="57" t="s">
        <v>128</v>
      </c>
      <c r="C600" s="56" t="s">
        <v>222</v>
      </c>
      <c r="D600" s="56" t="s">
        <v>129</v>
      </c>
      <c r="E600" s="56"/>
      <c r="F600" s="58" t="n">
        <v>5000</v>
      </c>
      <c r="G600" s="58" t="n">
        <v>0</v>
      </c>
      <c r="H600" s="58" t="n">
        <v>0</v>
      </c>
      <c r="I600" s="59"/>
    </row>
    <row r="601" customFormat="false" ht="31.5" hidden="false" customHeight="true" outlineLevel="7" collapsed="false">
      <c r="A601" s="56" t="s">
        <v>1121</v>
      </c>
      <c r="B601" s="57" t="s">
        <v>12</v>
      </c>
      <c r="C601" s="56" t="s">
        <v>222</v>
      </c>
      <c r="D601" s="56" t="s">
        <v>129</v>
      </c>
      <c r="E601" s="56" t="s">
        <v>1025</v>
      </c>
      <c r="F601" s="58" t="n">
        <v>5000</v>
      </c>
      <c r="G601" s="58" t="n">
        <v>0</v>
      </c>
      <c r="H601" s="58" t="n">
        <v>0</v>
      </c>
      <c r="I601" s="59"/>
    </row>
    <row r="602" customFormat="false" ht="31.5" hidden="false" customHeight="true" outlineLevel="7" collapsed="false">
      <c r="A602" s="56" t="s">
        <v>1122</v>
      </c>
      <c r="B602" s="57" t="s">
        <v>37</v>
      </c>
      <c r="C602" s="56" t="s">
        <v>222</v>
      </c>
      <c r="D602" s="56" t="s">
        <v>129</v>
      </c>
      <c r="E602" s="56" t="s">
        <v>157</v>
      </c>
      <c r="F602" s="58" t="n">
        <v>5000</v>
      </c>
      <c r="G602" s="58" t="n">
        <v>0</v>
      </c>
      <c r="H602" s="58" t="n">
        <v>0</v>
      </c>
      <c r="I602" s="59"/>
    </row>
    <row r="603" customFormat="false" ht="126" hidden="false" customHeight="true" outlineLevel="2" collapsed="false">
      <c r="A603" s="56" t="s">
        <v>1123</v>
      </c>
      <c r="B603" s="57" t="s">
        <v>225</v>
      </c>
      <c r="C603" s="56" t="s">
        <v>226</v>
      </c>
      <c r="D603" s="56"/>
      <c r="E603" s="56"/>
      <c r="F603" s="58" t="n">
        <v>330000</v>
      </c>
      <c r="G603" s="58" t="n">
        <v>489577.23</v>
      </c>
      <c r="H603" s="58" t="n">
        <v>489577.23</v>
      </c>
      <c r="I603" s="59" t="n">
        <f aca="false">H603/G603*100</f>
        <v>100</v>
      </c>
    </row>
    <row r="604" customFormat="false" ht="189" hidden="false" customHeight="true" outlineLevel="3" collapsed="false">
      <c r="A604" s="56" t="s">
        <v>1124</v>
      </c>
      <c r="B604" s="57" t="s">
        <v>228</v>
      </c>
      <c r="C604" s="56" t="s">
        <v>229</v>
      </c>
      <c r="D604" s="56"/>
      <c r="E604" s="56"/>
      <c r="F604" s="58" t="n">
        <v>35000</v>
      </c>
      <c r="G604" s="58" t="n">
        <v>35000</v>
      </c>
      <c r="H604" s="58" t="n">
        <v>35000</v>
      </c>
      <c r="I604" s="59" t="n">
        <f aca="false">H604/G604*100</f>
        <v>100</v>
      </c>
    </row>
    <row r="605" customFormat="false" ht="78.75" hidden="false" customHeight="true" outlineLevel="7" collapsed="false">
      <c r="A605" s="56" t="s">
        <v>1125</v>
      </c>
      <c r="B605" s="57" t="s">
        <v>128</v>
      </c>
      <c r="C605" s="56" t="s">
        <v>229</v>
      </c>
      <c r="D605" s="56" t="s">
        <v>129</v>
      </c>
      <c r="E605" s="56"/>
      <c r="F605" s="58" t="n">
        <v>35000</v>
      </c>
      <c r="G605" s="58" t="n">
        <v>35000</v>
      </c>
      <c r="H605" s="58" t="n">
        <v>35000</v>
      </c>
      <c r="I605" s="59" t="n">
        <f aca="false">H605/G605*100</f>
        <v>100</v>
      </c>
    </row>
    <row r="606" customFormat="false" ht="31.5" hidden="false" customHeight="true" outlineLevel="7" collapsed="false">
      <c r="A606" s="56" t="s">
        <v>1126</v>
      </c>
      <c r="B606" s="57" t="s">
        <v>12</v>
      </c>
      <c r="C606" s="56" t="s">
        <v>229</v>
      </c>
      <c r="D606" s="56" t="s">
        <v>129</v>
      </c>
      <c r="E606" s="56" t="s">
        <v>1025</v>
      </c>
      <c r="F606" s="58" t="n">
        <v>35000</v>
      </c>
      <c r="G606" s="58" t="n">
        <v>35000</v>
      </c>
      <c r="H606" s="58" t="n">
        <v>35000</v>
      </c>
      <c r="I606" s="59" t="n">
        <f aca="false">H606/G606*100</f>
        <v>100</v>
      </c>
    </row>
    <row r="607" customFormat="false" ht="31.5" hidden="false" customHeight="true" outlineLevel="7" collapsed="false">
      <c r="A607" s="56" t="s">
        <v>1127</v>
      </c>
      <c r="B607" s="57" t="s">
        <v>37</v>
      </c>
      <c r="C607" s="56" t="s">
        <v>229</v>
      </c>
      <c r="D607" s="56" t="s">
        <v>129</v>
      </c>
      <c r="E607" s="56" t="s">
        <v>157</v>
      </c>
      <c r="F607" s="58" t="n">
        <v>35000</v>
      </c>
      <c r="G607" s="58" t="n">
        <v>35000</v>
      </c>
      <c r="H607" s="58" t="n">
        <v>35000</v>
      </c>
      <c r="I607" s="59" t="n">
        <f aca="false">H607/G607*100</f>
        <v>100</v>
      </c>
    </row>
    <row r="608" customFormat="false" ht="173.25" hidden="false" customHeight="true" outlineLevel="3" collapsed="false">
      <c r="A608" s="56" t="s">
        <v>1128</v>
      </c>
      <c r="B608" s="57" t="s">
        <v>232</v>
      </c>
      <c r="C608" s="56" t="s">
        <v>233</v>
      </c>
      <c r="D608" s="56"/>
      <c r="E608" s="56"/>
      <c r="F608" s="58" t="n">
        <v>250000</v>
      </c>
      <c r="G608" s="58" t="n">
        <v>409577.23</v>
      </c>
      <c r="H608" s="58" t="n">
        <v>409577.23</v>
      </c>
      <c r="I608" s="59" t="n">
        <f aca="false">H608/G608*100</f>
        <v>100</v>
      </c>
    </row>
    <row r="609" customFormat="false" ht="78.75" hidden="false" customHeight="true" outlineLevel="7" collapsed="false">
      <c r="A609" s="56" t="s">
        <v>1129</v>
      </c>
      <c r="B609" s="57" t="s">
        <v>128</v>
      </c>
      <c r="C609" s="56" t="s">
        <v>233</v>
      </c>
      <c r="D609" s="56" t="s">
        <v>129</v>
      </c>
      <c r="E609" s="56"/>
      <c r="F609" s="58" t="n">
        <v>250000</v>
      </c>
      <c r="G609" s="58" t="n">
        <v>409577.23</v>
      </c>
      <c r="H609" s="58" t="n">
        <v>409577.23</v>
      </c>
      <c r="I609" s="59" t="n">
        <f aca="false">H609/G609*100</f>
        <v>100</v>
      </c>
    </row>
    <row r="610" customFormat="false" ht="31.5" hidden="false" customHeight="true" outlineLevel="7" collapsed="false">
      <c r="A610" s="56" t="s">
        <v>1130</v>
      </c>
      <c r="B610" s="57" t="s">
        <v>12</v>
      </c>
      <c r="C610" s="56" t="s">
        <v>233</v>
      </c>
      <c r="D610" s="56" t="s">
        <v>129</v>
      </c>
      <c r="E610" s="56" t="s">
        <v>1025</v>
      </c>
      <c r="F610" s="58" t="n">
        <v>250000</v>
      </c>
      <c r="G610" s="58" t="n">
        <v>409577.23</v>
      </c>
      <c r="H610" s="58" t="n">
        <v>409577.23</v>
      </c>
      <c r="I610" s="59" t="n">
        <f aca="false">H610/G610*100</f>
        <v>100</v>
      </c>
    </row>
    <row r="611" customFormat="false" ht="31.5" hidden="false" customHeight="true" outlineLevel="7" collapsed="false">
      <c r="A611" s="56" t="s">
        <v>1131</v>
      </c>
      <c r="B611" s="57" t="s">
        <v>37</v>
      </c>
      <c r="C611" s="56" t="s">
        <v>233</v>
      </c>
      <c r="D611" s="56" t="s">
        <v>129</v>
      </c>
      <c r="E611" s="56" t="s">
        <v>157</v>
      </c>
      <c r="F611" s="58" t="n">
        <v>250000</v>
      </c>
      <c r="G611" s="58" t="n">
        <v>409577.23</v>
      </c>
      <c r="H611" s="58" t="n">
        <v>409577.23</v>
      </c>
      <c r="I611" s="59" t="n">
        <f aca="false">H611/G611*100</f>
        <v>100</v>
      </c>
    </row>
    <row r="612" customFormat="false" ht="299.25" hidden="false" customHeight="true" outlineLevel="3" collapsed="false">
      <c r="A612" s="56" t="s">
        <v>1132</v>
      </c>
      <c r="B612" s="60" t="s">
        <v>236</v>
      </c>
      <c r="C612" s="56" t="s">
        <v>237</v>
      </c>
      <c r="D612" s="56"/>
      <c r="E612" s="56"/>
      <c r="F612" s="58" t="n">
        <v>45000</v>
      </c>
      <c r="G612" s="58" t="n">
        <v>45000</v>
      </c>
      <c r="H612" s="58" t="n">
        <v>45000</v>
      </c>
      <c r="I612" s="59" t="n">
        <f aca="false">H612/G612*100</f>
        <v>100</v>
      </c>
    </row>
    <row r="613" customFormat="false" ht="78.75" hidden="false" customHeight="true" outlineLevel="7" collapsed="false">
      <c r="A613" s="56" t="s">
        <v>1133</v>
      </c>
      <c r="B613" s="57" t="s">
        <v>128</v>
      </c>
      <c r="C613" s="56" t="s">
        <v>237</v>
      </c>
      <c r="D613" s="56" t="s">
        <v>129</v>
      </c>
      <c r="E613" s="56"/>
      <c r="F613" s="58" t="n">
        <v>45000</v>
      </c>
      <c r="G613" s="58" t="n">
        <v>45000</v>
      </c>
      <c r="H613" s="58" t="n">
        <v>45000</v>
      </c>
      <c r="I613" s="59" t="n">
        <f aca="false">H613/G613*100</f>
        <v>100</v>
      </c>
    </row>
    <row r="614" customFormat="false" ht="31.5" hidden="false" customHeight="true" outlineLevel="7" collapsed="false">
      <c r="A614" s="56" t="s">
        <v>1134</v>
      </c>
      <c r="B614" s="57" t="s">
        <v>12</v>
      </c>
      <c r="C614" s="56" t="s">
        <v>237</v>
      </c>
      <c r="D614" s="56" t="s">
        <v>129</v>
      </c>
      <c r="E614" s="56" t="s">
        <v>1025</v>
      </c>
      <c r="F614" s="58" t="n">
        <v>45000</v>
      </c>
      <c r="G614" s="58" t="n">
        <v>45000</v>
      </c>
      <c r="H614" s="58" t="n">
        <v>45000</v>
      </c>
      <c r="I614" s="59" t="n">
        <f aca="false">H614/G614*100</f>
        <v>100</v>
      </c>
    </row>
    <row r="615" customFormat="false" ht="31.5" hidden="false" customHeight="true" outlineLevel="7" collapsed="false">
      <c r="A615" s="56" t="s">
        <v>1135</v>
      </c>
      <c r="B615" s="57" t="s">
        <v>37</v>
      </c>
      <c r="C615" s="56" t="s">
        <v>237</v>
      </c>
      <c r="D615" s="56" t="s">
        <v>129</v>
      </c>
      <c r="E615" s="56" t="s">
        <v>157</v>
      </c>
      <c r="F615" s="58" t="n">
        <v>45000</v>
      </c>
      <c r="G615" s="58" t="n">
        <v>45000</v>
      </c>
      <c r="H615" s="58" t="n">
        <v>45000</v>
      </c>
      <c r="I615" s="59" t="n">
        <f aca="false">H615/G615*100</f>
        <v>100</v>
      </c>
    </row>
    <row r="616" customFormat="false" ht="47.25" hidden="false" customHeight="true" outlineLevel="1" collapsed="false">
      <c r="A616" s="56" t="s">
        <v>1136</v>
      </c>
      <c r="B616" s="57" t="s">
        <v>626</v>
      </c>
      <c r="C616" s="56" t="s">
        <v>627</v>
      </c>
      <c r="D616" s="56"/>
      <c r="E616" s="56"/>
      <c r="F616" s="58" t="n">
        <v>4020400</v>
      </c>
      <c r="G616" s="58" t="n">
        <v>4167172.23</v>
      </c>
      <c r="H616" s="58" t="n">
        <v>4166479.07</v>
      </c>
      <c r="I616" s="59" t="n">
        <f aca="false">H616/G616*100</f>
        <v>99.9833661782681</v>
      </c>
    </row>
    <row r="617" customFormat="false" ht="47.25" hidden="false" customHeight="true" outlineLevel="2" collapsed="false">
      <c r="A617" s="56" t="s">
        <v>1137</v>
      </c>
      <c r="B617" s="57" t="s">
        <v>629</v>
      </c>
      <c r="C617" s="56" t="s">
        <v>630</v>
      </c>
      <c r="D617" s="56"/>
      <c r="E617" s="56"/>
      <c r="F617" s="58" t="n">
        <v>4020400</v>
      </c>
      <c r="G617" s="58" t="n">
        <v>4167172.23</v>
      </c>
      <c r="H617" s="58" t="n">
        <v>4166479.07</v>
      </c>
      <c r="I617" s="59" t="n">
        <f aca="false">H617/G617*100</f>
        <v>99.9833661782681</v>
      </c>
    </row>
    <row r="618" customFormat="false" ht="78.75" hidden="false" customHeight="true" outlineLevel="3" collapsed="false">
      <c r="A618" s="56" t="s">
        <v>389</v>
      </c>
      <c r="B618" s="57" t="s">
        <v>632</v>
      </c>
      <c r="C618" s="56" t="s">
        <v>633</v>
      </c>
      <c r="D618" s="56"/>
      <c r="E618" s="56"/>
      <c r="F618" s="58" t="n">
        <v>947700</v>
      </c>
      <c r="G618" s="58" t="n">
        <v>783046.23</v>
      </c>
      <c r="H618" s="58" t="n">
        <v>783045.88</v>
      </c>
      <c r="I618" s="59" t="n">
        <f aca="false">H618/G618*100</f>
        <v>99.9999553027667</v>
      </c>
    </row>
    <row r="619" customFormat="false" ht="78.75" hidden="false" customHeight="true" outlineLevel="7" collapsed="false">
      <c r="A619" s="56" t="s">
        <v>409</v>
      </c>
      <c r="B619" s="57" t="s">
        <v>123</v>
      </c>
      <c r="C619" s="56" t="s">
        <v>633</v>
      </c>
      <c r="D619" s="56" t="s">
        <v>124</v>
      </c>
      <c r="E619" s="56"/>
      <c r="F619" s="58" t="n">
        <v>947700</v>
      </c>
      <c r="G619" s="58" t="n">
        <v>783046.23</v>
      </c>
      <c r="H619" s="58" t="n">
        <v>783045.88</v>
      </c>
      <c r="I619" s="59" t="n">
        <f aca="false">H619/G619*100</f>
        <v>99.9999553027667</v>
      </c>
    </row>
    <row r="620" customFormat="false" ht="31.5" hidden="false" customHeight="true" outlineLevel="7" collapsed="false">
      <c r="A620" s="56" t="s">
        <v>1138</v>
      </c>
      <c r="B620" s="57" t="s">
        <v>12</v>
      </c>
      <c r="C620" s="56" t="s">
        <v>633</v>
      </c>
      <c r="D620" s="56" t="s">
        <v>124</v>
      </c>
      <c r="E620" s="56" t="s">
        <v>1025</v>
      </c>
      <c r="F620" s="58" t="n">
        <v>947700</v>
      </c>
      <c r="G620" s="58" t="n">
        <v>783046.23</v>
      </c>
      <c r="H620" s="58" t="n">
        <v>783045.88</v>
      </c>
      <c r="I620" s="59" t="n">
        <f aca="false">H620/G620*100</f>
        <v>99.9999553027667</v>
      </c>
    </row>
    <row r="621" customFormat="false" ht="78.75" hidden="false" customHeight="true" outlineLevel="7" collapsed="false">
      <c r="A621" s="56" t="s">
        <v>1139</v>
      </c>
      <c r="B621" s="57" t="s">
        <v>16</v>
      </c>
      <c r="C621" s="56" t="s">
        <v>633</v>
      </c>
      <c r="D621" s="56" t="s">
        <v>124</v>
      </c>
      <c r="E621" s="56" t="s">
        <v>116</v>
      </c>
      <c r="F621" s="58" t="n">
        <v>947700</v>
      </c>
      <c r="G621" s="58" t="n">
        <v>783046.23</v>
      </c>
      <c r="H621" s="58" t="n">
        <v>783045.88</v>
      </c>
      <c r="I621" s="59" t="n">
        <f aca="false">H621/G621*100</f>
        <v>99.9999553027667</v>
      </c>
    </row>
    <row r="622" customFormat="false" ht="126" hidden="false" customHeight="true" outlineLevel="3" collapsed="false">
      <c r="A622" s="56" t="s">
        <v>1140</v>
      </c>
      <c r="B622" s="57" t="s">
        <v>640</v>
      </c>
      <c r="C622" s="56" t="s">
        <v>641</v>
      </c>
      <c r="D622" s="56"/>
      <c r="E622" s="56"/>
      <c r="F622" s="58" t="n">
        <v>0</v>
      </c>
      <c r="G622" s="58" t="n">
        <v>276858.23</v>
      </c>
      <c r="H622" s="58" t="n">
        <v>276857.21</v>
      </c>
      <c r="I622" s="59" t="n">
        <f aca="false">H622/G622*100</f>
        <v>99.9996315803941</v>
      </c>
    </row>
    <row r="623" customFormat="false" ht="78.75" hidden="false" customHeight="true" outlineLevel="7" collapsed="false">
      <c r="A623" s="56" t="s">
        <v>1141</v>
      </c>
      <c r="B623" s="57" t="s">
        <v>123</v>
      </c>
      <c r="C623" s="56" t="s">
        <v>641</v>
      </c>
      <c r="D623" s="56" t="s">
        <v>124</v>
      </c>
      <c r="E623" s="56"/>
      <c r="F623" s="58" t="n">
        <v>0</v>
      </c>
      <c r="G623" s="58" t="n">
        <v>276858.23</v>
      </c>
      <c r="H623" s="58" t="n">
        <v>276857.21</v>
      </c>
      <c r="I623" s="59" t="n">
        <f aca="false">H623/G623*100</f>
        <v>99.9996315803941</v>
      </c>
    </row>
    <row r="624" customFormat="false" ht="31.5" hidden="false" customHeight="true" outlineLevel="7" collapsed="false">
      <c r="A624" s="56" t="s">
        <v>1142</v>
      </c>
      <c r="B624" s="57" t="s">
        <v>12</v>
      </c>
      <c r="C624" s="56" t="s">
        <v>641</v>
      </c>
      <c r="D624" s="56" t="s">
        <v>124</v>
      </c>
      <c r="E624" s="56" t="s">
        <v>1025</v>
      </c>
      <c r="F624" s="58" t="n">
        <v>0</v>
      </c>
      <c r="G624" s="58" t="n">
        <v>276858.23</v>
      </c>
      <c r="H624" s="58" t="n">
        <v>276857.21</v>
      </c>
      <c r="I624" s="59" t="n">
        <f aca="false">H624/G624*100</f>
        <v>99.9996315803941</v>
      </c>
    </row>
    <row r="625" customFormat="false" ht="94.5" hidden="false" customHeight="true" outlineLevel="7" collapsed="false">
      <c r="A625" s="56" t="s">
        <v>1143</v>
      </c>
      <c r="B625" s="57" t="s">
        <v>19</v>
      </c>
      <c r="C625" s="56" t="s">
        <v>641</v>
      </c>
      <c r="D625" s="56" t="s">
        <v>124</v>
      </c>
      <c r="E625" s="56" t="s">
        <v>636</v>
      </c>
      <c r="F625" s="58" t="n">
        <v>0</v>
      </c>
      <c r="G625" s="58" t="n">
        <v>276858.23</v>
      </c>
      <c r="H625" s="58" t="n">
        <v>276857.21</v>
      </c>
      <c r="I625" s="59" t="n">
        <f aca="false">H625/G625*100</f>
        <v>99.9996315803941</v>
      </c>
    </row>
    <row r="626" customFormat="false" ht="126" hidden="false" customHeight="true" outlineLevel="3" collapsed="false">
      <c r="A626" s="56" t="s">
        <v>1144</v>
      </c>
      <c r="B626" s="57" t="s">
        <v>652</v>
      </c>
      <c r="C626" s="56" t="s">
        <v>653</v>
      </c>
      <c r="D626" s="56"/>
      <c r="E626" s="56"/>
      <c r="F626" s="58" t="n">
        <v>30000</v>
      </c>
      <c r="G626" s="58" t="n">
        <v>30000</v>
      </c>
      <c r="H626" s="58" t="n">
        <v>30000</v>
      </c>
      <c r="I626" s="59" t="n">
        <f aca="false">H626/G626*100</f>
        <v>100</v>
      </c>
    </row>
    <row r="627" customFormat="false" ht="31.5" hidden="false" customHeight="true" outlineLevel="7" collapsed="false">
      <c r="A627" s="56" t="s">
        <v>1145</v>
      </c>
      <c r="B627" s="57" t="s">
        <v>138</v>
      </c>
      <c r="C627" s="56" t="s">
        <v>653</v>
      </c>
      <c r="D627" s="56" t="s">
        <v>139</v>
      </c>
      <c r="E627" s="56"/>
      <c r="F627" s="58" t="n">
        <v>30000</v>
      </c>
      <c r="G627" s="58" t="n">
        <v>30000</v>
      </c>
      <c r="H627" s="58" t="n">
        <v>30000</v>
      </c>
      <c r="I627" s="59" t="n">
        <f aca="false">H627/G627*100</f>
        <v>100</v>
      </c>
    </row>
    <row r="628" customFormat="false" ht="31.5" hidden="false" customHeight="true" outlineLevel="7" collapsed="false">
      <c r="A628" s="56" t="s">
        <v>1146</v>
      </c>
      <c r="B628" s="57" t="s">
        <v>12</v>
      </c>
      <c r="C628" s="56" t="s">
        <v>653</v>
      </c>
      <c r="D628" s="56" t="s">
        <v>139</v>
      </c>
      <c r="E628" s="56" t="s">
        <v>1025</v>
      </c>
      <c r="F628" s="58" t="n">
        <v>30000</v>
      </c>
      <c r="G628" s="58" t="n">
        <v>30000</v>
      </c>
      <c r="H628" s="58" t="n">
        <v>30000</v>
      </c>
      <c r="I628" s="59" t="n">
        <f aca="false">H628/G628*100</f>
        <v>100</v>
      </c>
    </row>
    <row r="629" customFormat="false" ht="31.5" hidden="false" customHeight="true" outlineLevel="7" collapsed="false">
      <c r="A629" s="56" t="s">
        <v>1147</v>
      </c>
      <c r="B629" s="57" t="s">
        <v>37</v>
      </c>
      <c r="C629" s="56" t="s">
        <v>653</v>
      </c>
      <c r="D629" s="56" t="s">
        <v>139</v>
      </c>
      <c r="E629" s="56" t="s">
        <v>157</v>
      </c>
      <c r="F629" s="58" t="n">
        <v>30000</v>
      </c>
      <c r="G629" s="58" t="n">
        <v>30000</v>
      </c>
      <c r="H629" s="58" t="n">
        <v>30000</v>
      </c>
      <c r="I629" s="59" t="n">
        <f aca="false">H629/G629*100</f>
        <v>100</v>
      </c>
    </row>
    <row r="630" customFormat="false" ht="94.5" hidden="false" customHeight="true" outlineLevel="3" collapsed="false">
      <c r="A630" s="56" t="s">
        <v>1148</v>
      </c>
      <c r="B630" s="57" t="s">
        <v>656</v>
      </c>
      <c r="C630" s="56" t="s">
        <v>657</v>
      </c>
      <c r="D630" s="56"/>
      <c r="E630" s="56"/>
      <c r="F630" s="58" t="n">
        <v>25000</v>
      </c>
      <c r="G630" s="58" t="n">
        <v>24502.5</v>
      </c>
      <c r="H630" s="58" t="n">
        <v>24502.5</v>
      </c>
      <c r="I630" s="59" t="n">
        <f aca="false">H630/G630*100</f>
        <v>100</v>
      </c>
    </row>
    <row r="631" customFormat="false" ht="31.5" hidden="false" customHeight="true" outlineLevel="7" collapsed="false">
      <c r="A631" s="56" t="s">
        <v>1149</v>
      </c>
      <c r="B631" s="57" t="s">
        <v>138</v>
      </c>
      <c r="C631" s="56" t="s">
        <v>657</v>
      </c>
      <c r="D631" s="56" t="s">
        <v>139</v>
      </c>
      <c r="E631" s="56"/>
      <c r="F631" s="58" t="n">
        <v>25000</v>
      </c>
      <c r="G631" s="58" t="n">
        <v>24502.5</v>
      </c>
      <c r="H631" s="58" t="n">
        <v>24502.5</v>
      </c>
      <c r="I631" s="59" t="n">
        <f aca="false">H631/G631*100</f>
        <v>100</v>
      </c>
    </row>
    <row r="632" customFormat="false" ht="31.5" hidden="false" customHeight="true" outlineLevel="7" collapsed="false">
      <c r="A632" s="56" t="s">
        <v>1150</v>
      </c>
      <c r="B632" s="57" t="s">
        <v>12</v>
      </c>
      <c r="C632" s="56" t="s">
        <v>657</v>
      </c>
      <c r="D632" s="56" t="s">
        <v>139</v>
      </c>
      <c r="E632" s="56" t="s">
        <v>1025</v>
      </c>
      <c r="F632" s="58" t="n">
        <v>25000</v>
      </c>
      <c r="G632" s="58" t="n">
        <v>24502.5</v>
      </c>
      <c r="H632" s="58" t="n">
        <v>24502.5</v>
      </c>
      <c r="I632" s="59" t="n">
        <f aca="false">H632/G632*100</f>
        <v>100</v>
      </c>
    </row>
    <row r="633" customFormat="false" ht="31.5" hidden="false" customHeight="true" outlineLevel="7" collapsed="false">
      <c r="A633" s="56" t="s">
        <v>1151</v>
      </c>
      <c r="B633" s="57" t="s">
        <v>37</v>
      </c>
      <c r="C633" s="56" t="s">
        <v>657</v>
      </c>
      <c r="D633" s="56" t="s">
        <v>139</v>
      </c>
      <c r="E633" s="56" t="s">
        <v>157</v>
      </c>
      <c r="F633" s="58" t="n">
        <v>25000</v>
      </c>
      <c r="G633" s="58" t="n">
        <v>24502.5</v>
      </c>
      <c r="H633" s="58" t="n">
        <v>24502.5</v>
      </c>
      <c r="I633" s="59" t="n">
        <f aca="false">H633/G633*100</f>
        <v>100</v>
      </c>
    </row>
    <row r="634" customFormat="false" ht="78.75" hidden="false" customHeight="true" outlineLevel="3" collapsed="false">
      <c r="A634" s="56" t="s">
        <v>1152</v>
      </c>
      <c r="B634" s="57" t="s">
        <v>660</v>
      </c>
      <c r="C634" s="56" t="s">
        <v>661</v>
      </c>
      <c r="D634" s="56"/>
      <c r="E634" s="56"/>
      <c r="F634" s="58" t="n">
        <v>48000</v>
      </c>
      <c r="G634" s="58" t="n">
        <v>27000</v>
      </c>
      <c r="H634" s="58" t="n">
        <v>26998.51</v>
      </c>
      <c r="I634" s="59" t="n">
        <f aca="false">H634/G634*100</f>
        <v>99.9944814814815</v>
      </c>
    </row>
    <row r="635" customFormat="false" ht="126" hidden="false" customHeight="true" outlineLevel="7" collapsed="false">
      <c r="A635" s="56" t="s">
        <v>1153</v>
      </c>
      <c r="B635" s="57" t="s">
        <v>663</v>
      </c>
      <c r="C635" s="56" t="s">
        <v>661</v>
      </c>
      <c r="D635" s="56" t="s">
        <v>330</v>
      </c>
      <c r="E635" s="56"/>
      <c r="F635" s="58" t="n">
        <v>48000</v>
      </c>
      <c r="G635" s="58" t="n">
        <v>27000</v>
      </c>
      <c r="H635" s="58" t="n">
        <v>26998.51</v>
      </c>
      <c r="I635" s="59" t="n">
        <f aca="false">H635/G635*100</f>
        <v>99.9944814814815</v>
      </c>
    </row>
    <row r="636" customFormat="false" ht="31.5" hidden="false" customHeight="true" outlineLevel="7" collapsed="false">
      <c r="A636" s="56" t="s">
        <v>1154</v>
      </c>
      <c r="B636" s="57" t="s">
        <v>12</v>
      </c>
      <c r="C636" s="56" t="s">
        <v>661</v>
      </c>
      <c r="D636" s="56" t="s">
        <v>330</v>
      </c>
      <c r="E636" s="56" t="s">
        <v>1025</v>
      </c>
      <c r="F636" s="58" t="n">
        <v>48000</v>
      </c>
      <c r="G636" s="58" t="n">
        <v>27000</v>
      </c>
      <c r="H636" s="58" t="n">
        <v>26998.51</v>
      </c>
      <c r="I636" s="59" t="n">
        <f aca="false">H636/G636*100</f>
        <v>99.9944814814815</v>
      </c>
    </row>
    <row r="637" customFormat="false" ht="31.5" hidden="false" customHeight="true" outlineLevel="7" collapsed="false">
      <c r="A637" s="56" t="s">
        <v>1155</v>
      </c>
      <c r="B637" s="57" t="s">
        <v>37</v>
      </c>
      <c r="C637" s="56" t="s">
        <v>661</v>
      </c>
      <c r="D637" s="56" t="s">
        <v>330</v>
      </c>
      <c r="E637" s="56" t="s">
        <v>157</v>
      </c>
      <c r="F637" s="58" t="n">
        <v>48000</v>
      </c>
      <c r="G637" s="58" t="n">
        <v>27000</v>
      </c>
      <c r="H637" s="58" t="n">
        <v>26998.51</v>
      </c>
      <c r="I637" s="59" t="n">
        <f aca="false">H637/G637*100</f>
        <v>99.9944814814815</v>
      </c>
    </row>
    <row r="638" customFormat="false" ht="110.25" hidden="false" customHeight="true" outlineLevel="3" collapsed="false">
      <c r="A638" s="56" t="s">
        <v>1156</v>
      </c>
      <c r="B638" s="57" t="s">
        <v>644</v>
      </c>
      <c r="C638" s="56" t="s">
        <v>645</v>
      </c>
      <c r="D638" s="56"/>
      <c r="E638" s="56"/>
      <c r="F638" s="58" t="n">
        <v>2969700</v>
      </c>
      <c r="G638" s="58" t="n">
        <v>3025765.27</v>
      </c>
      <c r="H638" s="58" t="n">
        <v>3025074.97</v>
      </c>
      <c r="I638" s="59" t="n">
        <f aca="false">H638/G638*100</f>
        <v>99.9771859368324</v>
      </c>
    </row>
    <row r="639" customFormat="false" ht="78.75" hidden="false" customHeight="true" outlineLevel="7" collapsed="false">
      <c r="A639" s="56" t="s">
        <v>1157</v>
      </c>
      <c r="B639" s="57" t="s">
        <v>123</v>
      </c>
      <c r="C639" s="56" t="s">
        <v>645</v>
      </c>
      <c r="D639" s="56" t="s">
        <v>124</v>
      </c>
      <c r="E639" s="56"/>
      <c r="F639" s="58" t="n">
        <v>2478700</v>
      </c>
      <c r="G639" s="58" t="n">
        <v>2453132.27</v>
      </c>
      <c r="H639" s="58" t="n">
        <v>2453131.5</v>
      </c>
      <c r="I639" s="59" t="n">
        <f aca="false">H639/G639*100</f>
        <v>99.999968611558</v>
      </c>
    </row>
    <row r="640" customFormat="false" ht="31.5" hidden="false" customHeight="true" outlineLevel="7" collapsed="false">
      <c r="A640" s="56" t="s">
        <v>1158</v>
      </c>
      <c r="B640" s="57" t="s">
        <v>12</v>
      </c>
      <c r="C640" s="56" t="s">
        <v>645</v>
      </c>
      <c r="D640" s="56" t="s">
        <v>124</v>
      </c>
      <c r="E640" s="56" t="s">
        <v>1025</v>
      </c>
      <c r="F640" s="58" t="n">
        <v>2478700</v>
      </c>
      <c r="G640" s="58" t="n">
        <v>2453132.27</v>
      </c>
      <c r="H640" s="58" t="n">
        <v>2453131.5</v>
      </c>
      <c r="I640" s="59" t="n">
        <f aca="false">H640/G640*100</f>
        <v>99.999968611558</v>
      </c>
    </row>
    <row r="641" customFormat="false" ht="94.5" hidden="false" customHeight="true" outlineLevel="7" collapsed="false">
      <c r="A641" s="56" t="s">
        <v>1159</v>
      </c>
      <c r="B641" s="57" t="s">
        <v>19</v>
      </c>
      <c r="C641" s="56" t="s">
        <v>645</v>
      </c>
      <c r="D641" s="56" t="s">
        <v>124</v>
      </c>
      <c r="E641" s="56" t="s">
        <v>636</v>
      </c>
      <c r="F641" s="58" t="n">
        <v>2478700</v>
      </c>
      <c r="G641" s="58" t="n">
        <v>2453132.27</v>
      </c>
      <c r="H641" s="58" t="n">
        <v>2453131.5</v>
      </c>
      <c r="I641" s="59" t="n">
        <f aca="false">H641/G641*100</f>
        <v>99.999968611558</v>
      </c>
    </row>
    <row r="642" customFormat="false" ht="78.75" hidden="false" customHeight="true" outlineLevel="7" collapsed="false">
      <c r="A642" s="56" t="s">
        <v>1160</v>
      </c>
      <c r="B642" s="57" t="s">
        <v>128</v>
      </c>
      <c r="C642" s="56" t="s">
        <v>645</v>
      </c>
      <c r="D642" s="56" t="s">
        <v>129</v>
      </c>
      <c r="E642" s="56"/>
      <c r="F642" s="58" t="n">
        <v>491000</v>
      </c>
      <c r="G642" s="58" t="n">
        <v>572633</v>
      </c>
      <c r="H642" s="58" t="n">
        <v>571943.47</v>
      </c>
      <c r="I642" s="59" t="n">
        <f aca="false">H642/G642*100</f>
        <v>99.8795860524978</v>
      </c>
    </row>
    <row r="643" customFormat="false" ht="31.5" hidden="false" customHeight="true" outlineLevel="7" collapsed="false">
      <c r="A643" s="56" t="s">
        <v>1161</v>
      </c>
      <c r="B643" s="57" t="s">
        <v>12</v>
      </c>
      <c r="C643" s="56" t="s">
        <v>645</v>
      </c>
      <c r="D643" s="56" t="s">
        <v>129</v>
      </c>
      <c r="E643" s="56" t="s">
        <v>1025</v>
      </c>
      <c r="F643" s="58" t="n">
        <v>491000</v>
      </c>
      <c r="G643" s="58" t="n">
        <v>572633</v>
      </c>
      <c r="H643" s="58" t="n">
        <v>571943.47</v>
      </c>
      <c r="I643" s="59" t="n">
        <f aca="false">H643/G643*100</f>
        <v>99.8795860524978</v>
      </c>
    </row>
    <row r="644" customFormat="false" ht="94.5" hidden="false" customHeight="true" outlineLevel="7" collapsed="false">
      <c r="A644" s="56" t="s">
        <v>1162</v>
      </c>
      <c r="B644" s="57" t="s">
        <v>19</v>
      </c>
      <c r="C644" s="56" t="s">
        <v>645</v>
      </c>
      <c r="D644" s="56" t="s">
        <v>129</v>
      </c>
      <c r="E644" s="56" t="s">
        <v>636</v>
      </c>
      <c r="F644" s="58" t="n">
        <v>491000</v>
      </c>
      <c r="G644" s="58" t="n">
        <v>572633</v>
      </c>
      <c r="H644" s="58" t="n">
        <v>571943.47</v>
      </c>
      <c r="I644" s="59" t="n">
        <f aca="false">H644/G644*100</f>
        <v>99.8795860524978</v>
      </c>
    </row>
    <row r="645" customFormat="false" ht="47.25" hidden="false" customHeight="true" outlineLevel="1" collapsed="false">
      <c r="A645" s="56" t="s">
        <v>1163</v>
      </c>
      <c r="B645" s="57" t="s">
        <v>117</v>
      </c>
      <c r="C645" s="56" t="s">
        <v>118</v>
      </c>
      <c r="D645" s="56"/>
      <c r="E645" s="56"/>
      <c r="F645" s="58" t="n">
        <v>21171800</v>
      </c>
      <c r="G645" s="58" t="n">
        <v>21939767.75</v>
      </c>
      <c r="H645" s="58" t="n">
        <v>21270107.85</v>
      </c>
      <c r="I645" s="59" t="n">
        <f aca="false">H645/G645*100</f>
        <v>96.9477347817413</v>
      </c>
    </row>
    <row r="646" customFormat="false" ht="47.25" hidden="false" customHeight="true" outlineLevel="2" collapsed="false">
      <c r="A646" s="56" t="s">
        <v>1164</v>
      </c>
      <c r="B646" s="57" t="s">
        <v>119</v>
      </c>
      <c r="C646" s="56" t="s">
        <v>120</v>
      </c>
      <c r="D646" s="56"/>
      <c r="E646" s="56"/>
      <c r="F646" s="58" t="n">
        <v>21171800</v>
      </c>
      <c r="G646" s="58" t="n">
        <v>21939767.75</v>
      </c>
      <c r="H646" s="58" t="n">
        <v>21270107.85</v>
      </c>
      <c r="I646" s="59" t="n">
        <f aca="false">H646/G646*100</f>
        <v>96.9477347817413</v>
      </c>
    </row>
    <row r="647" customFormat="false" ht="189" hidden="false" customHeight="true" outlineLevel="3" collapsed="false">
      <c r="A647" s="56" t="s">
        <v>1165</v>
      </c>
      <c r="B647" s="60" t="s">
        <v>145</v>
      </c>
      <c r="C647" s="56" t="s">
        <v>146</v>
      </c>
      <c r="D647" s="56"/>
      <c r="E647" s="56"/>
      <c r="F647" s="58" t="n">
        <v>0</v>
      </c>
      <c r="G647" s="58" t="n">
        <v>16809</v>
      </c>
      <c r="H647" s="58" t="n">
        <v>0</v>
      </c>
      <c r="I647" s="59" t="n">
        <f aca="false">H647/G647*100</f>
        <v>0</v>
      </c>
    </row>
    <row r="648" customFormat="false" ht="78.75" hidden="false" customHeight="true" outlineLevel="7" collapsed="false">
      <c r="A648" s="56" t="s">
        <v>1166</v>
      </c>
      <c r="B648" s="57" t="s">
        <v>128</v>
      </c>
      <c r="C648" s="56" t="s">
        <v>146</v>
      </c>
      <c r="D648" s="56" t="s">
        <v>129</v>
      </c>
      <c r="E648" s="56"/>
      <c r="F648" s="58" t="n">
        <v>0</v>
      </c>
      <c r="G648" s="58" t="n">
        <v>16809</v>
      </c>
      <c r="H648" s="58" t="n">
        <v>0</v>
      </c>
      <c r="I648" s="59" t="n">
        <f aca="false">H648/G648*100</f>
        <v>0</v>
      </c>
    </row>
    <row r="649" customFormat="false" ht="31.5" hidden="false" customHeight="true" outlineLevel="7" collapsed="false">
      <c r="A649" s="56" t="s">
        <v>1167</v>
      </c>
      <c r="B649" s="57" t="s">
        <v>12</v>
      </c>
      <c r="C649" s="56" t="s">
        <v>146</v>
      </c>
      <c r="D649" s="56" t="s">
        <v>129</v>
      </c>
      <c r="E649" s="56" t="s">
        <v>1025</v>
      </c>
      <c r="F649" s="58" t="n">
        <v>0</v>
      </c>
      <c r="G649" s="58" t="n">
        <v>16809</v>
      </c>
      <c r="H649" s="58" t="n">
        <v>0</v>
      </c>
      <c r="I649" s="59" t="n">
        <f aca="false">H649/G649*100</f>
        <v>0</v>
      </c>
    </row>
    <row r="650" customFormat="false" ht="15.75" hidden="false" customHeight="true" outlineLevel="7" collapsed="false">
      <c r="A650" s="56" t="s">
        <v>1168</v>
      </c>
      <c r="B650" s="57" t="s">
        <v>25</v>
      </c>
      <c r="C650" s="56" t="s">
        <v>146</v>
      </c>
      <c r="D650" s="56" t="s">
        <v>129</v>
      </c>
      <c r="E650" s="56" t="s">
        <v>144</v>
      </c>
      <c r="F650" s="58" t="n">
        <v>0</v>
      </c>
      <c r="G650" s="58" t="n">
        <v>16809</v>
      </c>
      <c r="H650" s="58" t="n">
        <v>0</v>
      </c>
      <c r="I650" s="59" t="n">
        <f aca="false">H650/G650*100</f>
        <v>0</v>
      </c>
    </row>
    <row r="651" customFormat="false" ht="220.5" hidden="false" customHeight="true" outlineLevel="3" collapsed="false">
      <c r="A651" s="56" t="s">
        <v>1169</v>
      </c>
      <c r="B651" s="60" t="s">
        <v>126</v>
      </c>
      <c r="C651" s="56" t="s">
        <v>127</v>
      </c>
      <c r="D651" s="56"/>
      <c r="E651" s="56"/>
      <c r="F651" s="58" t="n">
        <v>30100</v>
      </c>
      <c r="G651" s="58" t="n">
        <v>30500</v>
      </c>
      <c r="H651" s="58" t="n">
        <v>23025.2</v>
      </c>
      <c r="I651" s="59" t="n">
        <f aca="false">H651/G651*100</f>
        <v>75.4924590163934</v>
      </c>
    </row>
    <row r="652" customFormat="false" ht="78.75" hidden="false" customHeight="true" outlineLevel="7" collapsed="false">
      <c r="A652" s="56" t="s">
        <v>1170</v>
      </c>
      <c r="B652" s="57" t="s">
        <v>123</v>
      </c>
      <c r="C652" s="56" t="s">
        <v>127</v>
      </c>
      <c r="D652" s="56" t="s">
        <v>124</v>
      </c>
      <c r="E652" s="56"/>
      <c r="F652" s="58" t="n">
        <v>0</v>
      </c>
      <c r="G652" s="58" t="n">
        <v>28673</v>
      </c>
      <c r="H652" s="58" t="n">
        <v>23025.2</v>
      </c>
      <c r="I652" s="59" t="n">
        <f aca="false">H652/G652*100</f>
        <v>80.3027238168312</v>
      </c>
    </row>
    <row r="653" customFormat="false" ht="31.5" hidden="false" customHeight="true" outlineLevel="7" collapsed="false">
      <c r="A653" s="56" t="s">
        <v>1171</v>
      </c>
      <c r="B653" s="57" t="s">
        <v>12</v>
      </c>
      <c r="C653" s="56" t="s">
        <v>127</v>
      </c>
      <c r="D653" s="56" t="s">
        <v>124</v>
      </c>
      <c r="E653" s="56" t="s">
        <v>1025</v>
      </c>
      <c r="F653" s="58" t="n">
        <v>0</v>
      </c>
      <c r="G653" s="58" t="n">
        <v>28673</v>
      </c>
      <c r="H653" s="58" t="n">
        <v>23025.2</v>
      </c>
      <c r="I653" s="59" t="n">
        <f aca="false">H653/G653*100</f>
        <v>80.3027238168312</v>
      </c>
    </row>
    <row r="654" customFormat="false" ht="126" hidden="false" customHeight="true" outlineLevel="7" collapsed="false">
      <c r="A654" s="56" t="s">
        <v>1172</v>
      </c>
      <c r="B654" s="57" t="s">
        <v>22</v>
      </c>
      <c r="C654" s="56" t="s">
        <v>127</v>
      </c>
      <c r="D654" s="56" t="s">
        <v>124</v>
      </c>
      <c r="E654" s="56" t="s">
        <v>125</v>
      </c>
      <c r="F654" s="58" t="n">
        <v>0</v>
      </c>
      <c r="G654" s="58" t="n">
        <v>28673</v>
      </c>
      <c r="H654" s="58" t="n">
        <v>23025.2</v>
      </c>
      <c r="I654" s="59" t="n">
        <f aca="false">H654/G654*100</f>
        <v>80.3027238168312</v>
      </c>
    </row>
    <row r="655" customFormat="false" ht="78.75" hidden="false" customHeight="true" outlineLevel="7" collapsed="false">
      <c r="A655" s="56" t="s">
        <v>1173</v>
      </c>
      <c r="B655" s="57" t="s">
        <v>128</v>
      </c>
      <c r="C655" s="56" t="s">
        <v>127</v>
      </c>
      <c r="D655" s="56" t="s">
        <v>129</v>
      </c>
      <c r="E655" s="56"/>
      <c r="F655" s="58" t="n">
        <v>30100</v>
      </c>
      <c r="G655" s="58" t="n">
        <v>1827</v>
      </c>
      <c r="H655" s="58" t="n">
        <v>0</v>
      </c>
      <c r="I655" s="59" t="n">
        <f aca="false">H655/G655*100</f>
        <v>0</v>
      </c>
    </row>
    <row r="656" customFormat="false" ht="31.5" hidden="false" customHeight="true" outlineLevel="7" collapsed="false">
      <c r="A656" s="56" t="s">
        <v>1174</v>
      </c>
      <c r="B656" s="57" t="s">
        <v>12</v>
      </c>
      <c r="C656" s="56" t="s">
        <v>127</v>
      </c>
      <c r="D656" s="56" t="s">
        <v>129</v>
      </c>
      <c r="E656" s="56" t="s">
        <v>1025</v>
      </c>
      <c r="F656" s="58" t="n">
        <v>0</v>
      </c>
      <c r="G656" s="58" t="n">
        <v>1827</v>
      </c>
      <c r="H656" s="58" t="n">
        <v>0</v>
      </c>
      <c r="I656" s="59" t="n">
        <f aca="false">H656/G656*100</f>
        <v>0</v>
      </c>
    </row>
    <row r="657" customFormat="false" ht="126" hidden="false" customHeight="true" outlineLevel="7" collapsed="false">
      <c r="A657" s="56" t="s">
        <v>1175</v>
      </c>
      <c r="B657" s="57" t="s">
        <v>22</v>
      </c>
      <c r="C657" s="56" t="s">
        <v>127</v>
      </c>
      <c r="D657" s="56" t="s">
        <v>129</v>
      </c>
      <c r="E657" s="56" t="s">
        <v>125</v>
      </c>
      <c r="F657" s="58" t="n">
        <v>0</v>
      </c>
      <c r="G657" s="58" t="n">
        <v>1827</v>
      </c>
      <c r="H657" s="58" t="n">
        <v>0</v>
      </c>
      <c r="I657" s="59" t="n">
        <f aca="false">H657/G657*100</f>
        <v>0</v>
      </c>
    </row>
    <row r="658" customFormat="false" ht="31.5" hidden="false" customHeight="true" outlineLevel="7" collapsed="false">
      <c r="A658" s="56" t="s">
        <v>1176</v>
      </c>
      <c r="B658" s="57" t="s">
        <v>12</v>
      </c>
      <c r="C658" s="56" t="s">
        <v>127</v>
      </c>
      <c r="D658" s="56" t="s">
        <v>129</v>
      </c>
      <c r="E658" s="56" t="s">
        <v>1025</v>
      </c>
      <c r="F658" s="58" t="n">
        <v>30100</v>
      </c>
      <c r="G658" s="58" t="n">
        <v>0</v>
      </c>
      <c r="H658" s="58" t="n">
        <v>0</v>
      </c>
      <c r="I658" s="59"/>
    </row>
    <row r="659" customFormat="false" ht="31.5" hidden="false" customHeight="true" outlineLevel="7" collapsed="false">
      <c r="A659" s="56" t="s">
        <v>1177</v>
      </c>
      <c r="B659" s="57" t="s">
        <v>37</v>
      </c>
      <c r="C659" s="56" t="s">
        <v>127</v>
      </c>
      <c r="D659" s="56" t="s">
        <v>129</v>
      </c>
      <c r="E659" s="56" t="s">
        <v>157</v>
      </c>
      <c r="F659" s="58" t="n">
        <v>30100</v>
      </c>
      <c r="G659" s="58" t="n">
        <v>0</v>
      </c>
      <c r="H659" s="58" t="n">
        <v>0</v>
      </c>
      <c r="I659" s="59"/>
    </row>
    <row r="660" customFormat="false" ht="189" hidden="false" customHeight="true" outlineLevel="3" collapsed="false">
      <c r="A660" s="56" t="s">
        <v>1178</v>
      </c>
      <c r="B660" s="57" t="s">
        <v>130</v>
      </c>
      <c r="C660" s="56" t="s">
        <v>131</v>
      </c>
      <c r="D660" s="56"/>
      <c r="E660" s="56"/>
      <c r="F660" s="58" t="n">
        <v>452700</v>
      </c>
      <c r="G660" s="58" t="n">
        <v>459300</v>
      </c>
      <c r="H660" s="58" t="n">
        <v>458790.72</v>
      </c>
      <c r="I660" s="59" t="n">
        <f aca="false">H660/G660*100</f>
        <v>99.8891182233834</v>
      </c>
    </row>
    <row r="661" customFormat="false" ht="78.75" hidden="false" customHeight="true" outlineLevel="7" collapsed="false">
      <c r="A661" s="56" t="s">
        <v>1179</v>
      </c>
      <c r="B661" s="57" t="s">
        <v>123</v>
      </c>
      <c r="C661" s="56" t="s">
        <v>131</v>
      </c>
      <c r="D661" s="56" t="s">
        <v>124</v>
      </c>
      <c r="E661" s="56"/>
      <c r="F661" s="58" t="n">
        <v>401900</v>
      </c>
      <c r="G661" s="58" t="n">
        <v>408500</v>
      </c>
      <c r="H661" s="58" t="n">
        <v>408500</v>
      </c>
      <c r="I661" s="59" t="n">
        <f aca="false">H661/G661*100</f>
        <v>100</v>
      </c>
    </row>
    <row r="662" customFormat="false" ht="31.5" hidden="false" customHeight="true" outlineLevel="7" collapsed="false">
      <c r="A662" s="56" t="s">
        <v>1180</v>
      </c>
      <c r="B662" s="57" t="s">
        <v>12</v>
      </c>
      <c r="C662" s="56" t="s">
        <v>131</v>
      </c>
      <c r="D662" s="56" t="s">
        <v>124</v>
      </c>
      <c r="E662" s="56" t="s">
        <v>1025</v>
      </c>
      <c r="F662" s="58" t="n">
        <v>401900</v>
      </c>
      <c r="G662" s="58" t="n">
        <v>408500</v>
      </c>
      <c r="H662" s="58" t="n">
        <v>408500</v>
      </c>
      <c r="I662" s="59" t="n">
        <f aca="false">H662/G662*100</f>
        <v>100</v>
      </c>
    </row>
    <row r="663" customFormat="false" ht="126" hidden="false" customHeight="true" outlineLevel="7" collapsed="false">
      <c r="A663" s="56" t="s">
        <v>1181</v>
      </c>
      <c r="B663" s="57" t="s">
        <v>22</v>
      </c>
      <c r="C663" s="56" t="s">
        <v>131</v>
      </c>
      <c r="D663" s="56" t="s">
        <v>124</v>
      </c>
      <c r="E663" s="56" t="s">
        <v>125</v>
      </c>
      <c r="F663" s="58" t="n">
        <v>401900</v>
      </c>
      <c r="G663" s="58" t="n">
        <v>408500</v>
      </c>
      <c r="H663" s="58" t="n">
        <v>408500</v>
      </c>
      <c r="I663" s="59" t="n">
        <f aca="false">H663/G663*100</f>
        <v>100</v>
      </c>
    </row>
    <row r="664" customFormat="false" ht="78.75" hidden="false" customHeight="true" outlineLevel="7" collapsed="false">
      <c r="A664" s="56" t="s">
        <v>1182</v>
      </c>
      <c r="B664" s="57" t="s">
        <v>128</v>
      </c>
      <c r="C664" s="56" t="s">
        <v>131</v>
      </c>
      <c r="D664" s="56" t="s">
        <v>129</v>
      </c>
      <c r="E664" s="56"/>
      <c r="F664" s="58" t="n">
        <v>50800</v>
      </c>
      <c r="G664" s="58" t="n">
        <v>50800</v>
      </c>
      <c r="H664" s="58" t="n">
        <v>50290.72</v>
      </c>
      <c r="I664" s="59" t="n">
        <f aca="false">H664/G664*100</f>
        <v>98.9974803149606</v>
      </c>
    </row>
    <row r="665" customFormat="false" ht="31.5" hidden="false" customHeight="true" outlineLevel="7" collapsed="false">
      <c r="A665" s="56" t="s">
        <v>1183</v>
      </c>
      <c r="B665" s="57" t="s">
        <v>12</v>
      </c>
      <c r="C665" s="56" t="s">
        <v>131</v>
      </c>
      <c r="D665" s="56" t="s">
        <v>129</v>
      </c>
      <c r="E665" s="56" t="s">
        <v>1025</v>
      </c>
      <c r="F665" s="58" t="n">
        <v>50800</v>
      </c>
      <c r="G665" s="58" t="n">
        <v>50800</v>
      </c>
      <c r="H665" s="58" t="n">
        <v>50290.72</v>
      </c>
      <c r="I665" s="59" t="n">
        <f aca="false">H665/G665*100</f>
        <v>98.9974803149606</v>
      </c>
    </row>
    <row r="666" customFormat="false" ht="126" hidden="false" customHeight="true" outlineLevel="7" collapsed="false">
      <c r="A666" s="56" t="s">
        <v>1184</v>
      </c>
      <c r="B666" s="57" t="s">
        <v>22</v>
      </c>
      <c r="C666" s="56" t="s">
        <v>131</v>
      </c>
      <c r="D666" s="56" t="s">
        <v>129</v>
      </c>
      <c r="E666" s="56" t="s">
        <v>125</v>
      </c>
      <c r="F666" s="58" t="n">
        <v>50800</v>
      </c>
      <c r="G666" s="58" t="n">
        <v>50800</v>
      </c>
      <c r="H666" s="58" t="n">
        <v>50290.72</v>
      </c>
      <c r="I666" s="59" t="n">
        <f aca="false">H666/G666*100</f>
        <v>98.9974803149606</v>
      </c>
    </row>
    <row r="667" customFormat="false" ht="78.75" hidden="false" customHeight="true" outlineLevel="3" collapsed="false">
      <c r="A667" s="56" t="s">
        <v>1185</v>
      </c>
      <c r="B667" s="57" t="s">
        <v>121</v>
      </c>
      <c r="C667" s="56" t="s">
        <v>122</v>
      </c>
      <c r="D667" s="56"/>
      <c r="E667" s="56"/>
      <c r="F667" s="58" t="n">
        <v>0</v>
      </c>
      <c r="G667" s="58" t="n">
        <v>67656</v>
      </c>
      <c r="H667" s="58" t="n">
        <v>67655.61</v>
      </c>
      <c r="I667" s="59" t="n">
        <f aca="false">H667/G667*100</f>
        <v>99.9994235544519</v>
      </c>
    </row>
    <row r="668" customFormat="false" ht="78.75" hidden="false" customHeight="true" outlineLevel="7" collapsed="false">
      <c r="A668" s="56" t="s">
        <v>1186</v>
      </c>
      <c r="B668" s="57" t="s">
        <v>123</v>
      </c>
      <c r="C668" s="56" t="s">
        <v>122</v>
      </c>
      <c r="D668" s="56" t="s">
        <v>124</v>
      </c>
      <c r="E668" s="56"/>
      <c r="F668" s="58" t="n">
        <v>0</v>
      </c>
      <c r="G668" s="58" t="n">
        <v>67656</v>
      </c>
      <c r="H668" s="58" t="n">
        <v>67655.61</v>
      </c>
      <c r="I668" s="59" t="n">
        <f aca="false">H668/G668*100</f>
        <v>99.9994235544519</v>
      </c>
    </row>
    <row r="669" customFormat="false" ht="31.5" hidden="false" customHeight="true" outlineLevel="7" collapsed="false">
      <c r="A669" s="56" t="s">
        <v>1187</v>
      </c>
      <c r="B669" s="57" t="s">
        <v>12</v>
      </c>
      <c r="C669" s="56" t="s">
        <v>122</v>
      </c>
      <c r="D669" s="56" t="s">
        <v>124</v>
      </c>
      <c r="E669" s="56" t="s">
        <v>1025</v>
      </c>
      <c r="F669" s="58" t="n">
        <v>0</v>
      </c>
      <c r="G669" s="58" t="n">
        <v>67656</v>
      </c>
      <c r="H669" s="58" t="n">
        <v>67655.61</v>
      </c>
      <c r="I669" s="59" t="n">
        <f aca="false">H669/G669*100</f>
        <v>99.9994235544519</v>
      </c>
    </row>
    <row r="670" customFormat="false" ht="78.75" hidden="false" customHeight="true" outlineLevel="7" collapsed="false">
      <c r="A670" s="56" t="s">
        <v>1188</v>
      </c>
      <c r="B670" s="57" t="s">
        <v>16</v>
      </c>
      <c r="C670" s="56" t="s">
        <v>122</v>
      </c>
      <c r="D670" s="56" t="s">
        <v>124</v>
      </c>
      <c r="E670" s="56" t="s">
        <v>116</v>
      </c>
      <c r="F670" s="58" t="n">
        <v>0</v>
      </c>
      <c r="G670" s="58" t="n">
        <v>67656</v>
      </c>
      <c r="H670" s="58" t="n">
        <v>67655.61</v>
      </c>
      <c r="I670" s="59" t="n">
        <f aca="false">H670/G670*100</f>
        <v>99.9994235544519</v>
      </c>
    </row>
    <row r="671" customFormat="false" ht="94.5" hidden="false" customHeight="true" outlineLevel="3" collapsed="false">
      <c r="A671" s="56" t="s">
        <v>1189</v>
      </c>
      <c r="B671" s="57" t="s">
        <v>148</v>
      </c>
      <c r="C671" s="56" t="s">
        <v>149</v>
      </c>
      <c r="D671" s="56"/>
      <c r="E671" s="56"/>
      <c r="F671" s="58" t="n">
        <v>713450</v>
      </c>
      <c r="G671" s="58" t="n">
        <v>2296150</v>
      </c>
      <c r="H671" s="58" t="n">
        <v>2296150</v>
      </c>
      <c r="I671" s="59" t="n">
        <f aca="false">H671/G671*100</f>
        <v>100</v>
      </c>
    </row>
    <row r="672" customFormat="false" ht="15.75" hidden="false" customHeight="true" outlineLevel="7" collapsed="false">
      <c r="A672" s="56" t="s">
        <v>1190</v>
      </c>
      <c r="B672" s="57" t="s">
        <v>150</v>
      </c>
      <c r="C672" s="56" t="s">
        <v>149</v>
      </c>
      <c r="D672" s="56" t="s">
        <v>151</v>
      </c>
      <c r="E672" s="56"/>
      <c r="F672" s="58" t="n">
        <v>713450</v>
      </c>
      <c r="G672" s="58" t="n">
        <v>2296150</v>
      </c>
      <c r="H672" s="58" t="n">
        <v>2296150</v>
      </c>
      <c r="I672" s="59" t="n">
        <f aca="false">H672/G672*100</f>
        <v>100</v>
      </c>
    </row>
    <row r="673" customFormat="false" ht="31.5" hidden="false" customHeight="true" outlineLevel="7" collapsed="false">
      <c r="A673" s="56" t="s">
        <v>1191</v>
      </c>
      <c r="B673" s="57" t="s">
        <v>12</v>
      </c>
      <c r="C673" s="56" t="s">
        <v>149</v>
      </c>
      <c r="D673" s="56" t="s">
        <v>151</v>
      </c>
      <c r="E673" s="56" t="s">
        <v>1025</v>
      </c>
      <c r="F673" s="58" t="n">
        <v>713450</v>
      </c>
      <c r="G673" s="58" t="n">
        <v>2296150</v>
      </c>
      <c r="H673" s="58" t="n">
        <v>2296150</v>
      </c>
      <c r="I673" s="59" t="n">
        <f aca="false">H673/G673*100</f>
        <v>100</v>
      </c>
    </row>
    <row r="674" customFormat="false" ht="31.5" hidden="false" customHeight="true" outlineLevel="7" collapsed="false">
      <c r="A674" s="56" t="s">
        <v>1192</v>
      </c>
      <c r="B674" s="57" t="s">
        <v>31</v>
      </c>
      <c r="C674" s="56" t="s">
        <v>149</v>
      </c>
      <c r="D674" s="56" t="s">
        <v>151</v>
      </c>
      <c r="E674" s="56" t="s">
        <v>147</v>
      </c>
      <c r="F674" s="58" t="n">
        <v>713450</v>
      </c>
      <c r="G674" s="58" t="n">
        <v>2296150</v>
      </c>
      <c r="H674" s="58" t="n">
        <v>2296150</v>
      </c>
      <c r="I674" s="59" t="n">
        <f aca="false">H674/G674*100</f>
        <v>100</v>
      </c>
    </row>
    <row r="675" customFormat="false" ht="110.25" hidden="false" customHeight="true" outlineLevel="3" collapsed="false">
      <c r="A675" s="56" t="s">
        <v>1193</v>
      </c>
      <c r="B675" s="57" t="s">
        <v>132</v>
      </c>
      <c r="C675" s="56" t="s">
        <v>133</v>
      </c>
      <c r="D675" s="56"/>
      <c r="E675" s="56"/>
      <c r="F675" s="58" t="n">
        <v>15886000</v>
      </c>
      <c r="G675" s="58" t="n">
        <v>15107958</v>
      </c>
      <c r="H675" s="58" t="n">
        <v>14797435.12</v>
      </c>
      <c r="I675" s="59" t="n">
        <f aca="false">H675/G675*100</f>
        <v>97.9446403014888</v>
      </c>
    </row>
    <row r="676" customFormat="false" ht="78.75" hidden="false" customHeight="true" outlineLevel="7" collapsed="false">
      <c r="A676" s="56" t="s">
        <v>1194</v>
      </c>
      <c r="B676" s="57" t="s">
        <v>123</v>
      </c>
      <c r="C676" s="56" t="s">
        <v>133</v>
      </c>
      <c r="D676" s="56" t="s">
        <v>124</v>
      </c>
      <c r="E676" s="56"/>
      <c r="F676" s="58" t="n">
        <v>12837000</v>
      </c>
      <c r="G676" s="58" t="n">
        <v>11857981.97</v>
      </c>
      <c r="H676" s="58" t="n">
        <v>11616525.1</v>
      </c>
      <c r="I676" s="59" t="n">
        <f aca="false">H676/G676*100</f>
        <v>97.9637608607361</v>
      </c>
    </row>
    <row r="677" customFormat="false" ht="31.5" hidden="false" customHeight="true" outlineLevel="7" collapsed="false">
      <c r="A677" s="56" t="s">
        <v>1195</v>
      </c>
      <c r="B677" s="57" t="s">
        <v>12</v>
      </c>
      <c r="C677" s="56" t="s">
        <v>133</v>
      </c>
      <c r="D677" s="56" t="s">
        <v>124</v>
      </c>
      <c r="E677" s="56" t="s">
        <v>1025</v>
      </c>
      <c r="F677" s="58" t="n">
        <v>12837000</v>
      </c>
      <c r="G677" s="58" t="n">
        <v>11857981.97</v>
      </c>
      <c r="H677" s="58" t="n">
        <v>11616525.1</v>
      </c>
      <c r="I677" s="59" t="n">
        <f aca="false">H677/G677*100</f>
        <v>97.9637608607361</v>
      </c>
    </row>
    <row r="678" customFormat="false" ht="126" hidden="false" customHeight="true" outlineLevel="7" collapsed="false">
      <c r="A678" s="56" t="s">
        <v>1196</v>
      </c>
      <c r="B678" s="57" t="s">
        <v>22</v>
      </c>
      <c r="C678" s="56" t="s">
        <v>133</v>
      </c>
      <c r="D678" s="56" t="s">
        <v>124</v>
      </c>
      <c r="E678" s="56" t="s">
        <v>125</v>
      </c>
      <c r="F678" s="58" t="n">
        <v>12837000</v>
      </c>
      <c r="G678" s="58" t="n">
        <v>11857981.97</v>
      </c>
      <c r="H678" s="58" t="n">
        <v>11616525.1</v>
      </c>
      <c r="I678" s="59" t="n">
        <f aca="false">H678/G678*100</f>
        <v>97.9637608607361</v>
      </c>
    </row>
    <row r="679" customFormat="false" ht="78.75" hidden="false" customHeight="true" outlineLevel="7" collapsed="false">
      <c r="A679" s="56" t="s">
        <v>1197</v>
      </c>
      <c r="B679" s="57" t="s">
        <v>134</v>
      </c>
      <c r="C679" s="56" t="s">
        <v>133</v>
      </c>
      <c r="D679" s="56" t="s">
        <v>135</v>
      </c>
      <c r="E679" s="56"/>
      <c r="F679" s="58" t="n">
        <v>0</v>
      </c>
      <c r="G679" s="58" t="n">
        <v>20904.8</v>
      </c>
      <c r="H679" s="58" t="n">
        <v>20904.5</v>
      </c>
      <c r="I679" s="59" t="n">
        <f aca="false">H679/G679*100</f>
        <v>99.9985649228885</v>
      </c>
    </row>
    <row r="680" customFormat="false" ht="31.5" hidden="false" customHeight="true" outlineLevel="7" collapsed="false">
      <c r="A680" s="56" t="s">
        <v>1198</v>
      </c>
      <c r="B680" s="57" t="s">
        <v>12</v>
      </c>
      <c r="C680" s="56" t="s">
        <v>133</v>
      </c>
      <c r="D680" s="56" t="s">
        <v>135</v>
      </c>
      <c r="E680" s="56" t="s">
        <v>1025</v>
      </c>
      <c r="F680" s="58" t="n">
        <v>0</v>
      </c>
      <c r="G680" s="58" t="n">
        <v>20904.8</v>
      </c>
      <c r="H680" s="58" t="n">
        <v>20904.5</v>
      </c>
      <c r="I680" s="59" t="n">
        <f aca="false">H680/G680*100</f>
        <v>99.9985649228885</v>
      </c>
    </row>
    <row r="681" customFormat="false" ht="126" hidden="false" customHeight="true" outlineLevel="7" collapsed="false">
      <c r="A681" s="56" t="s">
        <v>1199</v>
      </c>
      <c r="B681" s="57" t="s">
        <v>22</v>
      </c>
      <c r="C681" s="56" t="s">
        <v>133</v>
      </c>
      <c r="D681" s="56" t="s">
        <v>135</v>
      </c>
      <c r="E681" s="56" t="s">
        <v>125</v>
      </c>
      <c r="F681" s="58" t="n">
        <v>0</v>
      </c>
      <c r="G681" s="58" t="n">
        <v>20904.8</v>
      </c>
      <c r="H681" s="58" t="n">
        <v>20904.5</v>
      </c>
      <c r="I681" s="59" t="n">
        <f aca="false">H681/G681*100</f>
        <v>99.9985649228885</v>
      </c>
    </row>
    <row r="682" customFormat="false" ht="78.75" hidden="false" customHeight="true" outlineLevel="7" collapsed="false">
      <c r="A682" s="56" t="s">
        <v>1200</v>
      </c>
      <c r="B682" s="57" t="s">
        <v>128</v>
      </c>
      <c r="C682" s="56" t="s">
        <v>133</v>
      </c>
      <c r="D682" s="56" t="s">
        <v>129</v>
      </c>
      <c r="E682" s="56"/>
      <c r="F682" s="58" t="n">
        <v>3049000</v>
      </c>
      <c r="G682" s="58" t="n">
        <v>3114349.34</v>
      </c>
      <c r="H682" s="58" t="n">
        <v>3045284.24</v>
      </c>
      <c r="I682" s="59" t="n">
        <f aca="false">H682/G682*100</f>
        <v>97.7823586097763</v>
      </c>
    </row>
    <row r="683" customFormat="false" ht="31.5" hidden="false" customHeight="true" outlineLevel="7" collapsed="false">
      <c r="A683" s="56" t="s">
        <v>1201</v>
      </c>
      <c r="B683" s="57" t="s">
        <v>12</v>
      </c>
      <c r="C683" s="56" t="s">
        <v>133</v>
      </c>
      <c r="D683" s="56" t="s">
        <v>129</v>
      </c>
      <c r="E683" s="56" t="s">
        <v>1025</v>
      </c>
      <c r="F683" s="58" t="n">
        <v>3049000</v>
      </c>
      <c r="G683" s="58" t="n">
        <v>3114349.34</v>
      </c>
      <c r="H683" s="58" t="n">
        <v>3045284.24</v>
      </c>
      <c r="I683" s="59" t="n">
        <f aca="false">H683/G683*100</f>
        <v>97.7823586097763</v>
      </c>
    </row>
    <row r="684" customFormat="false" ht="126" hidden="false" customHeight="true" outlineLevel="7" collapsed="false">
      <c r="A684" s="56" t="s">
        <v>1202</v>
      </c>
      <c r="B684" s="57" t="s">
        <v>22</v>
      </c>
      <c r="C684" s="56" t="s">
        <v>133</v>
      </c>
      <c r="D684" s="56" t="s">
        <v>129</v>
      </c>
      <c r="E684" s="56" t="s">
        <v>125</v>
      </c>
      <c r="F684" s="58" t="n">
        <v>3049000</v>
      </c>
      <c r="G684" s="58" t="n">
        <v>3114349.34</v>
      </c>
      <c r="H684" s="58" t="n">
        <v>3045284.24</v>
      </c>
      <c r="I684" s="59" t="n">
        <f aca="false">H684/G684*100</f>
        <v>97.7823586097763</v>
      </c>
    </row>
    <row r="685" customFormat="false" ht="236.25" hidden="false" customHeight="true" outlineLevel="7" collapsed="false">
      <c r="A685" s="56" t="s">
        <v>1203</v>
      </c>
      <c r="B685" s="60" t="s">
        <v>136</v>
      </c>
      <c r="C685" s="56" t="s">
        <v>133</v>
      </c>
      <c r="D685" s="56" t="s">
        <v>137</v>
      </c>
      <c r="E685" s="56"/>
      <c r="F685" s="58" t="n">
        <v>0</v>
      </c>
      <c r="G685" s="58" t="n">
        <v>10000</v>
      </c>
      <c r="H685" s="58" t="n">
        <v>10000</v>
      </c>
      <c r="I685" s="59" t="n">
        <f aca="false">H685/G685*100</f>
        <v>100</v>
      </c>
    </row>
    <row r="686" customFormat="false" ht="31.5" hidden="false" customHeight="true" outlineLevel="7" collapsed="false">
      <c r="A686" s="56" t="s">
        <v>1204</v>
      </c>
      <c r="B686" s="57" t="s">
        <v>12</v>
      </c>
      <c r="C686" s="56" t="s">
        <v>133</v>
      </c>
      <c r="D686" s="56" t="s">
        <v>137</v>
      </c>
      <c r="E686" s="56" t="s">
        <v>1025</v>
      </c>
      <c r="F686" s="58" t="n">
        <v>0</v>
      </c>
      <c r="G686" s="58" t="n">
        <v>10000</v>
      </c>
      <c r="H686" s="58" t="n">
        <v>10000</v>
      </c>
      <c r="I686" s="59" t="n">
        <f aca="false">H686/G686*100</f>
        <v>100</v>
      </c>
    </row>
    <row r="687" customFormat="false" ht="126" hidden="false" customHeight="true" outlineLevel="7" collapsed="false">
      <c r="A687" s="56" t="s">
        <v>1205</v>
      </c>
      <c r="B687" s="57" t="s">
        <v>22</v>
      </c>
      <c r="C687" s="56" t="s">
        <v>133</v>
      </c>
      <c r="D687" s="56" t="s">
        <v>137</v>
      </c>
      <c r="E687" s="56" t="s">
        <v>125</v>
      </c>
      <c r="F687" s="58" t="n">
        <v>0</v>
      </c>
      <c r="G687" s="58" t="n">
        <v>10000</v>
      </c>
      <c r="H687" s="58" t="n">
        <v>10000</v>
      </c>
      <c r="I687" s="59" t="n">
        <f aca="false">H687/G687*100</f>
        <v>100</v>
      </c>
    </row>
    <row r="688" customFormat="false" ht="31.5" hidden="false" customHeight="true" outlineLevel="7" collapsed="false">
      <c r="A688" s="56" t="s">
        <v>1206</v>
      </c>
      <c r="B688" s="57" t="s">
        <v>138</v>
      </c>
      <c r="C688" s="56" t="s">
        <v>133</v>
      </c>
      <c r="D688" s="56" t="s">
        <v>139</v>
      </c>
      <c r="E688" s="56"/>
      <c r="F688" s="58" t="n">
        <v>0</v>
      </c>
      <c r="G688" s="58" t="n">
        <v>104721.89</v>
      </c>
      <c r="H688" s="58" t="n">
        <v>104721.28</v>
      </c>
      <c r="I688" s="59" t="n">
        <f aca="false">H688/G688*100</f>
        <v>99.9994175047834</v>
      </c>
    </row>
    <row r="689" customFormat="false" ht="31.5" hidden="false" customHeight="true" outlineLevel="7" collapsed="false">
      <c r="A689" s="56" t="s">
        <v>1207</v>
      </c>
      <c r="B689" s="57" t="s">
        <v>12</v>
      </c>
      <c r="C689" s="56" t="s">
        <v>133</v>
      </c>
      <c r="D689" s="56" t="s">
        <v>139</v>
      </c>
      <c r="E689" s="56" t="s">
        <v>1025</v>
      </c>
      <c r="F689" s="58" t="n">
        <v>0</v>
      </c>
      <c r="G689" s="58" t="n">
        <v>104721.89</v>
      </c>
      <c r="H689" s="58" t="n">
        <v>104721.28</v>
      </c>
      <c r="I689" s="59" t="n">
        <f aca="false">H689/G689*100</f>
        <v>99.9994175047834</v>
      </c>
    </row>
    <row r="690" customFormat="false" ht="126" hidden="false" customHeight="true" outlineLevel="7" collapsed="false">
      <c r="A690" s="56" t="s">
        <v>1208</v>
      </c>
      <c r="B690" s="57" t="s">
        <v>22</v>
      </c>
      <c r="C690" s="56" t="s">
        <v>133</v>
      </c>
      <c r="D690" s="56" t="s">
        <v>139</v>
      </c>
      <c r="E690" s="56" t="s">
        <v>125</v>
      </c>
      <c r="F690" s="58" t="n">
        <v>0</v>
      </c>
      <c r="G690" s="58" t="n">
        <v>104721.89</v>
      </c>
      <c r="H690" s="58" t="n">
        <v>104721.28</v>
      </c>
      <c r="I690" s="59" t="n">
        <f aca="false">H690/G690*100</f>
        <v>99.9994175047834</v>
      </c>
    </row>
    <row r="691" customFormat="false" ht="94.5" hidden="false" customHeight="true" outlineLevel="3" collapsed="false">
      <c r="A691" s="56" t="s">
        <v>1209</v>
      </c>
      <c r="B691" s="57" t="s">
        <v>140</v>
      </c>
      <c r="C691" s="56" t="s">
        <v>141</v>
      </c>
      <c r="D691" s="56"/>
      <c r="E691" s="56"/>
      <c r="F691" s="58" t="n">
        <v>893000</v>
      </c>
      <c r="G691" s="58" t="n">
        <v>643494</v>
      </c>
      <c r="H691" s="58" t="n">
        <v>643492.36</v>
      </c>
      <c r="I691" s="59" t="n">
        <f aca="false">H691/G691*100</f>
        <v>99.9997451413688</v>
      </c>
    </row>
    <row r="692" customFormat="false" ht="78.75" hidden="false" customHeight="true" outlineLevel="7" collapsed="false">
      <c r="A692" s="56" t="s">
        <v>1210</v>
      </c>
      <c r="B692" s="57" t="s">
        <v>123</v>
      </c>
      <c r="C692" s="56" t="s">
        <v>141</v>
      </c>
      <c r="D692" s="56" t="s">
        <v>124</v>
      </c>
      <c r="E692" s="56"/>
      <c r="F692" s="58" t="n">
        <v>893000</v>
      </c>
      <c r="G692" s="58" t="n">
        <v>643494</v>
      </c>
      <c r="H692" s="58" t="n">
        <v>643492.36</v>
      </c>
      <c r="I692" s="59" t="n">
        <f aca="false">H692/G692*100</f>
        <v>99.9997451413688</v>
      </c>
    </row>
    <row r="693" customFormat="false" ht="31.5" hidden="false" customHeight="true" outlineLevel="7" collapsed="false">
      <c r="A693" s="56" t="s">
        <v>1211</v>
      </c>
      <c r="B693" s="57" t="s">
        <v>12</v>
      </c>
      <c r="C693" s="56" t="s">
        <v>141</v>
      </c>
      <c r="D693" s="56" t="s">
        <v>124</v>
      </c>
      <c r="E693" s="56" t="s">
        <v>1025</v>
      </c>
      <c r="F693" s="58" t="n">
        <v>893000</v>
      </c>
      <c r="G693" s="58" t="n">
        <v>643494</v>
      </c>
      <c r="H693" s="58" t="n">
        <v>643492.36</v>
      </c>
      <c r="I693" s="59" t="n">
        <f aca="false">H693/G693*100</f>
        <v>99.9997451413688</v>
      </c>
    </row>
    <row r="694" customFormat="false" ht="126" hidden="false" customHeight="true" outlineLevel="7" collapsed="false">
      <c r="A694" s="56" t="s">
        <v>1212</v>
      </c>
      <c r="B694" s="57" t="s">
        <v>22</v>
      </c>
      <c r="C694" s="56" t="s">
        <v>141</v>
      </c>
      <c r="D694" s="56" t="s">
        <v>124</v>
      </c>
      <c r="E694" s="56" t="s">
        <v>125</v>
      </c>
      <c r="F694" s="58" t="n">
        <v>893000</v>
      </c>
      <c r="G694" s="58" t="n">
        <v>643494</v>
      </c>
      <c r="H694" s="58" t="n">
        <v>643492.36</v>
      </c>
      <c r="I694" s="59" t="n">
        <f aca="false">H694/G694*100</f>
        <v>99.9997451413688</v>
      </c>
    </row>
    <row r="695" customFormat="false" ht="94.5" hidden="false" customHeight="true" outlineLevel="3" collapsed="false">
      <c r="A695" s="56" t="s">
        <v>1213</v>
      </c>
      <c r="B695" s="57" t="s">
        <v>153</v>
      </c>
      <c r="C695" s="56" t="s">
        <v>154</v>
      </c>
      <c r="D695" s="56"/>
      <c r="E695" s="56"/>
      <c r="F695" s="58" t="n">
        <v>100000</v>
      </c>
      <c r="G695" s="58" t="n">
        <v>100000</v>
      </c>
      <c r="H695" s="58" t="n">
        <v>0</v>
      </c>
      <c r="I695" s="59" t="n">
        <f aca="false">H695/G695*100</f>
        <v>0</v>
      </c>
    </row>
    <row r="696" customFormat="false" ht="15.75" hidden="false" customHeight="true" outlineLevel="7" collapsed="false">
      <c r="A696" s="56" t="s">
        <v>1214</v>
      </c>
      <c r="B696" s="57" t="s">
        <v>155</v>
      </c>
      <c r="C696" s="56" t="s">
        <v>154</v>
      </c>
      <c r="D696" s="56" t="s">
        <v>156</v>
      </c>
      <c r="E696" s="56"/>
      <c r="F696" s="58" t="n">
        <v>100000</v>
      </c>
      <c r="G696" s="58" t="n">
        <v>100000</v>
      </c>
      <c r="H696" s="58" t="n">
        <v>0</v>
      </c>
      <c r="I696" s="59" t="n">
        <f aca="false">H696/G696*100</f>
        <v>0</v>
      </c>
    </row>
    <row r="697" customFormat="false" ht="31.5" hidden="false" customHeight="true" outlineLevel="7" collapsed="false">
      <c r="A697" s="56" t="s">
        <v>1215</v>
      </c>
      <c r="B697" s="57" t="s">
        <v>12</v>
      </c>
      <c r="C697" s="56" t="s">
        <v>154</v>
      </c>
      <c r="D697" s="56" t="s">
        <v>156</v>
      </c>
      <c r="E697" s="56" t="s">
        <v>1025</v>
      </c>
      <c r="F697" s="58" t="n">
        <v>100000</v>
      </c>
      <c r="G697" s="58" t="n">
        <v>100000</v>
      </c>
      <c r="H697" s="58" t="n">
        <v>0</v>
      </c>
      <c r="I697" s="59" t="n">
        <f aca="false">H697/G697*100</f>
        <v>0</v>
      </c>
    </row>
    <row r="698" customFormat="false" ht="15.75" hidden="false" customHeight="true" outlineLevel="7" collapsed="false">
      <c r="A698" s="56" t="s">
        <v>1216</v>
      </c>
      <c r="B698" s="57" t="s">
        <v>34</v>
      </c>
      <c r="C698" s="56" t="s">
        <v>154</v>
      </c>
      <c r="D698" s="56" t="s">
        <v>156</v>
      </c>
      <c r="E698" s="56" t="s">
        <v>152</v>
      </c>
      <c r="F698" s="58" t="n">
        <v>100000</v>
      </c>
      <c r="G698" s="58" t="n">
        <v>100000</v>
      </c>
      <c r="H698" s="58" t="n">
        <v>0</v>
      </c>
      <c r="I698" s="59" t="n">
        <f aca="false">H698/G698*100</f>
        <v>0</v>
      </c>
    </row>
    <row r="699" customFormat="false" ht="110.25" hidden="false" customHeight="true" outlineLevel="3" collapsed="false">
      <c r="A699" s="56" t="s">
        <v>1217</v>
      </c>
      <c r="B699" s="57" t="s">
        <v>244</v>
      </c>
      <c r="C699" s="56" t="s">
        <v>245</v>
      </c>
      <c r="D699" s="56"/>
      <c r="E699" s="56"/>
      <c r="F699" s="58" t="n">
        <v>255000</v>
      </c>
      <c r="G699" s="58" t="n">
        <v>342706.15</v>
      </c>
      <c r="H699" s="58" t="n">
        <v>339768.1</v>
      </c>
      <c r="I699" s="59" t="n">
        <f aca="false">H699/G699*100</f>
        <v>99.1426911947743</v>
      </c>
    </row>
    <row r="700" customFormat="false" ht="78.75" hidden="false" customHeight="true" outlineLevel="7" collapsed="false">
      <c r="A700" s="56" t="s">
        <v>1218</v>
      </c>
      <c r="B700" s="57" t="s">
        <v>128</v>
      </c>
      <c r="C700" s="56" t="s">
        <v>245</v>
      </c>
      <c r="D700" s="56" t="s">
        <v>129</v>
      </c>
      <c r="E700" s="56"/>
      <c r="F700" s="58" t="n">
        <v>255000</v>
      </c>
      <c r="G700" s="58" t="n">
        <v>342706.15</v>
      </c>
      <c r="H700" s="58" t="n">
        <v>339768.1</v>
      </c>
      <c r="I700" s="59" t="n">
        <f aca="false">H700/G700*100</f>
        <v>99.1426911947743</v>
      </c>
    </row>
    <row r="701" customFormat="false" ht="31.5" hidden="false" customHeight="true" outlineLevel="7" collapsed="false">
      <c r="A701" s="56" t="s">
        <v>1219</v>
      </c>
      <c r="B701" s="57" t="s">
        <v>12</v>
      </c>
      <c r="C701" s="56" t="s">
        <v>245</v>
      </c>
      <c r="D701" s="56" t="s">
        <v>129</v>
      </c>
      <c r="E701" s="56" t="s">
        <v>1025</v>
      </c>
      <c r="F701" s="58" t="n">
        <v>255000</v>
      </c>
      <c r="G701" s="58" t="n">
        <v>342706.15</v>
      </c>
      <c r="H701" s="58" t="n">
        <v>339768.1</v>
      </c>
      <c r="I701" s="59" t="n">
        <f aca="false">H701/G701*100</f>
        <v>99.1426911947743</v>
      </c>
    </row>
    <row r="702" customFormat="false" ht="31.5" hidden="false" customHeight="true" outlineLevel="7" collapsed="false">
      <c r="A702" s="56" t="s">
        <v>1220</v>
      </c>
      <c r="B702" s="57" t="s">
        <v>37</v>
      </c>
      <c r="C702" s="56" t="s">
        <v>245</v>
      </c>
      <c r="D702" s="56" t="s">
        <v>129</v>
      </c>
      <c r="E702" s="56" t="s">
        <v>157</v>
      </c>
      <c r="F702" s="58" t="n">
        <v>255000</v>
      </c>
      <c r="G702" s="58" t="n">
        <v>342706.15</v>
      </c>
      <c r="H702" s="58" t="n">
        <v>339768.1</v>
      </c>
      <c r="I702" s="59" t="n">
        <f aca="false">H702/G702*100</f>
        <v>99.1426911947743</v>
      </c>
    </row>
    <row r="703" customFormat="false" ht="189" hidden="false" customHeight="true" outlineLevel="3" collapsed="false">
      <c r="A703" s="56" t="s">
        <v>1221</v>
      </c>
      <c r="B703" s="57" t="s">
        <v>142</v>
      </c>
      <c r="C703" s="56" t="s">
        <v>143</v>
      </c>
      <c r="D703" s="56"/>
      <c r="E703" s="56"/>
      <c r="F703" s="58" t="n">
        <v>2841550</v>
      </c>
      <c r="G703" s="58" t="n">
        <v>2875194.6</v>
      </c>
      <c r="H703" s="58" t="n">
        <v>2643790.74</v>
      </c>
      <c r="I703" s="59" t="n">
        <f aca="false">H703/G703*100</f>
        <v>91.9517148508835</v>
      </c>
    </row>
    <row r="704" customFormat="false" ht="78.75" hidden="false" customHeight="true" outlineLevel="7" collapsed="false">
      <c r="A704" s="56" t="s">
        <v>1222</v>
      </c>
      <c r="B704" s="57" t="s">
        <v>123</v>
      </c>
      <c r="C704" s="56" t="s">
        <v>143</v>
      </c>
      <c r="D704" s="56" t="s">
        <v>124</v>
      </c>
      <c r="E704" s="56"/>
      <c r="F704" s="58" t="n">
        <v>2841550</v>
      </c>
      <c r="G704" s="58" t="n">
        <v>2875194.6</v>
      </c>
      <c r="H704" s="58" t="n">
        <v>2643790.74</v>
      </c>
      <c r="I704" s="59" t="n">
        <f aca="false">H704/G704*100</f>
        <v>91.9517148508835</v>
      </c>
    </row>
    <row r="705" customFormat="false" ht="31.5" hidden="false" customHeight="true" outlineLevel="7" collapsed="false">
      <c r="A705" s="56" t="s">
        <v>1223</v>
      </c>
      <c r="B705" s="57" t="s">
        <v>12</v>
      </c>
      <c r="C705" s="56" t="s">
        <v>143</v>
      </c>
      <c r="D705" s="56" t="s">
        <v>124</v>
      </c>
      <c r="E705" s="56" t="s">
        <v>1025</v>
      </c>
      <c r="F705" s="58" t="n">
        <v>2841550</v>
      </c>
      <c r="G705" s="58" t="n">
        <v>2875194.6</v>
      </c>
      <c r="H705" s="58" t="n">
        <v>2643790.74</v>
      </c>
      <c r="I705" s="59" t="n">
        <f aca="false">H705/G705*100</f>
        <v>91.9517148508835</v>
      </c>
    </row>
    <row r="706" customFormat="false" ht="126" hidden="false" customHeight="true" outlineLevel="7" collapsed="false">
      <c r="A706" s="56" t="s">
        <v>1224</v>
      </c>
      <c r="B706" s="57" t="s">
        <v>22</v>
      </c>
      <c r="C706" s="56" t="s">
        <v>143</v>
      </c>
      <c r="D706" s="56" t="s">
        <v>124</v>
      </c>
      <c r="E706" s="56" t="s">
        <v>125</v>
      </c>
      <c r="F706" s="58" t="n">
        <v>2841550</v>
      </c>
      <c r="G706" s="58" t="n">
        <v>2875194.6</v>
      </c>
      <c r="H706" s="58" t="n">
        <v>2643790.74</v>
      </c>
      <c r="I706" s="59" t="n">
        <f aca="false">H706/G706*100</f>
        <v>91.9517148508835</v>
      </c>
    </row>
    <row r="707" customFormat="false" ht="63" hidden="false" customHeight="true" outlineLevel="1" collapsed="false">
      <c r="A707" s="56" t="s">
        <v>1225</v>
      </c>
      <c r="B707" s="57" t="s">
        <v>886</v>
      </c>
      <c r="C707" s="56" t="s">
        <v>887</v>
      </c>
      <c r="D707" s="56"/>
      <c r="E707" s="56"/>
      <c r="F707" s="58" t="n">
        <v>1861800</v>
      </c>
      <c r="G707" s="58" t="n">
        <v>2225892</v>
      </c>
      <c r="H707" s="58" t="n">
        <v>2225892</v>
      </c>
      <c r="I707" s="59" t="n">
        <f aca="false">H707/G707*100</f>
        <v>100</v>
      </c>
    </row>
    <row r="708" customFormat="false" ht="63" hidden="false" customHeight="true" outlineLevel="2" collapsed="false">
      <c r="A708" s="56" t="s">
        <v>1226</v>
      </c>
      <c r="B708" s="57" t="s">
        <v>889</v>
      </c>
      <c r="C708" s="56" t="s">
        <v>890</v>
      </c>
      <c r="D708" s="56"/>
      <c r="E708" s="56"/>
      <c r="F708" s="58" t="n">
        <v>1861800</v>
      </c>
      <c r="G708" s="58" t="n">
        <v>2225892</v>
      </c>
      <c r="H708" s="58" t="n">
        <v>2225892</v>
      </c>
      <c r="I708" s="59" t="n">
        <f aca="false">H708/G708*100</f>
        <v>100</v>
      </c>
    </row>
    <row r="709" customFormat="false" ht="126" hidden="false" customHeight="true" outlineLevel="3" collapsed="false">
      <c r="A709" s="56" t="s">
        <v>1227</v>
      </c>
      <c r="B709" s="57" t="s">
        <v>905</v>
      </c>
      <c r="C709" s="56" t="s">
        <v>906</v>
      </c>
      <c r="D709" s="56"/>
      <c r="E709" s="56"/>
      <c r="F709" s="58" t="n">
        <v>1469600</v>
      </c>
      <c r="G709" s="58" t="n">
        <v>1351900</v>
      </c>
      <c r="H709" s="58" t="n">
        <v>1351900</v>
      </c>
      <c r="I709" s="59" t="n">
        <f aca="false">H709/G709*100</f>
        <v>100</v>
      </c>
    </row>
    <row r="710" customFormat="false" ht="15.75" hidden="false" customHeight="true" outlineLevel="7" collapsed="false">
      <c r="A710" s="56" t="s">
        <v>1228</v>
      </c>
      <c r="B710" s="57" t="s">
        <v>908</v>
      </c>
      <c r="C710" s="56" t="s">
        <v>906</v>
      </c>
      <c r="D710" s="56" t="s">
        <v>909</v>
      </c>
      <c r="E710" s="56"/>
      <c r="F710" s="58" t="n">
        <v>1469600</v>
      </c>
      <c r="G710" s="58" t="n">
        <v>1351900</v>
      </c>
      <c r="H710" s="58" t="n">
        <v>1351900</v>
      </c>
      <c r="I710" s="59" t="n">
        <f aca="false">H710/G710*100</f>
        <v>100</v>
      </c>
    </row>
    <row r="711" customFormat="false" ht="31.5" hidden="false" customHeight="true" outlineLevel="7" collapsed="false">
      <c r="A711" s="56" t="s">
        <v>1229</v>
      </c>
      <c r="B711" s="57" t="s">
        <v>40</v>
      </c>
      <c r="C711" s="56" t="s">
        <v>906</v>
      </c>
      <c r="D711" s="56" t="s">
        <v>909</v>
      </c>
      <c r="E711" s="56" t="s">
        <v>1230</v>
      </c>
      <c r="F711" s="58" t="n">
        <v>1469600</v>
      </c>
      <c r="G711" s="58" t="n">
        <v>1351900</v>
      </c>
      <c r="H711" s="58" t="n">
        <v>1351900</v>
      </c>
      <c r="I711" s="59" t="n">
        <f aca="false">H711/G711*100</f>
        <v>100</v>
      </c>
    </row>
    <row r="712" customFormat="false" ht="31.5" hidden="false" customHeight="true" outlineLevel="7" collapsed="false">
      <c r="A712" s="56" t="s">
        <v>1231</v>
      </c>
      <c r="B712" s="57" t="s">
        <v>41</v>
      </c>
      <c r="C712" s="56" t="s">
        <v>906</v>
      </c>
      <c r="D712" s="56" t="s">
        <v>909</v>
      </c>
      <c r="E712" s="56" t="s">
        <v>901</v>
      </c>
      <c r="F712" s="58" t="n">
        <v>1469600</v>
      </c>
      <c r="G712" s="58" t="n">
        <v>1351900</v>
      </c>
      <c r="H712" s="58" t="n">
        <v>1351900</v>
      </c>
      <c r="I712" s="59" t="n">
        <f aca="false">H712/G712*100</f>
        <v>100</v>
      </c>
    </row>
    <row r="713" customFormat="false" ht="204.75" hidden="false" customHeight="true" outlineLevel="3" collapsed="false">
      <c r="A713" s="56" t="s">
        <v>1232</v>
      </c>
      <c r="B713" s="60" t="s">
        <v>892</v>
      </c>
      <c r="C713" s="56" t="s">
        <v>893</v>
      </c>
      <c r="D713" s="56"/>
      <c r="E713" s="56"/>
      <c r="F713" s="58" t="n">
        <v>52200</v>
      </c>
      <c r="G713" s="58" t="n">
        <v>52800</v>
      </c>
      <c r="H713" s="58" t="n">
        <v>52800</v>
      </c>
      <c r="I713" s="59" t="n">
        <f aca="false">H713/G713*100</f>
        <v>100</v>
      </c>
    </row>
    <row r="714" customFormat="false" ht="31.5" hidden="false" customHeight="true" outlineLevel="7" collapsed="false">
      <c r="A714" s="56" t="s">
        <v>1233</v>
      </c>
      <c r="B714" s="57" t="s">
        <v>307</v>
      </c>
      <c r="C714" s="56" t="s">
        <v>893</v>
      </c>
      <c r="D714" s="56" t="s">
        <v>308</v>
      </c>
      <c r="E714" s="56"/>
      <c r="F714" s="58" t="n">
        <v>52200</v>
      </c>
      <c r="G714" s="58" t="n">
        <v>52800</v>
      </c>
      <c r="H714" s="58" t="n">
        <v>52800</v>
      </c>
      <c r="I714" s="59" t="n">
        <f aca="false">H714/G714*100</f>
        <v>100</v>
      </c>
    </row>
    <row r="715" customFormat="false" ht="31.5" hidden="false" customHeight="true" outlineLevel="7" collapsed="false">
      <c r="A715" s="56" t="s">
        <v>1234</v>
      </c>
      <c r="B715" s="57" t="s">
        <v>12</v>
      </c>
      <c r="C715" s="56" t="s">
        <v>893</v>
      </c>
      <c r="D715" s="56" t="s">
        <v>308</v>
      </c>
      <c r="E715" s="56" t="s">
        <v>1025</v>
      </c>
      <c r="F715" s="58" t="n">
        <v>52200</v>
      </c>
      <c r="G715" s="58" t="n">
        <v>52800</v>
      </c>
      <c r="H715" s="58" t="n">
        <v>52800</v>
      </c>
      <c r="I715" s="59" t="n">
        <f aca="false">H715/G715*100</f>
        <v>100</v>
      </c>
    </row>
    <row r="716" customFormat="false" ht="31.5" hidden="false" customHeight="true" outlineLevel="7" collapsed="false">
      <c r="A716" s="56" t="s">
        <v>1235</v>
      </c>
      <c r="B716" s="57" t="s">
        <v>37</v>
      </c>
      <c r="C716" s="56" t="s">
        <v>893</v>
      </c>
      <c r="D716" s="56" t="s">
        <v>308</v>
      </c>
      <c r="E716" s="56" t="s">
        <v>157</v>
      </c>
      <c r="F716" s="58" t="n">
        <v>52200</v>
      </c>
      <c r="G716" s="58" t="n">
        <v>52800</v>
      </c>
      <c r="H716" s="58" t="n">
        <v>52800</v>
      </c>
      <c r="I716" s="59" t="n">
        <f aca="false">H716/G716*100</f>
        <v>100</v>
      </c>
    </row>
    <row r="717" customFormat="false" ht="157.5" hidden="false" customHeight="true" outlineLevel="3" collapsed="false">
      <c r="A717" s="56" t="s">
        <v>1236</v>
      </c>
      <c r="B717" s="57" t="s">
        <v>915</v>
      </c>
      <c r="C717" s="56" t="s">
        <v>916</v>
      </c>
      <c r="D717" s="56"/>
      <c r="E717" s="56"/>
      <c r="F717" s="58" t="n">
        <v>340000</v>
      </c>
      <c r="G717" s="58" t="n">
        <v>243942</v>
      </c>
      <c r="H717" s="58" t="n">
        <v>243942</v>
      </c>
      <c r="I717" s="59" t="n">
        <f aca="false">H717/G717*100</f>
        <v>100</v>
      </c>
    </row>
    <row r="718" customFormat="false" ht="31.5" hidden="false" customHeight="true" outlineLevel="7" collapsed="false">
      <c r="A718" s="56" t="s">
        <v>1237</v>
      </c>
      <c r="B718" s="57" t="s">
        <v>307</v>
      </c>
      <c r="C718" s="56" t="s">
        <v>916</v>
      </c>
      <c r="D718" s="56" t="s">
        <v>308</v>
      </c>
      <c r="E718" s="56"/>
      <c r="F718" s="58" t="n">
        <v>340000</v>
      </c>
      <c r="G718" s="58" t="n">
        <v>243942</v>
      </c>
      <c r="H718" s="58" t="n">
        <v>243942</v>
      </c>
      <c r="I718" s="59" t="n">
        <f aca="false">H718/G718*100</f>
        <v>100</v>
      </c>
    </row>
    <row r="719" customFormat="false" ht="47.25" hidden="false" customHeight="true" outlineLevel="7" collapsed="false">
      <c r="A719" s="56" t="s">
        <v>1238</v>
      </c>
      <c r="B719" s="57" t="s">
        <v>58</v>
      </c>
      <c r="C719" s="56" t="s">
        <v>916</v>
      </c>
      <c r="D719" s="56" t="s">
        <v>308</v>
      </c>
      <c r="E719" s="56" t="s">
        <v>1023</v>
      </c>
      <c r="F719" s="58" t="n">
        <v>340000</v>
      </c>
      <c r="G719" s="58" t="n">
        <v>243942</v>
      </c>
      <c r="H719" s="58" t="n">
        <v>243942</v>
      </c>
      <c r="I719" s="59" t="n">
        <f aca="false">H719/G719*100</f>
        <v>100</v>
      </c>
    </row>
    <row r="720" customFormat="false" ht="15.75" hidden="false" customHeight="true" outlineLevel="7" collapsed="false">
      <c r="A720" s="56" t="s">
        <v>1239</v>
      </c>
      <c r="B720" s="57" t="s">
        <v>64</v>
      </c>
      <c r="C720" s="56" t="s">
        <v>916</v>
      </c>
      <c r="D720" s="56" t="s">
        <v>308</v>
      </c>
      <c r="E720" s="56" t="s">
        <v>368</v>
      </c>
      <c r="F720" s="58" t="n">
        <v>340000</v>
      </c>
      <c r="G720" s="58" t="n">
        <v>243942</v>
      </c>
      <c r="H720" s="58" t="n">
        <v>243942</v>
      </c>
      <c r="I720" s="59" t="n">
        <f aca="false">H720/G720*100</f>
        <v>100</v>
      </c>
    </row>
    <row r="721" customFormat="false" ht="141.75" hidden="false" customHeight="true" outlineLevel="3" collapsed="false">
      <c r="A721" s="56" t="s">
        <v>1240</v>
      </c>
      <c r="B721" s="57" t="s">
        <v>919</v>
      </c>
      <c r="C721" s="56" t="s">
        <v>920</v>
      </c>
      <c r="D721" s="56"/>
      <c r="E721" s="56"/>
      <c r="F721" s="58" t="n">
        <v>0</v>
      </c>
      <c r="G721" s="58" t="n">
        <v>568200</v>
      </c>
      <c r="H721" s="58" t="n">
        <v>568200</v>
      </c>
      <c r="I721" s="59" t="n">
        <f aca="false">H721/G721*100</f>
        <v>100</v>
      </c>
    </row>
    <row r="722" customFormat="false" ht="31.5" hidden="false" customHeight="true" outlineLevel="7" collapsed="false">
      <c r="A722" s="56" t="s">
        <v>1241</v>
      </c>
      <c r="B722" s="57" t="s">
        <v>307</v>
      </c>
      <c r="C722" s="56" t="s">
        <v>920</v>
      </c>
      <c r="D722" s="56" t="s">
        <v>308</v>
      </c>
      <c r="E722" s="56"/>
      <c r="F722" s="58" t="n">
        <v>0</v>
      </c>
      <c r="G722" s="58" t="n">
        <v>568200</v>
      </c>
      <c r="H722" s="58" t="n">
        <v>568200</v>
      </c>
      <c r="I722" s="59" t="n">
        <f aca="false">H722/G722*100</f>
        <v>100</v>
      </c>
    </row>
    <row r="723" customFormat="false" ht="47.25" hidden="false" customHeight="true" outlineLevel="7" collapsed="false">
      <c r="A723" s="56" t="s">
        <v>1242</v>
      </c>
      <c r="B723" s="57" t="s">
        <v>58</v>
      </c>
      <c r="C723" s="56" t="s">
        <v>920</v>
      </c>
      <c r="D723" s="56" t="s">
        <v>308</v>
      </c>
      <c r="E723" s="56" t="s">
        <v>1023</v>
      </c>
      <c r="F723" s="58" t="n">
        <v>0</v>
      </c>
      <c r="G723" s="58" t="n">
        <v>568200</v>
      </c>
      <c r="H723" s="58" t="n">
        <v>568200</v>
      </c>
      <c r="I723" s="59" t="n">
        <f aca="false">H723/G723*100</f>
        <v>100</v>
      </c>
    </row>
    <row r="724" customFormat="false" ht="15.75" hidden="false" customHeight="true" outlineLevel="7" collapsed="false">
      <c r="A724" s="56" t="s">
        <v>1243</v>
      </c>
      <c r="B724" s="57" t="s">
        <v>64</v>
      </c>
      <c r="C724" s="56" t="s">
        <v>920</v>
      </c>
      <c r="D724" s="56" t="s">
        <v>308</v>
      </c>
      <c r="E724" s="56" t="s">
        <v>368</v>
      </c>
      <c r="F724" s="58" t="n">
        <v>0</v>
      </c>
      <c r="G724" s="58" t="n">
        <v>568200</v>
      </c>
      <c r="H724" s="58" t="n">
        <v>568200</v>
      </c>
      <c r="I724" s="59" t="n">
        <f aca="false">H724/G724*100</f>
        <v>100</v>
      </c>
    </row>
    <row r="725" customFormat="false" ht="409.5" hidden="false" customHeight="true" outlineLevel="3" collapsed="false">
      <c r="A725" s="56" t="s">
        <v>1244</v>
      </c>
      <c r="B725" s="60" t="s">
        <v>896</v>
      </c>
      <c r="C725" s="56" t="s">
        <v>897</v>
      </c>
      <c r="D725" s="56"/>
      <c r="E725" s="56"/>
      <c r="F725" s="58" t="n">
        <v>0</v>
      </c>
      <c r="G725" s="58" t="n">
        <v>9050</v>
      </c>
      <c r="H725" s="58" t="n">
        <v>9050</v>
      </c>
      <c r="I725" s="59" t="n">
        <f aca="false">H725/G725*100</f>
        <v>100</v>
      </c>
    </row>
    <row r="726" customFormat="false" ht="236.25" hidden="false" customHeight="true" outlineLevel="7" collapsed="false">
      <c r="A726" s="56" t="s">
        <v>1245</v>
      </c>
      <c r="B726" s="60" t="s">
        <v>136</v>
      </c>
      <c r="C726" s="56" t="s">
        <v>897</v>
      </c>
      <c r="D726" s="56" t="s">
        <v>137</v>
      </c>
      <c r="E726" s="56"/>
      <c r="F726" s="58" t="n">
        <v>0</v>
      </c>
      <c r="G726" s="58" t="n">
        <v>9050</v>
      </c>
      <c r="H726" s="58" t="n">
        <v>9050</v>
      </c>
      <c r="I726" s="59" t="n">
        <f aca="false">H726/G726*100</f>
        <v>100</v>
      </c>
    </row>
    <row r="727" customFormat="false" ht="31.5" hidden="false" customHeight="true" outlineLevel="7" collapsed="false">
      <c r="A727" s="56" t="s">
        <v>1246</v>
      </c>
      <c r="B727" s="57" t="s">
        <v>12</v>
      </c>
      <c r="C727" s="56" t="s">
        <v>897</v>
      </c>
      <c r="D727" s="56" t="s">
        <v>137</v>
      </c>
      <c r="E727" s="56" t="s">
        <v>1025</v>
      </c>
      <c r="F727" s="58" t="n">
        <v>0</v>
      </c>
      <c r="G727" s="58" t="n">
        <v>9050</v>
      </c>
      <c r="H727" s="58" t="n">
        <v>9050</v>
      </c>
      <c r="I727" s="59" t="n">
        <f aca="false">H727/G727*100</f>
        <v>100</v>
      </c>
    </row>
    <row r="728" customFormat="false" ht="31.5" hidden="false" customHeight="true" outlineLevel="7" collapsed="false">
      <c r="A728" s="56" t="s">
        <v>1247</v>
      </c>
      <c r="B728" s="57" t="s">
        <v>37</v>
      </c>
      <c r="C728" s="56" t="s">
        <v>897</v>
      </c>
      <c r="D728" s="56" t="s">
        <v>137</v>
      </c>
      <c r="E728" s="56" t="s">
        <v>157</v>
      </c>
      <c r="F728" s="58" t="n">
        <v>0</v>
      </c>
      <c r="G728" s="58" t="n">
        <v>9050</v>
      </c>
      <c r="H728" s="58" t="n">
        <v>9050</v>
      </c>
      <c r="I728" s="59" t="n">
        <f aca="false">H728/G728*100</f>
        <v>100</v>
      </c>
    </row>
    <row r="729" customFormat="false" ht="15.75" hidden="false" customHeight="true" outlineLevel="0" collapsed="false">
      <c r="A729" s="61" t="s">
        <v>107</v>
      </c>
      <c r="B729" s="62"/>
      <c r="C729" s="61"/>
      <c r="D729" s="61"/>
      <c r="E729" s="61"/>
      <c r="F729" s="63" t="n">
        <v>452666850</v>
      </c>
      <c r="G729" s="63" t="n">
        <v>593708664.15</v>
      </c>
      <c r="H729" s="63" t="n">
        <v>545720290.07</v>
      </c>
      <c r="I729" s="59" t="n">
        <f aca="false">H729/G729*100</f>
        <v>91.9171848117285</v>
      </c>
    </row>
    <row r="730" customFormat="false" ht="42.75" hidden="false" customHeight="true" outlineLevel="0" collapsed="false"/>
    <row r="731" customFormat="false" ht="42.75" hidden="false" customHeight="true" outlineLevel="0" collapsed="false"/>
  </sheetData>
  <autoFilter ref="C7:E729"/>
  <mergeCells count="1">
    <mergeCell ref="A5:I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0.7"/>
    <col collapsed="false" customWidth="true" hidden="false" outlineLevel="0" max="5" min="3" style="40" width="15.41"/>
    <col collapsed="false" customWidth="true" hidden="false" outlineLevel="0" max="6" min="6" style="4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41"/>
      <c r="B1" s="41"/>
      <c r="C1" s="41"/>
      <c r="D1" s="41"/>
      <c r="E1" s="41"/>
      <c r="F1" s="64" t="s">
        <v>1248</v>
      </c>
      <c r="G1" s="65"/>
      <c r="H1" s="65"/>
      <c r="I1" s="44"/>
      <c r="J1" s="44"/>
    </row>
    <row r="2" customFormat="false" ht="15.75" hidden="false" customHeight="true" outlineLevel="0" collapsed="false">
      <c r="A2" s="42"/>
      <c r="B2" s="42"/>
      <c r="C2" s="42"/>
      <c r="D2" s="42"/>
      <c r="E2" s="42"/>
      <c r="F2" s="43" t="s">
        <v>1</v>
      </c>
      <c r="G2" s="65"/>
      <c r="H2" s="65"/>
      <c r="I2" s="44"/>
      <c r="J2" s="44"/>
    </row>
    <row r="3" customFormat="false" ht="15.75" hidden="false" customHeight="true" outlineLevel="0" collapsed="false">
      <c r="A3" s="45"/>
      <c r="B3" s="46"/>
      <c r="C3" s="46"/>
      <c r="D3" s="46"/>
      <c r="E3" s="46"/>
      <c r="F3" s="43"/>
      <c r="G3" s="47"/>
      <c r="H3" s="47"/>
      <c r="I3" s="47"/>
      <c r="J3" s="47"/>
    </row>
    <row r="4" customFormat="false" ht="62.25" hidden="false" customHeight="true" outlineLevel="0" collapsed="false">
      <c r="A4" s="48" t="s">
        <v>1249</v>
      </c>
      <c r="B4" s="48"/>
      <c r="C4" s="48"/>
      <c r="D4" s="48"/>
      <c r="E4" s="48"/>
      <c r="F4" s="48"/>
      <c r="G4" s="66"/>
      <c r="H4" s="66"/>
      <c r="I4" s="47"/>
      <c r="J4" s="47"/>
    </row>
    <row r="5" customFormat="false" ht="15.75" hidden="false" customHeight="true" outlineLevel="0" collapsed="false">
      <c r="A5" s="42"/>
      <c r="B5" s="42"/>
      <c r="C5" s="42"/>
      <c r="D5" s="42"/>
      <c r="E5" s="42"/>
      <c r="F5" s="42"/>
      <c r="G5" s="65"/>
      <c r="H5" s="65"/>
      <c r="I5" s="44"/>
      <c r="J5" s="44"/>
    </row>
    <row r="6" customFormat="false" ht="83.25" hidden="false" customHeight="true" outlineLevel="0" collapsed="false">
      <c r="A6" s="50" t="s">
        <v>3</v>
      </c>
      <c r="B6" s="50" t="s">
        <v>1250</v>
      </c>
      <c r="C6" s="14" t="s">
        <v>7</v>
      </c>
      <c r="D6" s="14" t="s">
        <v>8</v>
      </c>
      <c r="E6" s="14" t="s">
        <v>9</v>
      </c>
      <c r="F6" s="31" t="s">
        <v>10</v>
      </c>
    </row>
    <row r="7" customFormat="false" ht="47.25" hidden="false" customHeight="true" outlineLevel="0" collapsed="false">
      <c r="A7" s="52" t="s">
        <v>11</v>
      </c>
      <c r="B7" s="53" t="s">
        <v>1251</v>
      </c>
      <c r="C7" s="54" t="n">
        <v>219200</v>
      </c>
      <c r="D7" s="54" t="n">
        <v>219200</v>
      </c>
      <c r="E7" s="54" t="n">
        <v>219200</v>
      </c>
      <c r="F7" s="67" t="n">
        <f aca="false">E7/D7*100</f>
        <v>100</v>
      </c>
    </row>
    <row r="8" customFormat="false" ht="47.25" hidden="false" customHeight="true" outlineLevel="0" collapsed="false">
      <c r="A8" s="56" t="s">
        <v>15</v>
      </c>
      <c r="B8" s="57" t="s">
        <v>1252</v>
      </c>
      <c r="C8" s="58" t="n">
        <v>689100</v>
      </c>
      <c r="D8" s="58" t="n">
        <v>689100</v>
      </c>
      <c r="E8" s="58" t="n">
        <v>689100</v>
      </c>
      <c r="F8" s="68" t="n">
        <f aca="false">E8/D8*100</f>
        <v>100</v>
      </c>
    </row>
    <row r="9" customFormat="false" ht="63" hidden="false" customHeight="true" outlineLevel="0" collapsed="false">
      <c r="A9" s="56" t="s">
        <v>18</v>
      </c>
      <c r="B9" s="57" t="s">
        <v>1253</v>
      </c>
      <c r="C9" s="58" t="n">
        <v>694600</v>
      </c>
      <c r="D9" s="58" t="n">
        <v>694600</v>
      </c>
      <c r="E9" s="58" t="n">
        <v>694600</v>
      </c>
      <c r="F9" s="68" t="n">
        <f aca="false">E9/D9*100</f>
        <v>100</v>
      </c>
    </row>
    <row r="10" customFormat="false" ht="63" hidden="false" customHeight="true" outlineLevel="0" collapsed="false">
      <c r="A10" s="56" t="s">
        <v>21</v>
      </c>
      <c r="B10" s="57" t="s">
        <v>1254</v>
      </c>
      <c r="C10" s="58" t="n">
        <v>276100</v>
      </c>
      <c r="D10" s="58" t="n">
        <v>276100</v>
      </c>
      <c r="E10" s="58" t="n">
        <v>276100</v>
      </c>
      <c r="F10" s="68" t="n">
        <f aca="false">E10/D10*100</f>
        <v>100</v>
      </c>
    </row>
    <row r="11" customFormat="false" ht="63" hidden="false" customHeight="true" outlineLevel="0" collapsed="false">
      <c r="A11" s="56" t="s">
        <v>24</v>
      </c>
      <c r="B11" s="57" t="s">
        <v>1255</v>
      </c>
      <c r="C11" s="58" t="n">
        <v>1197500</v>
      </c>
      <c r="D11" s="58" t="n">
        <v>1197500</v>
      </c>
      <c r="E11" s="58" t="n">
        <v>1197500</v>
      </c>
      <c r="F11" s="68" t="n">
        <f aca="false">E11/D11*100</f>
        <v>100</v>
      </c>
    </row>
    <row r="12" customFormat="false" ht="63" hidden="false" customHeight="true" outlineLevel="0" collapsed="false">
      <c r="A12" s="56" t="s">
        <v>27</v>
      </c>
      <c r="B12" s="57" t="s">
        <v>1256</v>
      </c>
      <c r="C12" s="58" t="n">
        <v>539400</v>
      </c>
      <c r="D12" s="58" t="n">
        <v>539400</v>
      </c>
      <c r="E12" s="58" t="n">
        <v>539400</v>
      </c>
      <c r="F12" s="68" t="n">
        <f aca="false">E12/D12*100</f>
        <v>100</v>
      </c>
    </row>
    <row r="13" customFormat="false" ht="63" hidden="false" customHeight="true" outlineLevel="0" collapsed="false">
      <c r="A13" s="56" t="s">
        <v>30</v>
      </c>
      <c r="B13" s="57" t="s">
        <v>1257</v>
      </c>
      <c r="C13" s="58" t="n">
        <v>1267600</v>
      </c>
      <c r="D13" s="58" t="n">
        <v>1267600</v>
      </c>
      <c r="E13" s="58" t="n">
        <v>1267600</v>
      </c>
      <c r="F13" s="68" t="n">
        <f aca="false">E13/D13*100</f>
        <v>100</v>
      </c>
    </row>
    <row r="14" customFormat="false" ht="63" hidden="false" customHeight="true" outlineLevel="0" collapsed="false">
      <c r="A14" s="56" t="s">
        <v>33</v>
      </c>
      <c r="B14" s="57" t="s">
        <v>1258</v>
      </c>
      <c r="C14" s="58" t="n">
        <v>1168600</v>
      </c>
      <c r="D14" s="58" t="n">
        <v>1168600</v>
      </c>
      <c r="E14" s="58" t="n">
        <v>1168600</v>
      </c>
      <c r="F14" s="68" t="n">
        <f aca="false">E14/D14*100</f>
        <v>100</v>
      </c>
    </row>
    <row r="15" customFormat="false" ht="63" hidden="false" customHeight="true" outlineLevel="0" collapsed="false">
      <c r="A15" s="56" t="s">
        <v>36</v>
      </c>
      <c r="B15" s="57" t="s">
        <v>1259</v>
      </c>
      <c r="C15" s="58" t="n">
        <v>973900</v>
      </c>
      <c r="D15" s="58" t="n">
        <v>973900</v>
      </c>
      <c r="E15" s="58" t="n">
        <v>973900</v>
      </c>
      <c r="F15" s="68" t="n">
        <f aca="false">E15/D15*100</f>
        <v>100</v>
      </c>
    </row>
    <row r="16" customFormat="false" ht="15.75" hidden="false" customHeight="true" outlineLevel="0" collapsed="false">
      <c r="A16" s="61" t="s">
        <v>107</v>
      </c>
      <c r="B16" s="62"/>
      <c r="C16" s="63" t="n">
        <v>7026000</v>
      </c>
      <c r="D16" s="63" t="n">
        <v>7026000</v>
      </c>
      <c r="E16" s="63" t="n">
        <v>7026000</v>
      </c>
      <c r="F16" s="68" t="n">
        <f aca="false">E16/D16*100</f>
        <v>100</v>
      </c>
    </row>
    <row r="17" customFormat="false" ht="42.75" hidden="false" customHeight="true" outlineLevel="0" collapsed="false"/>
    <row r="18" customFormat="false" ht="42.75" hidden="false" customHeight="true" outlineLevel="0" collapsed="false"/>
  </sheetData>
  <mergeCells count="1">
    <mergeCell ref="A4:F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0.7"/>
    <col collapsed="false" customWidth="true" hidden="false" outlineLevel="0" max="5" min="3" style="40" width="15.41"/>
    <col collapsed="false" customWidth="true" hidden="false" outlineLevel="0" max="6" min="6" style="4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41"/>
      <c r="B1" s="41"/>
      <c r="C1" s="41"/>
      <c r="D1" s="41"/>
      <c r="E1" s="41"/>
      <c r="F1" s="64" t="s">
        <v>1260</v>
      </c>
      <c r="G1" s="65"/>
      <c r="H1" s="65"/>
      <c r="I1" s="44"/>
      <c r="J1" s="44"/>
    </row>
    <row r="2" customFormat="false" ht="15.75" hidden="false" customHeight="true" outlineLevel="0" collapsed="false">
      <c r="A2" s="42"/>
      <c r="B2" s="42"/>
      <c r="C2" s="42"/>
      <c r="D2" s="42"/>
      <c r="E2" s="42"/>
      <c r="F2" s="43" t="s">
        <v>1</v>
      </c>
      <c r="G2" s="65"/>
      <c r="H2" s="65"/>
      <c r="I2" s="44"/>
      <c r="J2" s="44"/>
    </row>
    <row r="3" customFormat="false" ht="15.75" hidden="false" customHeight="true" outlineLevel="0" collapsed="false">
      <c r="A3" s="42"/>
      <c r="B3" s="42"/>
      <c r="C3" s="42"/>
      <c r="D3" s="42"/>
      <c r="E3" s="42"/>
      <c r="F3" s="43"/>
      <c r="G3" s="65"/>
      <c r="H3" s="65"/>
      <c r="I3" s="44"/>
      <c r="J3" s="44"/>
    </row>
    <row r="4" customFormat="false" ht="15.75" hidden="false" customHeight="true" outlineLevel="0" collapsed="false">
      <c r="A4" s="45"/>
      <c r="B4" s="46"/>
      <c r="C4" s="46"/>
      <c r="D4" s="46"/>
      <c r="E4" s="46"/>
      <c r="F4" s="46"/>
      <c r="G4" s="47"/>
      <c r="H4" s="47"/>
      <c r="I4" s="47"/>
      <c r="J4" s="47"/>
    </row>
    <row r="5" customFormat="false" ht="38.25" hidden="false" customHeight="true" outlineLevel="0" collapsed="false">
      <c r="A5" s="69" t="s">
        <v>1261</v>
      </c>
      <c r="B5" s="69"/>
      <c r="C5" s="69"/>
      <c r="D5" s="69"/>
      <c r="E5" s="69"/>
      <c r="F5" s="69"/>
      <c r="G5" s="66"/>
      <c r="H5" s="66"/>
      <c r="I5" s="47"/>
      <c r="J5" s="47"/>
    </row>
    <row r="6" customFormat="false" ht="15.75" hidden="false" customHeight="true" outlineLevel="0" collapsed="false">
      <c r="A6" s="42"/>
      <c r="B6" s="42"/>
      <c r="C6" s="42"/>
      <c r="D6" s="42"/>
      <c r="E6" s="42"/>
      <c r="F6" s="42"/>
      <c r="G6" s="65"/>
      <c r="H6" s="65"/>
      <c r="I6" s="44"/>
      <c r="J6" s="44"/>
    </row>
    <row r="7" customFormat="false" ht="83.25" hidden="false" customHeight="true" outlineLevel="0" collapsed="false">
      <c r="A7" s="50" t="s">
        <v>3</v>
      </c>
      <c r="B7" s="50" t="s">
        <v>1250</v>
      </c>
      <c r="C7" s="14" t="s">
        <v>7</v>
      </c>
      <c r="D7" s="14" t="s">
        <v>8</v>
      </c>
      <c r="E7" s="14" t="s">
        <v>9</v>
      </c>
      <c r="F7" s="31" t="s">
        <v>10</v>
      </c>
    </row>
    <row r="8" customFormat="false" ht="47.25" hidden="false" customHeight="true" outlineLevel="0" collapsed="false">
      <c r="A8" s="52" t="s">
        <v>11</v>
      </c>
      <c r="B8" s="53" t="s">
        <v>1252</v>
      </c>
      <c r="C8" s="54" t="n">
        <v>341300</v>
      </c>
      <c r="D8" s="54" t="n">
        <v>341300</v>
      </c>
      <c r="E8" s="54" t="n">
        <v>341300</v>
      </c>
      <c r="F8" s="67" t="n">
        <f aca="false">E8/D8*100</f>
        <v>100</v>
      </c>
    </row>
    <row r="9" customFormat="false" ht="63" hidden="false" customHeight="true" outlineLevel="0" collapsed="false">
      <c r="A9" s="56" t="s">
        <v>15</v>
      </c>
      <c r="B9" s="57" t="s">
        <v>1254</v>
      </c>
      <c r="C9" s="58" t="n">
        <v>1145200</v>
      </c>
      <c r="D9" s="58" t="n">
        <v>1145200</v>
      </c>
      <c r="E9" s="58" t="n">
        <v>1145200</v>
      </c>
      <c r="F9" s="68" t="n">
        <f aca="false">E9/D9*100</f>
        <v>100</v>
      </c>
    </row>
    <row r="10" customFormat="false" ht="63" hidden="false" customHeight="true" outlineLevel="0" collapsed="false">
      <c r="A10" s="56" t="s">
        <v>18</v>
      </c>
      <c r="B10" s="57" t="s">
        <v>1255</v>
      </c>
      <c r="C10" s="58" t="n">
        <v>241700</v>
      </c>
      <c r="D10" s="58" t="n">
        <v>241700</v>
      </c>
      <c r="E10" s="58" t="n">
        <v>241700</v>
      </c>
      <c r="F10" s="68" t="n">
        <f aca="false">E10/D10*100</f>
        <v>100</v>
      </c>
    </row>
    <row r="11" customFormat="false" ht="63" hidden="false" customHeight="true" outlineLevel="0" collapsed="false">
      <c r="A11" s="56" t="s">
        <v>21</v>
      </c>
      <c r="B11" s="57" t="s">
        <v>1257</v>
      </c>
      <c r="C11" s="58" t="n">
        <v>1489400</v>
      </c>
      <c r="D11" s="58" t="n">
        <v>1489400</v>
      </c>
      <c r="E11" s="58" t="n">
        <v>1489400</v>
      </c>
      <c r="F11" s="68" t="n">
        <f aca="false">E11/D11*100</f>
        <v>100</v>
      </c>
    </row>
    <row r="12" customFormat="false" ht="63" hidden="false" customHeight="true" outlineLevel="0" collapsed="false">
      <c r="A12" s="56" t="s">
        <v>24</v>
      </c>
      <c r="B12" s="57" t="s">
        <v>1258</v>
      </c>
      <c r="C12" s="58" t="n">
        <v>570000</v>
      </c>
      <c r="D12" s="58" t="n">
        <v>570000</v>
      </c>
      <c r="E12" s="58" t="n">
        <v>570000</v>
      </c>
      <c r="F12" s="68" t="n">
        <f aca="false">E12/D12*100</f>
        <v>100</v>
      </c>
    </row>
    <row r="13" customFormat="false" ht="63" hidden="false" customHeight="true" outlineLevel="0" collapsed="false">
      <c r="A13" s="56" t="s">
        <v>27</v>
      </c>
      <c r="B13" s="57" t="s">
        <v>1259</v>
      </c>
      <c r="C13" s="58" t="n">
        <v>1252700</v>
      </c>
      <c r="D13" s="58" t="n">
        <v>1252700</v>
      </c>
      <c r="E13" s="58" t="n">
        <v>1252700</v>
      </c>
      <c r="F13" s="68" t="n">
        <f aca="false">E13/D13*100</f>
        <v>100</v>
      </c>
    </row>
    <row r="14" customFormat="false" ht="15.75" hidden="false" customHeight="true" outlineLevel="0" collapsed="false">
      <c r="A14" s="61" t="s">
        <v>107</v>
      </c>
      <c r="B14" s="62"/>
      <c r="C14" s="63" t="n">
        <v>5040300</v>
      </c>
      <c r="D14" s="63" t="n">
        <v>5040300</v>
      </c>
      <c r="E14" s="63" t="n">
        <v>5040300</v>
      </c>
      <c r="F14" s="68" t="n">
        <f aca="false">E14/D14*100</f>
        <v>100</v>
      </c>
    </row>
    <row r="15" customFormat="false" ht="42.75" hidden="false" customHeight="true" outlineLevel="0" collapsed="false"/>
    <row r="16" customFormat="false" ht="42.7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0.7"/>
    <col collapsed="false" customWidth="true" hidden="false" outlineLevel="0" max="5" min="3" style="40" width="15.41"/>
    <col collapsed="false" customWidth="true" hidden="false" outlineLevel="0" max="6" min="6" style="4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41"/>
      <c r="B1" s="41"/>
      <c r="C1" s="41"/>
      <c r="D1" s="41"/>
      <c r="E1" s="41"/>
      <c r="F1" s="64" t="s">
        <v>1262</v>
      </c>
      <c r="G1" s="65"/>
      <c r="H1" s="65"/>
      <c r="I1" s="44"/>
      <c r="J1" s="44"/>
    </row>
    <row r="2" customFormat="false" ht="15.75" hidden="false" customHeight="true" outlineLevel="0" collapsed="false">
      <c r="A2" s="42"/>
      <c r="B2" s="42"/>
      <c r="C2" s="42"/>
      <c r="D2" s="42"/>
      <c r="E2" s="42"/>
      <c r="F2" s="43" t="s">
        <v>1</v>
      </c>
      <c r="G2" s="65"/>
      <c r="H2" s="65"/>
      <c r="I2" s="44"/>
      <c r="J2" s="44"/>
    </row>
    <row r="3" customFormat="false" ht="15.75" hidden="false" customHeight="true" outlineLevel="0" collapsed="false">
      <c r="A3" s="42"/>
      <c r="B3" s="42"/>
      <c r="C3" s="42"/>
      <c r="D3" s="42"/>
      <c r="E3" s="42"/>
      <c r="F3" s="43"/>
      <c r="G3" s="65"/>
      <c r="H3" s="65"/>
      <c r="I3" s="44"/>
      <c r="J3" s="44"/>
    </row>
    <row r="4" customFormat="false" ht="15.75" hidden="false" customHeight="true" outlineLevel="0" collapsed="false">
      <c r="A4" s="45"/>
      <c r="B4" s="46"/>
      <c r="C4" s="46"/>
      <c r="D4" s="46"/>
      <c r="E4" s="46"/>
      <c r="F4" s="46"/>
      <c r="G4" s="47"/>
      <c r="H4" s="47"/>
      <c r="I4" s="47"/>
      <c r="J4" s="47"/>
    </row>
    <row r="5" customFormat="false" ht="39" hidden="false" customHeight="true" outlineLevel="0" collapsed="false">
      <c r="A5" s="69" t="s">
        <v>1263</v>
      </c>
      <c r="B5" s="69"/>
      <c r="C5" s="69"/>
      <c r="D5" s="69"/>
      <c r="E5" s="69"/>
      <c r="F5" s="69"/>
      <c r="G5" s="66"/>
      <c r="H5" s="66"/>
      <c r="I5" s="47"/>
      <c r="J5" s="47"/>
    </row>
    <row r="6" customFormat="false" ht="15.75" hidden="false" customHeight="true" outlineLevel="0" collapsed="false">
      <c r="A6" s="42"/>
      <c r="B6" s="42"/>
      <c r="C6" s="42"/>
      <c r="D6" s="42"/>
      <c r="E6" s="42"/>
      <c r="F6" s="42"/>
      <c r="G6" s="65"/>
      <c r="H6" s="65"/>
      <c r="I6" s="44"/>
      <c r="J6" s="44"/>
    </row>
    <row r="7" customFormat="false" ht="83.25" hidden="false" customHeight="true" outlineLevel="0" collapsed="false">
      <c r="A7" s="50" t="s">
        <v>3</v>
      </c>
      <c r="B7" s="50" t="s">
        <v>1250</v>
      </c>
      <c r="C7" s="14" t="s">
        <v>7</v>
      </c>
      <c r="D7" s="14" t="s">
        <v>8</v>
      </c>
      <c r="E7" s="14" t="s">
        <v>9</v>
      </c>
      <c r="F7" s="31" t="s">
        <v>10</v>
      </c>
    </row>
    <row r="8" customFormat="false" ht="47.25" hidden="false" customHeight="true" outlineLevel="0" collapsed="false">
      <c r="A8" s="52" t="s">
        <v>11</v>
      </c>
      <c r="B8" s="53" t="s">
        <v>1251</v>
      </c>
      <c r="C8" s="54" t="n">
        <v>0</v>
      </c>
      <c r="D8" s="54" t="n">
        <v>330000</v>
      </c>
      <c r="E8" s="54" t="n">
        <v>330000</v>
      </c>
      <c r="F8" s="67" t="n">
        <f aca="false">E8/D8*100</f>
        <v>100</v>
      </c>
    </row>
    <row r="9" customFormat="false" ht="47.25" hidden="false" customHeight="true" outlineLevel="0" collapsed="false">
      <c r="A9" s="56" t="s">
        <v>15</v>
      </c>
      <c r="B9" s="57" t="s">
        <v>1252</v>
      </c>
      <c r="C9" s="58" t="n">
        <v>999500</v>
      </c>
      <c r="D9" s="58" t="n">
        <v>1358500</v>
      </c>
      <c r="E9" s="58" t="n">
        <v>1358500</v>
      </c>
      <c r="F9" s="68" t="n">
        <f aca="false">E9/D9*100</f>
        <v>100</v>
      </c>
    </row>
    <row r="10" customFormat="false" ht="63" hidden="false" customHeight="true" outlineLevel="0" collapsed="false">
      <c r="A10" s="56" t="s">
        <v>18</v>
      </c>
      <c r="B10" s="57" t="s">
        <v>1253</v>
      </c>
      <c r="C10" s="58" t="n">
        <v>346100</v>
      </c>
      <c r="D10" s="58" t="n">
        <v>1346100</v>
      </c>
      <c r="E10" s="58" t="n">
        <v>1346100</v>
      </c>
      <c r="F10" s="68" t="n">
        <f aca="false">E10/D10*100</f>
        <v>100</v>
      </c>
    </row>
    <row r="11" customFormat="false" ht="63" hidden="false" customHeight="true" outlineLevel="0" collapsed="false">
      <c r="A11" s="56" t="s">
        <v>21</v>
      </c>
      <c r="B11" s="57" t="s">
        <v>1254</v>
      </c>
      <c r="C11" s="58" t="n">
        <v>2334700</v>
      </c>
      <c r="D11" s="58" t="n">
        <v>2211200</v>
      </c>
      <c r="E11" s="58" t="n">
        <v>2211200</v>
      </c>
      <c r="F11" s="68" t="n">
        <f aca="false">E11/D11*100</f>
        <v>100</v>
      </c>
    </row>
    <row r="12" customFormat="false" ht="63" hidden="false" customHeight="true" outlineLevel="0" collapsed="false">
      <c r="A12" s="56" t="s">
        <v>24</v>
      </c>
      <c r="B12" s="57" t="s">
        <v>1255</v>
      </c>
      <c r="C12" s="58" t="n">
        <v>0</v>
      </c>
      <c r="D12" s="58" t="n">
        <v>121000</v>
      </c>
      <c r="E12" s="58" t="n">
        <v>121000</v>
      </c>
      <c r="F12" s="68" t="n">
        <f aca="false">E12/D12*100</f>
        <v>100</v>
      </c>
    </row>
    <row r="13" customFormat="false" ht="63" hidden="false" customHeight="true" outlineLevel="0" collapsed="false">
      <c r="A13" s="56" t="s">
        <v>27</v>
      </c>
      <c r="B13" s="57" t="s">
        <v>1256</v>
      </c>
      <c r="C13" s="58" t="n">
        <v>0</v>
      </c>
      <c r="D13" s="58" t="n">
        <v>1097300</v>
      </c>
      <c r="E13" s="58" t="n">
        <v>1097300</v>
      </c>
      <c r="F13" s="68" t="n">
        <f aca="false">E13/D13*100</f>
        <v>100</v>
      </c>
    </row>
    <row r="14" customFormat="false" ht="63" hidden="false" customHeight="true" outlineLevel="0" collapsed="false">
      <c r="A14" s="56" t="s">
        <v>30</v>
      </c>
      <c r="B14" s="57" t="s">
        <v>1257</v>
      </c>
      <c r="C14" s="58" t="n">
        <v>2293200</v>
      </c>
      <c r="D14" s="58" t="n">
        <v>2193700</v>
      </c>
      <c r="E14" s="58" t="n">
        <v>2193700</v>
      </c>
      <c r="F14" s="68" t="n">
        <f aca="false">E14/D14*100</f>
        <v>100</v>
      </c>
    </row>
    <row r="15" customFormat="false" ht="63" hidden="false" customHeight="true" outlineLevel="0" collapsed="false">
      <c r="A15" s="56" t="s">
        <v>33</v>
      </c>
      <c r="B15" s="57" t="s">
        <v>1258</v>
      </c>
      <c r="C15" s="58" t="n">
        <v>1287800</v>
      </c>
      <c r="D15" s="58" t="n">
        <v>2129800</v>
      </c>
      <c r="E15" s="58" t="n">
        <v>2129800</v>
      </c>
      <c r="F15" s="68" t="n">
        <f aca="false">E15/D15*100</f>
        <v>100</v>
      </c>
    </row>
    <row r="16" customFormat="false" ht="63" hidden="false" customHeight="true" outlineLevel="0" collapsed="false">
      <c r="A16" s="56" t="s">
        <v>36</v>
      </c>
      <c r="B16" s="57" t="s">
        <v>1259</v>
      </c>
      <c r="C16" s="58" t="n">
        <v>2193000</v>
      </c>
      <c r="D16" s="58" t="n">
        <v>2080000</v>
      </c>
      <c r="E16" s="58" t="n">
        <v>2080000</v>
      </c>
      <c r="F16" s="68" t="n">
        <f aca="false">E16/D16*100</f>
        <v>100</v>
      </c>
    </row>
    <row r="17" customFormat="false" ht="15.75" hidden="false" customHeight="true" outlineLevel="0" collapsed="false">
      <c r="A17" s="61" t="s">
        <v>107</v>
      </c>
      <c r="B17" s="62"/>
      <c r="C17" s="63" t="n">
        <v>9454300</v>
      </c>
      <c r="D17" s="63" t="n">
        <v>12867600</v>
      </c>
      <c r="E17" s="63" t="n">
        <v>12867600</v>
      </c>
      <c r="F17" s="68" t="n">
        <f aca="false">E17/D17*100</f>
        <v>100</v>
      </c>
    </row>
    <row r="18" customFormat="false" ht="42.75" hidden="false" customHeight="true" outlineLevel="0" collapsed="false"/>
    <row r="19" customFormat="false" ht="42.7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0.7"/>
    <col collapsed="false" customWidth="true" hidden="false" outlineLevel="0" max="5" min="3" style="40" width="15.41"/>
    <col collapsed="false" customWidth="true" hidden="false" outlineLevel="0" max="6" min="6" style="40" width="9.14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41"/>
      <c r="B1" s="41"/>
      <c r="C1" s="41"/>
      <c r="D1" s="41"/>
      <c r="E1" s="41"/>
      <c r="F1" s="64" t="s">
        <v>1264</v>
      </c>
      <c r="G1" s="65"/>
      <c r="H1" s="65"/>
      <c r="I1" s="44"/>
      <c r="J1" s="44"/>
    </row>
    <row r="2" customFormat="false" ht="15.75" hidden="false" customHeight="true" outlineLevel="0" collapsed="false">
      <c r="A2" s="42"/>
      <c r="B2" s="42"/>
      <c r="C2" s="42"/>
      <c r="D2" s="42"/>
      <c r="E2" s="42"/>
      <c r="F2" s="43" t="s">
        <v>1</v>
      </c>
      <c r="G2" s="65"/>
      <c r="H2" s="65"/>
      <c r="I2" s="44"/>
      <c r="J2" s="44"/>
    </row>
    <row r="3" customFormat="false" ht="15.75" hidden="false" customHeight="true" outlineLevel="0" collapsed="false">
      <c r="A3" s="45"/>
      <c r="B3" s="46"/>
      <c r="C3" s="46"/>
      <c r="D3" s="46"/>
      <c r="E3" s="46"/>
      <c r="F3" s="43"/>
      <c r="G3" s="47"/>
      <c r="H3" s="47"/>
      <c r="I3" s="47"/>
      <c r="J3" s="47"/>
    </row>
    <row r="4" customFormat="false" ht="15.75" hidden="false" customHeight="true" outlineLevel="0" collapsed="false">
      <c r="A4" s="45"/>
      <c r="B4" s="46"/>
      <c r="C4" s="46"/>
      <c r="D4" s="46"/>
      <c r="E4" s="46"/>
      <c r="F4" s="43"/>
      <c r="G4" s="47"/>
      <c r="H4" s="47"/>
      <c r="I4" s="47"/>
      <c r="J4" s="47"/>
    </row>
    <row r="5" customFormat="false" ht="49.5" hidden="false" customHeight="true" outlineLevel="0" collapsed="false">
      <c r="A5" s="69" t="s">
        <v>1265</v>
      </c>
      <c r="B5" s="69"/>
      <c r="C5" s="69"/>
      <c r="D5" s="69"/>
      <c r="E5" s="69"/>
      <c r="F5" s="69"/>
      <c r="G5" s="66"/>
      <c r="H5" s="66"/>
      <c r="I5" s="47"/>
      <c r="J5" s="47"/>
    </row>
    <row r="6" customFormat="false" ht="15.75" hidden="false" customHeight="true" outlineLevel="0" collapsed="false">
      <c r="A6" s="42"/>
      <c r="B6" s="42"/>
      <c r="C6" s="42"/>
      <c r="D6" s="42"/>
      <c r="E6" s="42"/>
      <c r="F6" s="42"/>
      <c r="G6" s="65"/>
      <c r="H6" s="65"/>
      <c r="I6" s="44"/>
      <c r="J6" s="44"/>
    </row>
    <row r="7" customFormat="false" ht="83.25" hidden="false" customHeight="true" outlineLevel="0" collapsed="false">
      <c r="A7" s="50" t="s">
        <v>3</v>
      </c>
      <c r="B7" s="50" t="s">
        <v>1250</v>
      </c>
      <c r="C7" s="14" t="s">
        <v>7</v>
      </c>
      <c r="D7" s="14" t="s">
        <v>8</v>
      </c>
      <c r="E7" s="14" t="s">
        <v>9</v>
      </c>
      <c r="F7" s="31" t="s">
        <v>10</v>
      </c>
    </row>
    <row r="8" customFormat="false" ht="47.25" hidden="false" customHeight="true" outlineLevel="0" collapsed="false">
      <c r="A8" s="52" t="s">
        <v>11</v>
      </c>
      <c r="B8" s="53" t="s">
        <v>1251</v>
      </c>
      <c r="C8" s="54" t="n">
        <v>399700</v>
      </c>
      <c r="D8" s="54" t="n">
        <v>406200</v>
      </c>
      <c r="E8" s="54" t="n">
        <v>406200</v>
      </c>
      <c r="F8" s="67" t="n">
        <f aca="false">E8/D8*100</f>
        <v>100</v>
      </c>
    </row>
    <row r="9" customFormat="false" ht="47.25" hidden="false" customHeight="true" outlineLevel="0" collapsed="false">
      <c r="A9" s="56" t="s">
        <v>15</v>
      </c>
      <c r="B9" s="57" t="s">
        <v>1252</v>
      </c>
      <c r="C9" s="58" t="n">
        <v>399700</v>
      </c>
      <c r="D9" s="58" t="n">
        <v>406200</v>
      </c>
      <c r="E9" s="58" t="n">
        <v>406200</v>
      </c>
      <c r="F9" s="68" t="n">
        <f aca="false">E9/D9*100</f>
        <v>100</v>
      </c>
    </row>
    <row r="10" customFormat="false" ht="63" hidden="false" customHeight="true" outlineLevel="0" collapsed="false">
      <c r="A10" s="56" t="s">
        <v>18</v>
      </c>
      <c r="B10" s="57" t="s">
        <v>1253</v>
      </c>
      <c r="C10" s="58" t="n">
        <v>399700</v>
      </c>
      <c r="D10" s="58" t="n">
        <v>406200</v>
      </c>
      <c r="E10" s="58" t="n">
        <v>406200</v>
      </c>
      <c r="F10" s="68" t="n">
        <f aca="false">E10/D10*100</f>
        <v>100</v>
      </c>
    </row>
    <row r="11" customFormat="false" ht="63" hidden="false" customHeight="true" outlineLevel="0" collapsed="false">
      <c r="A11" s="56" t="s">
        <v>21</v>
      </c>
      <c r="B11" s="57" t="s">
        <v>1254</v>
      </c>
      <c r="C11" s="58" t="n">
        <v>294350</v>
      </c>
      <c r="D11" s="58" t="n">
        <v>299110</v>
      </c>
      <c r="E11" s="58" t="n">
        <v>299110</v>
      </c>
      <c r="F11" s="68" t="n">
        <f aca="false">E11/D11*100</f>
        <v>100</v>
      </c>
    </row>
    <row r="12" customFormat="false" ht="63" hidden="false" customHeight="true" outlineLevel="0" collapsed="false">
      <c r="A12" s="56" t="s">
        <v>24</v>
      </c>
      <c r="B12" s="57" t="s">
        <v>1255</v>
      </c>
      <c r="C12" s="58" t="n">
        <v>399700</v>
      </c>
      <c r="D12" s="58" t="n">
        <v>525161</v>
      </c>
      <c r="E12" s="58" t="n">
        <v>525161</v>
      </c>
      <c r="F12" s="68" t="n">
        <f aca="false">E12/D12*100</f>
        <v>100</v>
      </c>
    </row>
    <row r="13" customFormat="false" ht="63" hidden="false" customHeight="true" outlineLevel="0" collapsed="false">
      <c r="A13" s="56" t="s">
        <v>27</v>
      </c>
      <c r="B13" s="57" t="s">
        <v>1256</v>
      </c>
      <c r="C13" s="58" t="n">
        <v>399700</v>
      </c>
      <c r="D13" s="58" t="n">
        <v>406195</v>
      </c>
      <c r="E13" s="58" t="n">
        <v>406195</v>
      </c>
      <c r="F13" s="68" t="n">
        <f aca="false">E13/D13*100</f>
        <v>100</v>
      </c>
    </row>
    <row r="14" customFormat="false" ht="63" hidden="false" customHeight="true" outlineLevel="0" collapsed="false">
      <c r="A14" s="56" t="s">
        <v>30</v>
      </c>
      <c r="B14" s="57" t="s">
        <v>1257</v>
      </c>
      <c r="C14" s="58" t="n">
        <v>294350</v>
      </c>
      <c r="D14" s="58" t="n">
        <v>449110</v>
      </c>
      <c r="E14" s="58" t="n">
        <v>449110</v>
      </c>
      <c r="F14" s="68" t="n">
        <f aca="false">E14/D14*100</f>
        <v>100</v>
      </c>
    </row>
    <row r="15" customFormat="false" ht="63" hidden="false" customHeight="true" outlineLevel="0" collapsed="false">
      <c r="A15" s="56" t="s">
        <v>33</v>
      </c>
      <c r="B15" s="57" t="s">
        <v>1258</v>
      </c>
      <c r="C15" s="58" t="n">
        <v>399700</v>
      </c>
      <c r="D15" s="58" t="n">
        <v>406195</v>
      </c>
      <c r="E15" s="58" t="n">
        <v>406195</v>
      </c>
      <c r="F15" s="68" t="n">
        <f aca="false">E15/D15*100</f>
        <v>100</v>
      </c>
    </row>
    <row r="16" customFormat="false" ht="63" hidden="false" customHeight="true" outlineLevel="0" collapsed="false">
      <c r="A16" s="56" t="s">
        <v>36</v>
      </c>
      <c r="B16" s="57" t="s">
        <v>1259</v>
      </c>
      <c r="C16" s="58" t="n">
        <v>294350</v>
      </c>
      <c r="D16" s="58" t="n">
        <v>299110</v>
      </c>
      <c r="E16" s="58" t="n">
        <v>299110</v>
      </c>
      <c r="F16" s="68" t="n">
        <f aca="false">E16/D16*100</f>
        <v>100</v>
      </c>
    </row>
    <row r="17" customFormat="false" ht="15.75" hidden="false" customHeight="true" outlineLevel="0" collapsed="false">
      <c r="A17" s="61" t="s">
        <v>107</v>
      </c>
      <c r="B17" s="62"/>
      <c r="C17" s="63" t="n">
        <v>3281250</v>
      </c>
      <c r="D17" s="63" t="n">
        <v>3603481</v>
      </c>
      <c r="E17" s="63" t="n">
        <v>3603481</v>
      </c>
      <c r="F17" s="68" t="n">
        <f aca="false">E17/D17*100</f>
        <v>100</v>
      </c>
    </row>
    <row r="18" customFormat="false" ht="42.75" hidden="false" customHeight="true" outlineLevel="0" collapsed="false"/>
    <row r="19" customFormat="false" ht="42.7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8.28"/>
    <col collapsed="false" customWidth="true" hidden="true" outlineLevel="0" max="2" min="2" style="40" width="8.28"/>
    <col collapsed="false" customWidth="true" hidden="true" outlineLevel="0" max="3" min="3" style="40" width="10.41"/>
    <col collapsed="false" customWidth="true" hidden="false" outlineLevel="0" max="4" min="4" style="40" width="30.7"/>
    <col collapsed="false" customWidth="true" hidden="false" outlineLevel="0" max="7" min="5" style="40" width="15.41"/>
    <col collapsed="false" customWidth="true" hidden="false" outlineLevel="0" max="8" min="8" style="40" width="9.14"/>
  </cols>
  <sheetData>
    <row r="1" customFormat="false" ht="15.75" hidden="false" customHeight="true" outlineLevel="0" collapsed="false">
      <c r="A1" s="41"/>
      <c r="B1" s="41"/>
      <c r="C1" s="41"/>
      <c r="D1" s="41"/>
      <c r="E1" s="41"/>
      <c r="F1" s="41"/>
      <c r="G1" s="42"/>
      <c r="H1" s="43" t="s">
        <v>1266</v>
      </c>
      <c r="I1" s="44"/>
      <c r="J1" s="44"/>
    </row>
    <row r="2" customFormat="false" ht="15.75" hidden="false" customHeight="true" outlineLevel="0" collapsed="false">
      <c r="A2" s="41"/>
      <c r="B2" s="41"/>
      <c r="C2" s="41"/>
      <c r="D2" s="41"/>
      <c r="E2" s="41"/>
      <c r="F2" s="41"/>
      <c r="G2" s="42"/>
      <c r="H2" s="43" t="s">
        <v>1</v>
      </c>
      <c r="I2" s="44"/>
      <c r="J2" s="44"/>
    </row>
    <row r="3" customFormat="fals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3"/>
      <c r="I3" s="44"/>
      <c r="J3" s="44"/>
    </row>
    <row r="4" customFormat="false" ht="15.75" hidden="false" customHeight="true" outlineLevel="0" collapsed="false">
      <c r="A4" s="45"/>
      <c r="B4" s="46"/>
      <c r="C4" s="46"/>
      <c r="D4" s="46"/>
      <c r="E4" s="46"/>
      <c r="F4" s="46"/>
      <c r="G4" s="46"/>
      <c r="H4" s="46"/>
      <c r="I4" s="47"/>
      <c r="J4" s="47"/>
    </row>
    <row r="5" customFormat="false" ht="36.75" hidden="false" customHeight="true" outlineLevel="0" collapsed="false">
      <c r="A5" s="69" t="s">
        <v>1267</v>
      </c>
      <c r="B5" s="69"/>
      <c r="C5" s="69"/>
      <c r="D5" s="69"/>
      <c r="E5" s="69"/>
      <c r="F5" s="69"/>
      <c r="G5" s="69"/>
      <c r="H5" s="69"/>
      <c r="I5" s="47"/>
      <c r="J5" s="47"/>
    </row>
    <row r="6" customFormat="false" ht="15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4"/>
      <c r="J6" s="44"/>
    </row>
    <row r="7" customFormat="false" ht="94.5" hidden="false" customHeight="true" outlineLevel="0" collapsed="false">
      <c r="A7" s="50" t="s">
        <v>3</v>
      </c>
      <c r="B7" s="50" t="s">
        <v>110</v>
      </c>
      <c r="C7" s="50" t="s">
        <v>112</v>
      </c>
      <c r="D7" s="14" t="s">
        <v>1268</v>
      </c>
      <c r="E7" s="14" t="s">
        <v>7</v>
      </c>
      <c r="F7" s="14" t="s">
        <v>8</v>
      </c>
      <c r="G7" s="14" t="s">
        <v>9</v>
      </c>
      <c r="H7" s="31" t="s">
        <v>10</v>
      </c>
    </row>
    <row r="8" customFormat="false" ht="31.5" hidden="false" customHeight="true" outlineLevel="0" collapsed="false">
      <c r="A8" s="52" t="s">
        <v>11</v>
      </c>
      <c r="B8" s="52" t="s">
        <v>115</v>
      </c>
      <c r="C8" s="52"/>
      <c r="D8" s="53" t="s">
        <v>114</v>
      </c>
      <c r="E8" s="54" t="n">
        <f aca="false">SUM(E9:E28)</f>
        <v>25103900</v>
      </c>
      <c r="F8" s="54" t="n">
        <f aca="false">SUM(F9:F28)</f>
        <v>37413212.09</v>
      </c>
      <c r="G8" s="54" t="n">
        <f aca="false">SUM(G9:G28)</f>
        <v>29533338.15</v>
      </c>
      <c r="H8" s="55" t="n">
        <f aca="false">G8/F8*100</f>
        <v>78.9382587064579</v>
      </c>
    </row>
    <row r="9" customFormat="false" ht="126" hidden="false" customHeight="true" outlineLevel="1" collapsed="false">
      <c r="A9" s="56" t="s">
        <v>18</v>
      </c>
      <c r="B9" s="56" t="s">
        <v>115</v>
      </c>
      <c r="C9" s="56" t="s">
        <v>500</v>
      </c>
      <c r="D9" s="60" t="s">
        <v>1269</v>
      </c>
      <c r="E9" s="58" t="n">
        <v>0</v>
      </c>
      <c r="F9" s="58" t="n">
        <v>770000</v>
      </c>
      <c r="G9" s="58" t="n">
        <v>770000</v>
      </c>
      <c r="H9" s="59" t="n">
        <f aca="false">G9/F9*100</f>
        <v>100</v>
      </c>
    </row>
    <row r="10" customFormat="false" ht="63" hidden="false" customHeight="true" outlineLevel="1" collapsed="false">
      <c r="A10" s="56" t="s">
        <v>21</v>
      </c>
      <c r="B10" s="56" t="s">
        <v>115</v>
      </c>
      <c r="C10" s="56" t="s">
        <v>504</v>
      </c>
      <c r="D10" s="57" t="s">
        <v>1270</v>
      </c>
      <c r="E10" s="58" t="n">
        <v>0</v>
      </c>
      <c r="F10" s="58" t="n">
        <v>183540</v>
      </c>
      <c r="G10" s="58" t="n">
        <v>183540</v>
      </c>
      <c r="H10" s="59" t="n">
        <f aca="false">G10/F10*100</f>
        <v>100</v>
      </c>
    </row>
    <row r="11" customFormat="false" ht="94.5" hidden="false" customHeight="true" outlineLevel="1" collapsed="false">
      <c r="A11" s="56" t="s">
        <v>24</v>
      </c>
      <c r="B11" s="56" t="s">
        <v>115</v>
      </c>
      <c r="C11" s="56" t="s">
        <v>520</v>
      </c>
      <c r="D11" s="60" t="s">
        <v>1271</v>
      </c>
      <c r="E11" s="58" t="n">
        <v>14900</v>
      </c>
      <c r="F11" s="58" t="n">
        <v>13400</v>
      </c>
      <c r="G11" s="58" t="n">
        <v>13400</v>
      </c>
      <c r="H11" s="59" t="n">
        <f aca="false">G11/F11*100</f>
        <v>100</v>
      </c>
    </row>
    <row r="12" customFormat="false" ht="94.5" hidden="false" customHeight="true" outlineLevel="1" collapsed="false">
      <c r="A12" s="56" t="s">
        <v>27</v>
      </c>
      <c r="B12" s="56" t="s">
        <v>115</v>
      </c>
      <c r="C12" s="56" t="s">
        <v>524</v>
      </c>
      <c r="D12" s="60" t="s">
        <v>1272</v>
      </c>
      <c r="E12" s="58" t="n">
        <v>0</v>
      </c>
      <c r="F12" s="58" t="n">
        <v>50000</v>
      </c>
      <c r="G12" s="58" t="n">
        <v>50000</v>
      </c>
      <c r="H12" s="59" t="n">
        <f aca="false">G12/F12*100</f>
        <v>100</v>
      </c>
    </row>
    <row r="13" customFormat="false" ht="94.5" hidden="false" customHeight="true" outlineLevel="1" collapsed="false">
      <c r="A13" s="56" t="s">
        <v>30</v>
      </c>
      <c r="B13" s="56" t="s">
        <v>115</v>
      </c>
      <c r="C13" s="56" t="s">
        <v>530</v>
      </c>
      <c r="D13" s="60" t="s">
        <v>1273</v>
      </c>
      <c r="E13" s="58" t="n">
        <v>0</v>
      </c>
      <c r="F13" s="58" t="n">
        <v>225500</v>
      </c>
      <c r="G13" s="58" t="n">
        <v>225500</v>
      </c>
      <c r="H13" s="59" t="n">
        <f aca="false">G13/F13*100</f>
        <v>100</v>
      </c>
    </row>
    <row r="14" customFormat="false" ht="220.5" hidden="false" customHeight="true" outlineLevel="1" collapsed="false">
      <c r="A14" s="56" t="s">
        <v>33</v>
      </c>
      <c r="B14" s="56" t="s">
        <v>115</v>
      </c>
      <c r="C14" s="56" t="s">
        <v>534</v>
      </c>
      <c r="D14" s="60" t="s">
        <v>1274</v>
      </c>
      <c r="E14" s="58" t="n">
        <v>0</v>
      </c>
      <c r="F14" s="58" t="n">
        <v>4565600</v>
      </c>
      <c r="G14" s="58" t="n">
        <v>0</v>
      </c>
      <c r="H14" s="59" t="n">
        <f aca="false">G14/F14*100</f>
        <v>0</v>
      </c>
    </row>
    <row r="15" customFormat="false" ht="141.75" hidden="false" customHeight="true" outlineLevel="1" collapsed="false">
      <c r="A15" s="56" t="s">
        <v>36</v>
      </c>
      <c r="B15" s="56" t="s">
        <v>115</v>
      </c>
      <c r="C15" s="56" t="s">
        <v>540</v>
      </c>
      <c r="D15" s="60" t="s">
        <v>1275</v>
      </c>
      <c r="E15" s="58" t="n">
        <v>0</v>
      </c>
      <c r="F15" s="58" t="n">
        <v>2570200</v>
      </c>
      <c r="G15" s="58" t="n">
        <v>0</v>
      </c>
      <c r="H15" s="59" t="n">
        <f aca="false">G15/F15*100</f>
        <v>0</v>
      </c>
    </row>
    <row r="16" customFormat="false" ht="78.75" hidden="false" customHeight="true" outlineLevel="1" collapsed="false">
      <c r="A16" s="56" t="s">
        <v>39</v>
      </c>
      <c r="B16" s="56" t="s">
        <v>115</v>
      </c>
      <c r="C16" s="56" t="s">
        <v>432</v>
      </c>
      <c r="D16" s="57" t="s">
        <v>1276</v>
      </c>
      <c r="E16" s="58" t="n">
        <v>355600</v>
      </c>
      <c r="F16" s="58" t="n">
        <v>355600</v>
      </c>
      <c r="G16" s="58" t="n">
        <v>355565.71</v>
      </c>
      <c r="H16" s="59" t="n">
        <f aca="false">G16/F16*100</f>
        <v>99.9903571428572</v>
      </c>
    </row>
    <row r="17" customFormat="false" ht="94.5" hidden="false" customHeight="true" outlineLevel="1" collapsed="false">
      <c r="A17" s="56" t="s">
        <v>35</v>
      </c>
      <c r="B17" s="56" t="s">
        <v>115</v>
      </c>
      <c r="C17" s="56" t="s">
        <v>581</v>
      </c>
      <c r="D17" s="57" t="s">
        <v>1277</v>
      </c>
      <c r="E17" s="58" t="n">
        <v>0</v>
      </c>
      <c r="F17" s="58" t="n">
        <v>188608.5</v>
      </c>
      <c r="G17" s="58" t="n">
        <v>188608.5</v>
      </c>
      <c r="H17" s="59" t="n">
        <f aca="false">G17/F17*100</f>
        <v>100</v>
      </c>
    </row>
    <row r="18" customFormat="false" ht="220.5" hidden="false" customHeight="true" outlineLevel="1" collapsed="false">
      <c r="A18" s="56" t="s">
        <v>42</v>
      </c>
      <c r="B18" s="56" t="s">
        <v>115</v>
      </c>
      <c r="C18" s="56" t="s">
        <v>587</v>
      </c>
      <c r="D18" s="60" t="s">
        <v>586</v>
      </c>
      <c r="E18" s="58" t="n">
        <v>0</v>
      </c>
      <c r="F18" s="58" t="n">
        <v>502956</v>
      </c>
      <c r="G18" s="58" t="n">
        <v>502956</v>
      </c>
      <c r="H18" s="59" t="n">
        <f aca="false">G18/F18*100</f>
        <v>100</v>
      </c>
    </row>
    <row r="19" customFormat="false" ht="110.25" hidden="false" customHeight="true" outlineLevel="1" collapsed="false">
      <c r="A19" s="56" t="s">
        <v>38</v>
      </c>
      <c r="B19" s="56" t="s">
        <v>115</v>
      </c>
      <c r="C19" s="56" t="s">
        <v>326</v>
      </c>
      <c r="D19" s="60" t="s">
        <v>1278</v>
      </c>
      <c r="E19" s="58" t="n">
        <v>0</v>
      </c>
      <c r="F19" s="58" t="n">
        <v>2335000</v>
      </c>
      <c r="G19" s="58" t="n">
        <v>1617500</v>
      </c>
      <c r="H19" s="59" t="n">
        <f aca="false">G19/F19*100</f>
        <v>69.2719486081371</v>
      </c>
    </row>
    <row r="20" customFormat="false" ht="157.5" hidden="false" customHeight="true" outlineLevel="1" collapsed="false">
      <c r="A20" s="56" t="s">
        <v>46</v>
      </c>
      <c r="B20" s="56" t="s">
        <v>115</v>
      </c>
      <c r="C20" s="56" t="s">
        <v>329</v>
      </c>
      <c r="D20" s="60" t="s">
        <v>1279</v>
      </c>
      <c r="E20" s="58" t="n">
        <v>0</v>
      </c>
      <c r="F20" s="58" t="n">
        <v>670000</v>
      </c>
      <c r="G20" s="58" t="n">
        <v>670000</v>
      </c>
      <c r="H20" s="59" t="n">
        <f aca="false">G20/F20*100</f>
        <v>100</v>
      </c>
    </row>
    <row r="21" customFormat="false" ht="157.5" hidden="false" customHeight="true" outlineLevel="1" collapsed="false">
      <c r="A21" s="56" t="s">
        <v>48</v>
      </c>
      <c r="B21" s="56" t="s">
        <v>115</v>
      </c>
      <c r="C21" s="56" t="s">
        <v>269</v>
      </c>
      <c r="D21" s="60" t="s">
        <v>1280</v>
      </c>
      <c r="E21" s="58" t="n">
        <v>4500</v>
      </c>
      <c r="F21" s="58" t="n">
        <v>4000</v>
      </c>
      <c r="G21" s="58" t="n">
        <v>4000</v>
      </c>
      <c r="H21" s="59" t="n">
        <f aca="false">G21/F21*100</f>
        <v>100</v>
      </c>
    </row>
    <row r="22" customFormat="false" ht="141.75" hidden="false" customHeight="true" outlineLevel="1" collapsed="false">
      <c r="A22" s="56" t="s">
        <v>50</v>
      </c>
      <c r="B22" s="56" t="s">
        <v>115</v>
      </c>
      <c r="C22" s="56" t="s">
        <v>275</v>
      </c>
      <c r="D22" s="60" t="s">
        <v>1281</v>
      </c>
      <c r="E22" s="58" t="n">
        <v>0</v>
      </c>
      <c r="F22" s="58" t="n">
        <v>20364.59</v>
      </c>
      <c r="G22" s="58" t="n">
        <v>20364.59</v>
      </c>
      <c r="H22" s="59" t="n">
        <f aca="false">G22/F22*100</f>
        <v>100</v>
      </c>
    </row>
    <row r="23" customFormat="false" ht="126" hidden="false" customHeight="true" outlineLevel="1" collapsed="false">
      <c r="A23" s="56"/>
      <c r="B23" s="56" t="s">
        <v>115</v>
      </c>
      <c r="C23" s="56" t="s">
        <v>1282</v>
      </c>
      <c r="D23" s="60" t="s">
        <v>1283</v>
      </c>
      <c r="E23" s="58" t="n">
        <v>21907500</v>
      </c>
      <c r="F23" s="58" t="n">
        <v>21907500</v>
      </c>
      <c r="G23" s="58" t="n">
        <v>21907500</v>
      </c>
      <c r="H23" s="59" t="n">
        <f aca="false">G23/F23*100</f>
        <v>100</v>
      </c>
    </row>
    <row r="24" customFormat="false" ht="126" hidden="false" customHeight="true" outlineLevel="1" collapsed="false">
      <c r="A24" s="56" t="s">
        <v>53</v>
      </c>
      <c r="B24" s="56" t="s">
        <v>115</v>
      </c>
      <c r="C24" s="56" t="s">
        <v>282</v>
      </c>
      <c r="D24" s="60" t="s">
        <v>1284</v>
      </c>
      <c r="E24" s="58" t="n">
        <v>2338600</v>
      </c>
      <c r="F24" s="58" t="n">
        <v>2371700</v>
      </c>
      <c r="G24" s="58" t="n">
        <v>2369953.43</v>
      </c>
      <c r="H24" s="59" t="n">
        <f aca="false">G24/F24*100</f>
        <v>99.9263578867479</v>
      </c>
    </row>
    <row r="25" customFormat="false" ht="78.75" hidden="false" customHeight="true" outlineLevel="1" collapsed="false">
      <c r="A25" s="56" t="s">
        <v>55</v>
      </c>
      <c r="B25" s="56" t="s">
        <v>115</v>
      </c>
      <c r="C25" s="56" t="s">
        <v>348</v>
      </c>
      <c r="D25" s="60" t="s">
        <v>1285</v>
      </c>
      <c r="E25" s="58" t="n">
        <v>0</v>
      </c>
      <c r="F25" s="58" t="n">
        <v>172634</v>
      </c>
      <c r="G25" s="58" t="n">
        <v>172634</v>
      </c>
      <c r="H25" s="59" t="n">
        <f aca="false">G25/F25*100</f>
        <v>100</v>
      </c>
    </row>
    <row r="26" customFormat="false" ht="141.75" hidden="false" customHeight="true" outlineLevel="1" collapsed="false">
      <c r="A26" s="56" t="s">
        <v>57</v>
      </c>
      <c r="B26" s="56" t="s">
        <v>115</v>
      </c>
      <c r="C26" s="56" t="s">
        <v>146</v>
      </c>
      <c r="D26" s="60" t="s">
        <v>1286</v>
      </c>
      <c r="E26" s="58" t="n">
        <v>0</v>
      </c>
      <c r="F26" s="58" t="n">
        <v>16809</v>
      </c>
      <c r="G26" s="58" t="n">
        <v>0</v>
      </c>
      <c r="H26" s="59" t="n">
        <f aca="false">G26/F26*100</f>
        <v>0</v>
      </c>
    </row>
    <row r="27" customFormat="false" ht="173.25" hidden="false" customHeight="true" outlineLevel="1" collapsed="false">
      <c r="A27" s="56" t="s">
        <v>59</v>
      </c>
      <c r="B27" s="56" t="s">
        <v>115</v>
      </c>
      <c r="C27" s="56" t="s">
        <v>127</v>
      </c>
      <c r="D27" s="60" t="s">
        <v>1287</v>
      </c>
      <c r="E27" s="58" t="n">
        <v>30100</v>
      </c>
      <c r="F27" s="58" t="n">
        <v>30500</v>
      </c>
      <c r="G27" s="58" t="n">
        <v>23025.2</v>
      </c>
      <c r="H27" s="59" t="n">
        <f aca="false">G27/F27*100</f>
        <v>75.4924590163934</v>
      </c>
    </row>
    <row r="28" customFormat="false" ht="141.75" hidden="false" customHeight="true" outlineLevel="1" collapsed="false">
      <c r="A28" s="56" t="s">
        <v>61</v>
      </c>
      <c r="B28" s="56" t="s">
        <v>115</v>
      </c>
      <c r="C28" s="56" t="s">
        <v>131</v>
      </c>
      <c r="D28" s="57" t="s">
        <v>1288</v>
      </c>
      <c r="E28" s="58" t="n">
        <v>452700</v>
      </c>
      <c r="F28" s="58" t="n">
        <v>459300</v>
      </c>
      <c r="G28" s="58" t="n">
        <v>458790.72</v>
      </c>
      <c r="H28" s="59" t="n">
        <f aca="false">G28/F28*100</f>
        <v>99.8891182233834</v>
      </c>
    </row>
    <row r="29" customFormat="false" ht="63" hidden="false" customHeight="true" outlineLevel="0" collapsed="false">
      <c r="A29" s="56" t="s">
        <v>63</v>
      </c>
      <c r="B29" s="56" t="s">
        <v>666</v>
      </c>
      <c r="C29" s="56"/>
      <c r="D29" s="57" t="s">
        <v>665</v>
      </c>
      <c r="E29" s="58" t="n">
        <f aca="false">SUM(E30:E32)</f>
        <v>21322700</v>
      </c>
      <c r="F29" s="58" t="n">
        <f aca="false">SUM(F30:F32)</f>
        <v>21578928.3</v>
      </c>
      <c r="G29" s="58" t="n">
        <f aca="false">SUM(G30:G32)</f>
        <v>21571152.2</v>
      </c>
      <c r="H29" s="59" t="n">
        <f aca="false">G29/F29*100</f>
        <v>99.963964382791</v>
      </c>
    </row>
    <row r="30" customFormat="false" ht="204.75" hidden="false" customHeight="true" outlineLevel="1" collapsed="false">
      <c r="A30" s="56" t="s">
        <v>65</v>
      </c>
      <c r="B30" s="56" t="s">
        <v>666</v>
      </c>
      <c r="C30" s="56" t="s">
        <v>685</v>
      </c>
      <c r="D30" s="60" t="s">
        <v>1289</v>
      </c>
      <c r="E30" s="58" t="n">
        <v>0</v>
      </c>
      <c r="F30" s="58" t="n">
        <v>142500</v>
      </c>
      <c r="G30" s="58" t="n">
        <v>134724</v>
      </c>
      <c r="H30" s="59" t="n">
        <f aca="false">G30/F30*100</f>
        <v>94.5431578947368</v>
      </c>
    </row>
    <row r="31" customFormat="false" ht="157.5" hidden="false" customHeight="true" outlineLevel="1" collapsed="false">
      <c r="A31" s="56" t="s">
        <v>67</v>
      </c>
      <c r="B31" s="56" t="s">
        <v>666</v>
      </c>
      <c r="C31" s="56" t="s">
        <v>676</v>
      </c>
      <c r="D31" s="60" t="s">
        <v>1290</v>
      </c>
      <c r="E31" s="58" t="n">
        <v>16016500</v>
      </c>
      <c r="F31" s="58" t="n">
        <v>16059028.3</v>
      </c>
      <c r="G31" s="58" t="n">
        <v>16059028.2</v>
      </c>
      <c r="H31" s="59" t="n">
        <f aca="false">G31/F31*100</f>
        <v>99.9999993772973</v>
      </c>
    </row>
    <row r="32" customFormat="false" ht="141.75" hidden="false" customHeight="true" outlineLevel="1" collapsed="false">
      <c r="A32" s="56" t="s">
        <v>69</v>
      </c>
      <c r="B32" s="56" t="s">
        <v>666</v>
      </c>
      <c r="C32" s="56" t="s">
        <v>695</v>
      </c>
      <c r="D32" s="60" t="s">
        <v>1291</v>
      </c>
      <c r="E32" s="58" t="n">
        <v>5306200</v>
      </c>
      <c r="F32" s="58" t="n">
        <v>5377400</v>
      </c>
      <c r="G32" s="58" t="n">
        <v>5377400</v>
      </c>
      <c r="H32" s="59" t="n">
        <f aca="false">G32/F32*100</f>
        <v>100</v>
      </c>
    </row>
    <row r="33" customFormat="false" ht="47.25" hidden="false" customHeight="true" outlineLevel="0" collapsed="false">
      <c r="A33" s="56" t="s">
        <v>71</v>
      </c>
      <c r="B33" s="56" t="s">
        <v>700</v>
      </c>
      <c r="C33" s="56"/>
      <c r="D33" s="57" t="s">
        <v>699</v>
      </c>
      <c r="E33" s="58" t="n">
        <f aca="false">SUM(E34:E44)</f>
        <v>166735100</v>
      </c>
      <c r="F33" s="58" t="n">
        <f aca="false">SUM(F34:F44)</f>
        <v>182808300</v>
      </c>
      <c r="G33" s="58" t="n">
        <f aca="false">SUM(G34:G44)</f>
        <v>174235236.13</v>
      </c>
      <c r="H33" s="59" t="n">
        <f aca="false">G33/F33*100</f>
        <v>95.3103530474273</v>
      </c>
    </row>
    <row r="34" customFormat="false" ht="126" hidden="false" customHeight="true" outlineLevel="1" collapsed="false">
      <c r="A34" s="56" t="s">
        <v>73</v>
      </c>
      <c r="B34" s="56" t="s">
        <v>700</v>
      </c>
      <c r="C34" s="56" t="s">
        <v>712</v>
      </c>
      <c r="D34" s="60" t="s">
        <v>1269</v>
      </c>
      <c r="E34" s="58" t="n">
        <v>0</v>
      </c>
      <c r="F34" s="58" t="n">
        <v>9295000</v>
      </c>
      <c r="G34" s="58" t="n">
        <v>9295000</v>
      </c>
      <c r="H34" s="59" t="n">
        <f aca="false">G34/F34*100</f>
        <v>100</v>
      </c>
    </row>
    <row r="35" customFormat="false" ht="94.5" hidden="false" customHeight="true" outlineLevel="1" collapsed="false">
      <c r="A35" s="56" t="s">
        <v>75</v>
      </c>
      <c r="B35" s="56" t="s">
        <v>700</v>
      </c>
      <c r="C35" s="56" t="s">
        <v>758</v>
      </c>
      <c r="D35" s="60" t="s">
        <v>1292</v>
      </c>
      <c r="E35" s="58" t="n">
        <v>0</v>
      </c>
      <c r="F35" s="58" t="n">
        <v>1388000</v>
      </c>
      <c r="G35" s="58" t="n">
        <v>1388000</v>
      </c>
      <c r="H35" s="59" t="n">
        <f aca="false">G35/F35*100</f>
        <v>100</v>
      </c>
    </row>
    <row r="36" customFormat="false" ht="299.25" hidden="false" customHeight="true" outlineLevel="1" collapsed="false">
      <c r="A36" s="56" t="s">
        <v>77</v>
      </c>
      <c r="B36" s="56" t="s">
        <v>700</v>
      </c>
      <c r="C36" s="56" t="s">
        <v>716</v>
      </c>
      <c r="D36" s="60" t="s">
        <v>1293</v>
      </c>
      <c r="E36" s="58" t="n">
        <v>29900</v>
      </c>
      <c r="F36" s="58" t="n">
        <v>29900</v>
      </c>
      <c r="G36" s="58" t="n">
        <v>15353.45</v>
      </c>
      <c r="H36" s="59" t="n">
        <f aca="false">G36/F36*100</f>
        <v>51.3493311036789</v>
      </c>
    </row>
    <row r="37" customFormat="false" ht="173.25" hidden="false" customHeight="true" outlineLevel="1" collapsed="false">
      <c r="A37" s="56" t="s">
        <v>79</v>
      </c>
      <c r="B37" s="56" t="s">
        <v>700</v>
      </c>
      <c r="C37" s="56" t="s">
        <v>860</v>
      </c>
      <c r="D37" s="60" t="s">
        <v>1294</v>
      </c>
      <c r="E37" s="58" t="n">
        <v>786900</v>
      </c>
      <c r="F37" s="58" t="n">
        <v>678300</v>
      </c>
      <c r="G37" s="58" t="n">
        <v>616138.48</v>
      </c>
      <c r="H37" s="59" t="n">
        <f aca="false">G37/F37*100</f>
        <v>90.8356892230576</v>
      </c>
    </row>
    <row r="38" customFormat="false" ht="236.25" hidden="false" customHeight="true" outlineLevel="1" collapsed="false">
      <c r="A38" s="56" t="s">
        <v>81</v>
      </c>
      <c r="B38" s="56" t="s">
        <v>700</v>
      </c>
      <c r="C38" s="56" t="s">
        <v>719</v>
      </c>
      <c r="D38" s="60" t="s">
        <v>1295</v>
      </c>
      <c r="E38" s="58" t="n">
        <v>0</v>
      </c>
      <c r="F38" s="58" t="n">
        <v>1656700</v>
      </c>
      <c r="G38" s="58" t="n">
        <v>1551305.96</v>
      </c>
      <c r="H38" s="59" t="n">
        <f aca="false">G38/F38*100</f>
        <v>93.6383147220378</v>
      </c>
    </row>
    <row r="39" customFormat="false" ht="267.75" hidden="false" customHeight="true" outlineLevel="1" collapsed="false">
      <c r="A39" s="56" t="s">
        <v>83</v>
      </c>
      <c r="B39" s="56" t="s">
        <v>700</v>
      </c>
      <c r="C39" s="56" t="s">
        <v>762</v>
      </c>
      <c r="D39" s="60" t="s">
        <v>1296</v>
      </c>
      <c r="E39" s="58" t="n">
        <v>121632900</v>
      </c>
      <c r="F39" s="58" t="n">
        <v>119917000</v>
      </c>
      <c r="G39" s="58" t="n">
        <v>119690938.89</v>
      </c>
      <c r="H39" s="59" t="n">
        <f aca="false">G39/F39*100</f>
        <v>99.8114853523687</v>
      </c>
    </row>
    <row r="40" customFormat="false" ht="189" hidden="false" customHeight="true" outlineLevel="1" collapsed="false">
      <c r="A40" s="56" t="s">
        <v>85</v>
      </c>
      <c r="B40" s="56" t="s">
        <v>700</v>
      </c>
      <c r="C40" s="56" t="s">
        <v>852</v>
      </c>
      <c r="D40" s="60" t="s">
        <v>1297</v>
      </c>
      <c r="E40" s="58" t="n">
        <v>8871700</v>
      </c>
      <c r="F40" s="58" t="n">
        <v>8871700</v>
      </c>
      <c r="G40" s="58" t="n">
        <v>6979346.01</v>
      </c>
      <c r="H40" s="59" t="n">
        <f aca="false">G40/F40*100</f>
        <v>78.6697702807805</v>
      </c>
    </row>
    <row r="41" customFormat="false" ht="110.25" hidden="false" customHeight="true" outlineLevel="1" collapsed="false">
      <c r="A41" s="56" t="s">
        <v>87</v>
      </c>
      <c r="B41" s="56" t="s">
        <v>700</v>
      </c>
      <c r="C41" s="56" t="s">
        <v>784</v>
      </c>
      <c r="D41" s="60" t="s">
        <v>1298</v>
      </c>
      <c r="E41" s="58" t="n">
        <v>855800</v>
      </c>
      <c r="F41" s="58" t="n">
        <v>855800</v>
      </c>
      <c r="G41" s="58" t="n">
        <v>855800</v>
      </c>
      <c r="H41" s="59" t="n">
        <f aca="false">G41/F41*100</f>
        <v>100</v>
      </c>
    </row>
    <row r="42" customFormat="false" ht="189" hidden="false" customHeight="true" outlineLevel="1" collapsed="false">
      <c r="A42" s="56" t="s">
        <v>89</v>
      </c>
      <c r="B42" s="56" t="s">
        <v>700</v>
      </c>
      <c r="C42" s="56" t="s">
        <v>789</v>
      </c>
      <c r="D42" s="60" t="s">
        <v>1299</v>
      </c>
      <c r="E42" s="58" t="n">
        <v>648500</v>
      </c>
      <c r="F42" s="58" t="n">
        <v>679000</v>
      </c>
      <c r="G42" s="58" t="n">
        <v>678984</v>
      </c>
      <c r="H42" s="59" t="n">
        <f aca="false">G42/F42*100</f>
        <v>99.9976435935199</v>
      </c>
    </row>
    <row r="43" customFormat="false" ht="267.75" hidden="false" customHeight="true" outlineLevel="1" collapsed="false">
      <c r="A43" s="56" t="s">
        <v>91</v>
      </c>
      <c r="B43" s="56" t="s">
        <v>700</v>
      </c>
      <c r="C43" s="56" t="s">
        <v>723</v>
      </c>
      <c r="D43" s="60" t="s">
        <v>1300</v>
      </c>
      <c r="E43" s="58" t="n">
        <v>32659000</v>
      </c>
      <c r="F43" s="58" t="n">
        <v>38173300</v>
      </c>
      <c r="G43" s="58" t="n">
        <v>31922610.12</v>
      </c>
      <c r="H43" s="59" t="n">
        <f aca="false">G43/F43*100</f>
        <v>83.6254924777266</v>
      </c>
    </row>
    <row r="44" customFormat="false" ht="141.75" hidden="false" customHeight="true" outlineLevel="1" collapsed="false">
      <c r="A44" s="56" t="s">
        <v>93</v>
      </c>
      <c r="B44" s="56" t="s">
        <v>700</v>
      </c>
      <c r="C44" s="56" t="s">
        <v>815</v>
      </c>
      <c r="D44" s="60" t="s">
        <v>1301</v>
      </c>
      <c r="E44" s="58" t="n">
        <v>1250400</v>
      </c>
      <c r="F44" s="58" t="n">
        <v>1263600</v>
      </c>
      <c r="G44" s="58" t="n">
        <v>1241759.22</v>
      </c>
      <c r="H44" s="59" t="n">
        <f aca="false">G44/F44*100</f>
        <v>98.2715432098765</v>
      </c>
    </row>
    <row r="45" customFormat="false" ht="78.75" hidden="false" customHeight="true" outlineLevel="0" collapsed="false">
      <c r="A45" s="56" t="s">
        <v>95</v>
      </c>
      <c r="B45" s="56" t="s">
        <v>965</v>
      </c>
      <c r="C45" s="56"/>
      <c r="D45" s="57" t="s">
        <v>964</v>
      </c>
      <c r="E45" s="58" t="n">
        <f aca="false">SUM(E46:E47)</f>
        <v>20960300</v>
      </c>
      <c r="F45" s="58" t="n">
        <f aca="false">SUM(F46:F47)</f>
        <v>27151627</v>
      </c>
      <c r="G45" s="58" t="n">
        <f aca="false">SUM(G46:G47)</f>
        <v>25146087.1</v>
      </c>
      <c r="H45" s="59" t="n">
        <f aca="false">G45/F45*100</f>
        <v>92.6135553497402</v>
      </c>
    </row>
    <row r="46" customFormat="false" ht="94.5" hidden="false" customHeight="true" outlineLevel="1" collapsed="false">
      <c r="A46" s="56" t="s">
        <v>99</v>
      </c>
      <c r="B46" s="56" t="s">
        <v>965</v>
      </c>
      <c r="C46" s="56" t="s">
        <v>994</v>
      </c>
      <c r="D46" s="60" t="s">
        <v>1302</v>
      </c>
      <c r="E46" s="58" t="n">
        <v>20359300</v>
      </c>
      <c r="F46" s="58" t="n">
        <v>26557827</v>
      </c>
      <c r="G46" s="58" t="n">
        <v>24651290</v>
      </c>
      <c r="H46" s="59" t="n">
        <f aca="false">G46/F46*100</f>
        <v>92.8211860104368</v>
      </c>
    </row>
    <row r="47" customFormat="false" ht="157.5" hidden="false" customHeight="true" outlineLevel="1" collapsed="false">
      <c r="A47" s="56" t="s">
        <v>101</v>
      </c>
      <c r="B47" s="56" t="s">
        <v>965</v>
      </c>
      <c r="C47" s="56" t="s">
        <v>974</v>
      </c>
      <c r="D47" s="60" t="s">
        <v>1303</v>
      </c>
      <c r="E47" s="58" t="n">
        <v>601000</v>
      </c>
      <c r="F47" s="58" t="n">
        <v>593800</v>
      </c>
      <c r="G47" s="58" t="n">
        <v>494797.1</v>
      </c>
      <c r="H47" s="59" t="n">
        <f aca="false">G47/F47*100</f>
        <v>83.3272313910407</v>
      </c>
    </row>
    <row r="48" customFormat="false" ht="15.75" hidden="false" customHeight="true" outlineLevel="0" collapsed="false">
      <c r="A48" s="61" t="s">
        <v>107</v>
      </c>
      <c r="B48" s="61"/>
      <c r="C48" s="61"/>
      <c r="D48" s="62"/>
      <c r="E48" s="63" t="n">
        <f aca="false">E8+E29+E33+E45</f>
        <v>234122000</v>
      </c>
      <c r="F48" s="63" t="n">
        <f aca="false">F8+F29+F33+F45</f>
        <v>268952067.39</v>
      </c>
      <c r="G48" s="63" t="n">
        <f aca="false">G8+G29+G33+G45</f>
        <v>250485813.58</v>
      </c>
      <c r="H48" s="59" t="n">
        <f aca="false">G48/F48*100</f>
        <v>93.1339981918702</v>
      </c>
    </row>
    <row r="49" customFormat="false" ht="42.75" hidden="false" customHeight="true" outlineLevel="0" collapsed="false"/>
    <row r="50" customFormat="false" ht="42.75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28"/>
    <col collapsed="false" customWidth="true" hidden="true" outlineLevel="0" max="2" min="2" style="1" width="10.85"/>
    <col collapsed="false" customWidth="true" hidden="false" outlineLevel="0" max="3" min="3" style="1" width="30.7"/>
    <col collapsed="false" customWidth="true" hidden="false" outlineLevel="0" max="6" min="4" style="1" width="15.41"/>
    <col collapsed="false" customWidth="false" hidden="false" outlineLevel="0" max="7" min="7" style="1" width="9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/>
      <c r="G1" s="5" t="s">
        <v>1304</v>
      </c>
      <c r="H1" s="6"/>
      <c r="I1" s="6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  <c r="I2" s="6"/>
    </row>
    <row r="3" customFormat="false" ht="15.75" hidden="false" customHeight="true" outlineLevel="0" collapsed="false">
      <c r="A3" s="27"/>
      <c r="B3" s="28"/>
      <c r="C3" s="28"/>
      <c r="D3" s="28"/>
      <c r="E3" s="28"/>
      <c r="F3" s="28"/>
      <c r="G3" s="28"/>
      <c r="H3" s="10"/>
      <c r="I3" s="10"/>
    </row>
    <row r="4" customFormat="false" ht="15.75" hidden="false" customHeight="true" outlineLevel="0" collapsed="false">
      <c r="A4" s="27"/>
      <c r="B4" s="28"/>
      <c r="C4" s="28"/>
      <c r="D4" s="28"/>
      <c r="E4" s="28"/>
      <c r="F4" s="28"/>
      <c r="G4" s="28"/>
      <c r="H4" s="10"/>
      <c r="I4" s="10"/>
    </row>
    <row r="5" customFormat="false" ht="39.75" hidden="false" customHeight="true" outlineLevel="0" collapsed="false">
      <c r="A5" s="11" t="s">
        <v>1305</v>
      </c>
      <c r="B5" s="11"/>
      <c r="C5" s="11"/>
      <c r="D5" s="11"/>
      <c r="E5" s="11"/>
      <c r="F5" s="11"/>
      <c r="G5" s="11"/>
      <c r="H5" s="10"/>
      <c r="I5" s="10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6"/>
      <c r="I6" s="6"/>
    </row>
    <row r="7" customFormat="false" ht="83.25" hidden="false" customHeight="true" outlineLevel="0" collapsed="false">
      <c r="A7" s="14" t="s">
        <v>3</v>
      </c>
      <c r="B7" s="14" t="s">
        <v>112</v>
      </c>
      <c r="C7" s="14" t="s">
        <v>1306</v>
      </c>
      <c r="D7" s="14" t="s">
        <v>7</v>
      </c>
      <c r="E7" s="14" t="s">
        <v>8</v>
      </c>
      <c r="F7" s="14" t="s">
        <v>9</v>
      </c>
      <c r="G7" s="31" t="s">
        <v>10</v>
      </c>
    </row>
    <row r="8" customFormat="false" ht="47.25" hidden="false" customHeight="true" outlineLevel="0" collapsed="false">
      <c r="A8" s="16" t="s">
        <v>11</v>
      </c>
      <c r="B8" s="16"/>
      <c r="C8" s="17" t="s">
        <v>1251</v>
      </c>
      <c r="D8" s="18" t="n">
        <v>105400</v>
      </c>
      <c r="E8" s="18" t="n">
        <v>984094</v>
      </c>
      <c r="F8" s="18" t="n">
        <v>260560</v>
      </c>
      <c r="G8" s="19" t="n">
        <f aca="false">F8/E8*100</f>
        <v>26.4771454759403</v>
      </c>
    </row>
    <row r="9" customFormat="false" ht="157.5" hidden="false" customHeight="true" outlineLevel="1" collapsed="false">
      <c r="A9" s="20" t="s">
        <v>15</v>
      </c>
      <c r="B9" s="20" t="s">
        <v>306</v>
      </c>
      <c r="C9" s="37" t="s">
        <v>1307</v>
      </c>
      <c r="D9" s="22" t="n">
        <v>0</v>
      </c>
      <c r="E9" s="22" t="n">
        <v>162000</v>
      </c>
      <c r="F9" s="22" t="n">
        <v>162000</v>
      </c>
      <c r="G9" s="23" t="n">
        <f aca="false">F9/E9*100</f>
        <v>100</v>
      </c>
    </row>
    <row r="10" customFormat="false" ht="189" hidden="false" customHeight="true" outlineLevel="1" collapsed="false">
      <c r="A10" s="20" t="s">
        <v>18</v>
      </c>
      <c r="B10" s="20" t="s">
        <v>310</v>
      </c>
      <c r="C10" s="37" t="s">
        <v>1308</v>
      </c>
      <c r="D10" s="22" t="n">
        <v>0</v>
      </c>
      <c r="E10" s="22" t="n">
        <v>723534</v>
      </c>
      <c r="F10" s="22" t="n">
        <v>0</v>
      </c>
      <c r="G10" s="23" t="n">
        <f aca="false">F10/E10*100</f>
        <v>0</v>
      </c>
    </row>
    <row r="11" customFormat="false" ht="63" hidden="false" customHeight="true" outlineLevel="1" collapsed="false">
      <c r="A11" s="20" t="s">
        <v>21</v>
      </c>
      <c r="B11" s="20" t="s">
        <v>906</v>
      </c>
      <c r="C11" s="21" t="s">
        <v>1309</v>
      </c>
      <c r="D11" s="22" t="n">
        <v>100500</v>
      </c>
      <c r="E11" s="22" t="n">
        <v>93807</v>
      </c>
      <c r="F11" s="22" t="n">
        <v>93807</v>
      </c>
      <c r="G11" s="23" t="n">
        <f aca="false">F11/E11*100</f>
        <v>100</v>
      </c>
    </row>
    <row r="12" customFormat="false" ht="126" hidden="false" customHeight="true" outlineLevel="1" collapsed="false">
      <c r="A12" s="20" t="s">
        <v>24</v>
      </c>
      <c r="B12" s="20" t="s">
        <v>893</v>
      </c>
      <c r="C12" s="37" t="s">
        <v>1310</v>
      </c>
      <c r="D12" s="22" t="n">
        <v>4900</v>
      </c>
      <c r="E12" s="22" t="n">
        <v>4753</v>
      </c>
      <c r="F12" s="22" t="n">
        <v>4753</v>
      </c>
      <c r="G12" s="23" t="n">
        <f aca="false">F12/E12*100</f>
        <v>100</v>
      </c>
    </row>
    <row r="13" customFormat="false" ht="47.25" hidden="false" customHeight="true" outlineLevel="0" collapsed="false">
      <c r="A13" s="20" t="s">
        <v>27</v>
      </c>
      <c r="B13" s="20"/>
      <c r="C13" s="21" t="s">
        <v>1252</v>
      </c>
      <c r="D13" s="22" t="n">
        <v>138400</v>
      </c>
      <c r="E13" s="22" t="n">
        <v>5752824</v>
      </c>
      <c r="F13" s="22" t="n">
        <v>1252043</v>
      </c>
      <c r="G13" s="23" t="n">
        <f aca="false">F13/E13*100</f>
        <v>21.7639719205733</v>
      </c>
    </row>
    <row r="14" customFormat="false" ht="393.75" hidden="false" customHeight="true" outlineLevel="1" collapsed="false">
      <c r="A14" s="20" t="s">
        <v>30</v>
      </c>
      <c r="B14" s="20" t="s">
        <v>932</v>
      </c>
      <c r="C14" s="37" t="s">
        <v>1311</v>
      </c>
      <c r="D14" s="22" t="n">
        <v>0</v>
      </c>
      <c r="E14" s="22" t="n">
        <v>4500000</v>
      </c>
      <c r="F14" s="22" t="n">
        <v>0</v>
      </c>
      <c r="G14" s="23" t="n">
        <f aca="false">F14/E14*100</f>
        <v>0</v>
      </c>
    </row>
    <row r="15" customFormat="false" ht="157.5" hidden="false" customHeight="true" outlineLevel="1" collapsed="false">
      <c r="A15" s="20" t="s">
        <v>33</v>
      </c>
      <c r="B15" s="20" t="s">
        <v>306</v>
      </c>
      <c r="C15" s="37" t="s">
        <v>1307</v>
      </c>
      <c r="D15" s="22" t="n">
        <v>0</v>
      </c>
      <c r="E15" s="22" t="n">
        <v>156000</v>
      </c>
      <c r="F15" s="22" t="n">
        <v>155219</v>
      </c>
      <c r="G15" s="23" t="n">
        <f aca="false">F15/E15*100</f>
        <v>99.499358974359</v>
      </c>
    </row>
    <row r="16" customFormat="false" ht="189" hidden="false" customHeight="true" outlineLevel="1" collapsed="false">
      <c r="A16" s="20" t="s">
        <v>36</v>
      </c>
      <c r="B16" s="20" t="s">
        <v>310</v>
      </c>
      <c r="C16" s="37" t="s">
        <v>1308</v>
      </c>
      <c r="D16" s="22" t="n">
        <v>0</v>
      </c>
      <c r="E16" s="22" t="n">
        <v>966000</v>
      </c>
      <c r="F16" s="22" t="n">
        <v>966000</v>
      </c>
      <c r="G16" s="23" t="n">
        <f aca="false">F16/E16*100</f>
        <v>100</v>
      </c>
    </row>
    <row r="17" customFormat="false" ht="63" hidden="false" customHeight="true" outlineLevel="1" collapsed="false">
      <c r="A17" s="20" t="s">
        <v>39</v>
      </c>
      <c r="B17" s="20" t="s">
        <v>906</v>
      </c>
      <c r="C17" s="21" t="s">
        <v>1309</v>
      </c>
      <c r="D17" s="22" t="n">
        <v>100500</v>
      </c>
      <c r="E17" s="22" t="n">
        <v>92800</v>
      </c>
      <c r="F17" s="22" t="n">
        <v>92800</v>
      </c>
      <c r="G17" s="23" t="n">
        <f aca="false">F17/E17*100</f>
        <v>100</v>
      </c>
    </row>
    <row r="18" customFormat="false" ht="126" hidden="false" customHeight="true" outlineLevel="1" collapsed="false">
      <c r="A18" s="20" t="s">
        <v>35</v>
      </c>
      <c r="B18" s="20" t="s">
        <v>893</v>
      </c>
      <c r="C18" s="37" t="s">
        <v>1312</v>
      </c>
      <c r="D18" s="22" t="n">
        <v>5900</v>
      </c>
      <c r="E18" s="22" t="n">
        <v>6024</v>
      </c>
      <c r="F18" s="22" t="n">
        <v>6024</v>
      </c>
      <c r="G18" s="23" t="n">
        <f aca="false">F18/E18*100</f>
        <v>100</v>
      </c>
    </row>
    <row r="19" customFormat="false" ht="157.5" hidden="false" customHeight="true" outlineLevel="1" collapsed="false">
      <c r="A19" s="20" t="s">
        <v>42</v>
      </c>
      <c r="B19" s="20" t="s">
        <v>916</v>
      </c>
      <c r="C19" s="21" t="s">
        <v>915</v>
      </c>
      <c r="D19" s="22" t="n">
        <v>32000</v>
      </c>
      <c r="E19" s="22" t="n">
        <v>32000</v>
      </c>
      <c r="F19" s="22" t="n">
        <v>32000</v>
      </c>
      <c r="G19" s="23" t="n">
        <f aca="false">F19/E19*100</f>
        <v>100</v>
      </c>
    </row>
    <row r="20" customFormat="false" ht="63" hidden="false" customHeight="true" outlineLevel="0" collapsed="false">
      <c r="A20" s="20" t="s">
        <v>38</v>
      </c>
      <c r="B20" s="20"/>
      <c r="C20" s="21" t="s">
        <v>1253</v>
      </c>
      <c r="D20" s="22" t="n">
        <v>340400</v>
      </c>
      <c r="E20" s="22" t="n">
        <v>2019444</v>
      </c>
      <c r="F20" s="22" t="n">
        <v>2019444</v>
      </c>
      <c r="G20" s="23" t="n">
        <f aca="false">F20/E20*100</f>
        <v>100</v>
      </c>
    </row>
    <row r="21" customFormat="false" ht="157.5" hidden="false" customHeight="true" outlineLevel="1" collapsed="false">
      <c r="A21" s="20" t="s">
        <v>46</v>
      </c>
      <c r="B21" s="20" t="s">
        <v>306</v>
      </c>
      <c r="C21" s="37" t="s">
        <v>1307</v>
      </c>
      <c r="D21" s="22" t="n">
        <v>0</v>
      </c>
      <c r="E21" s="22" t="n">
        <v>164000</v>
      </c>
      <c r="F21" s="22" t="n">
        <v>164000</v>
      </c>
      <c r="G21" s="23" t="n">
        <f aca="false">F21/E21*100</f>
        <v>100</v>
      </c>
    </row>
    <row r="22" customFormat="false" ht="189" hidden="false" customHeight="true" outlineLevel="1" collapsed="false">
      <c r="A22" s="20" t="s">
        <v>48</v>
      </c>
      <c r="B22" s="20" t="s">
        <v>310</v>
      </c>
      <c r="C22" s="37" t="s">
        <v>1308</v>
      </c>
      <c r="D22" s="22" t="n">
        <v>0</v>
      </c>
      <c r="E22" s="22" t="n">
        <v>966000</v>
      </c>
      <c r="F22" s="22" t="n">
        <v>966000</v>
      </c>
      <c r="G22" s="23" t="n">
        <f aca="false">F22/E22*100</f>
        <v>100</v>
      </c>
    </row>
    <row r="23" customFormat="false" ht="63" hidden="false" customHeight="true" outlineLevel="1" collapsed="false">
      <c r="A23" s="20" t="s">
        <v>50</v>
      </c>
      <c r="B23" s="20" t="s">
        <v>906</v>
      </c>
      <c r="C23" s="21" t="s">
        <v>1309</v>
      </c>
      <c r="D23" s="22" t="n">
        <v>251200</v>
      </c>
      <c r="E23" s="22" t="n">
        <v>232100</v>
      </c>
      <c r="F23" s="22" t="n">
        <v>232100</v>
      </c>
      <c r="G23" s="23" t="n">
        <f aca="false">F23/E23*100</f>
        <v>100</v>
      </c>
    </row>
    <row r="24" customFormat="false" ht="126" hidden="false" customHeight="true" outlineLevel="1" collapsed="false">
      <c r="A24" s="20" t="s">
        <v>53</v>
      </c>
      <c r="B24" s="20" t="s">
        <v>893</v>
      </c>
      <c r="C24" s="37" t="s">
        <v>1312</v>
      </c>
      <c r="D24" s="22" t="n">
        <v>9200</v>
      </c>
      <c r="E24" s="22" t="n">
        <v>9144</v>
      </c>
      <c r="F24" s="22" t="n">
        <v>9144</v>
      </c>
      <c r="G24" s="23" t="n">
        <f aca="false">F24/E24*100</f>
        <v>100</v>
      </c>
    </row>
    <row r="25" customFormat="false" ht="94.5" hidden="false" customHeight="true" outlineLevel="1" collapsed="false">
      <c r="A25" s="20" t="s">
        <v>55</v>
      </c>
      <c r="B25" s="20" t="s">
        <v>916</v>
      </c>
      <c r="C25" s="21" t="s">
        <v>1313</v>
      </c>
      <c r="D25" s="22" t="n">
        <v>80000</v>
      </c>
      <c r="E25" s="22" t="n">
        <v>80000</v>
      </c>
      <c r="F25" s="22" t="n">
        <v>80000</v>
      </c>
      <c r="G25" s="23" t="n">
        <f aca="false">F25/E25*100</f>
        <v>100</v>
      </c>
    </row>
    <row r="26" customFormat="false" ht="78.75" hidden="false" customHeight="true" outlineLevel="1" collapsed="false">
      <c r="A26" s="20" t="s">
        <v>57</v>
      </c>
      <c r="B26" s="20" t="s">
        <v>920</v>
      </c>
      <c r="C26" s="21" t="s">
        <v>1314</v>
      </c>
      <c r="D26" s="22" t="n">
        <v>0</v>
      </c>
      <c r="E26" s="22" t="n">
        <v>568200</v>
      </c>
      <c r="F26" s="22" t="n">
        <v>568200</v>
      </c>
      <c r="G26" s="23" t="n">
        <f aca="false">F26/E26*100</f>
        <v>100</v>
      </c>
    </row>
    <row r="27" customFormat="false" ht="63" hidden="false" customHeight="true" outlineLevel="0" collapsed="false">
      <c r="A27" s="20" t="s">
        <v>59</v>
      </c>
      <c r="B27" s="20"/>
      <c r="C27" s="21" t="s">
        <v>1254</v>
      </c>
      <c r="D27" s="22" t="n">
        <v>104500</v>
      </c>
      <c r="E27" s="22" t="n">
        <v>1753873</v>
      </c>
      <c r="F27" s="22" t="n">
        <v>1753873</v>
      </c>
      <c r="G27" s="23" t="n">
        <f aca="false">F27/E27*100</f>
        <v>100</v>
      </c>
    </row>
    <row r="28" customFormat="false" ht="220.5" hidden="false" customHeight="true" outlineLevel="1" collapsed="false">
      <c r="A28" s="20" t="s">
        <v>61</v>
      </c>
      <c r="B28" s="20" t="s">
        <v>375</v>
      </c>
      <c r="C28" s="37" t="s">
        <v>1315</v>
      </c>
      <c r="D28" s="22" t="n">
        <v>0</v>
      </c>
      <c r="E28" s="22" t="n">
        <v>611400</v>
      </c>
      <c r="F28" s="22" t="n">
        <v>611400</v>
      </c>
      <c r="G28" s="23" t="n">
        <f aca="false">F28/E28*100</f>
        <v>100</v>
      </c>
    </row>
    <row r="29" customFormat="false" ht="157.5" hidden="false" customHeight="true" outlineLevel="1" collapsed="false">
      <c r="A29" s="20" t="s">
        <v>63</v>
      </c>
      <c r="B29" s="20" t="s">
        <v>306</v>
      </c>
      <c r="C29" s="37" t="s">
        <v>1307</v>
      </c>
      <c r="D29" s="22" t="n">
        <v>0</v>
      </c>
      <c r="E29" s="22" t="n">
        <v>95000</v>
      </c>
      <c r="F29" s="22" t="n">
        <v>95000</v>
      </c>
      <c r="G29" s="23" t="n">
        <f aca="false">F29/E29*100</f>
        <v>100</v>
      </c>
    </row>
    <row r="30" customFormat="false" ht="189" hidden="false" customHeight="true" outlineLevel="1" collapsed="false">
      <c r="A30" s="20" t="s">
        <v>65</v>
      </c>
      <c r="B30" s="20" t="s">
        <v>310</v>
      </c>
      <c r="C30" s="37" t="s">
        <v>1308</v>
      </c>
      <c r="D30" s="22" t="n">
        <v>0</v>
      </c>
      <c r="E30" s="22" t="n">
        <v>969000</v>
      </c>
      <c r="F30" s="22" t="n">
        <v>969000</v>
      </c>
      <c r="G30" s="23" t="n">
        <f aca="false">F30/E30*100</f>
        <v>100</v>
      </c>
    </row>
    <row r="31" customFormat="false" ht="63" hidden="false" customHeight="true" outlineLevel="1" collapsed="false">
      <c r="A31" s="20" t="s">
        <v>67</v>
      </c>
      <c r="B31" s="20" t="s">
        <v>906</v>
      </c>
      <c r="C31" s="21" t="s">
        <v>1309</v>
      </c>
      <c r="D31" s="22" t="n">
        <v>62800</v>
      </c>
      <c r="E31" s="22" t="n">
        <v>59080</v>
      </c>
      <c r="F31" s="22" t="n">
        <v>59080</v>
      </c>
      <c r="G31" s="23" t="n">
        <f aca="false">F31/E31*100</f>
        <v>100</v>
      </c>
    </row>
    <row r="32" customFormat="false" ht="126" hidden="false" customHeight="true" outlineLevel="1" collapsed="false">
      <c r="A32" s="20" t="s">
        <v>69</v>
      </c>
      <c r="B32" s="20" t="s">
        <v>893</v>
      </c>
      <c r="C32" s="37" t="s">
        <v>1312</v>
      </c>
      <c r="D32" s="22" t="n">
        <v>1700</v>
      </c>
      <c r="E32" s="22" t="n">
        <v>1736</v>
      </c>
      <c r="F32" s="22" t="n">
        <v>1736</v>
      </c>
      <c r="G32" s="23" t="n">
        <f aca="false">F32/E32*100</f>
        <v>100</v>
      </c>
    </row>
    <row r="33" customFormat="false" ht="94.5" hidden="false" customHeight="true" outlineLevel="1" collapsed="false">
      <c r="A33" s="20" t="s">
        <v>71</v>
      </c>
      <c r="B33" s="20" t="s">
        <v>916</v>
      </c>
      <c r="C33" s="21" t="s">
        <v>1313</v>
      </c>
      <c r="D33" s="22" t="n">
        <v>40000</v>
      </c>
      <c r="E33" s="22" t="n">
        <v>17657</v>
      </c>
      <c r="F33" s="22" t="n">
        <v>17657</v>
      </c>
      <c r="G33" s="23" t="n">
        <f aca="false">F33/E33*100</f>
        <v>100</v>
      </c>
    </row>
    <row r="34" customFormat="false" ht="63" hidden="false" customHeight="true" outlineLevel="0" collapsed="false">
      <c r="A34" s="20" t="s">
        <v>73</v>
      </c>
      <c r="B34" s="20"/>
      <c r="C34" s="21" t="s">
        <v>1255</v>
      </c>
      <c r="D34" s="22" t="n">
        <v>260400</v>
      </c>
      <c r="E34" s="22" t="n">
        <v>23905167.4</v>
      </c>
      <c r="F34" s="22" t="n">
        <v>16788326.13</v>
      </c>
      <c r="G34" s="23" t="n">
        <f aca="false">F34/E34*100</f>
        <v>70.2288582593235</v>
      </c>
    </row>
    <row r="35" customFormat="false" ht="393.75" hidden="false" customHeight="true" outlineLevel="1" collapsed="false">
      <c r="A35" s="20" t="s">
        <v>75</v>
      </c>
      <c r="B35" s="20" t="s">
        <v>932</v>
      </c>
      <c r="C35" s="37" t="s">
        <v>1311</v>
      </c>
      <c r="D35" s="22" t="n">
        <v>0</v>
      </c>
      <c r="E35" s="22" t="n">
        <v>22593366.4</v>
      </c>
      <c r="F35" s="22" t="n">
        <v>15476525.13</v>
      </c>
      <c r="G35" s="23" t="n">
        <f aca="false">F35/E35*100</f>
        <v>68.5003060455834</v>
      </c>
    </row>
    <row r="36" customFormat="false" ht="157.5" hidden="false" customHeight="true" outlineLevel="1" collapsed="false">
      <c r="A36" s="20" t="s">
        <v>77</v>
      </c>
      <c r="B36" s="20" t="s">
        <v>306</v>
      </c>
      <c r="C36" s="37" t="s">
        <v>1307</v>
      </c>
      <c r="D36" s="22" t="n">
        <v>0</v>
      </c>
      <c r="E36" s="22" t="n">
        <v>105000</v>
      </c>
      <c r="F36" s="22" t="n">
        <v>105000</v>
      </c>
      <c r="G36" s="23" t="n">
        <f aca="false">F36/E36*100</f>
        <v>100</v>
      </c>
    </row>
    <row r="37" customFormat="false" ht="189" hidden="false" customHeight="true" outlineLevel="1" collapsed="false">
      <c r="A37" s="20" t="s">
        <v>79</v>
      </c>
      <c r="B37" s="20" t="s">
        <v>310</v>
      </c>
      <c r="C37" s="37" t="s">
        <v>1308</v>
      </c>
      <c r="D37" s="22" t="n">
        <v>0</v>
      </c>
      <c r="E37" s="22" t="n">
        <v>966000</v>
      </c>
      <c r="F37" s="22" t="n">
        <v>966000</v>
      </c>
      <c r="G37" s="23" t="n">
        <f aca="false">F37/E37*100</f>
        <v>100</v>
      </c>
    </row>
    <row r="38" customFormat="false" ht="63" hidden="false" customHeight="true" outlineLevel="1" collapsed="false">
      <c r="A38" s="20" t="s">
        <v>81</v>
      </c>
      <c r="B38" s="20" t="s">
        <v>906</v>
      </c>
      <c r="C38" s="21" t="s">
        <v>1309</v>
      </c>
      <c r="D38" s="22" t="n">
        <v>251200</v>
      </c>
      <c r="E38" s="22" t="n">
        <v>231407</v>
      </c>
      <c r="F38" s="22" t="n">
        <v>231407</v>
      </c>
      <c r="G38" s="23" t="n">
        <f aca="false">F38/E38*100</f>
        <v>100</v>
      </c>
    </row>
    <row r="39" customFormat="false" ht="126" hidden="false" customHeight="true" outlineLevel="1" collapsed="false">
      <c r="A39" s="20" t="s">
        <v>83</v>
      </c>
      <c r="B39" s="20" t="s">
        <v>893</v>
      </c>
      <c r="C39" s="37" t="s">
        <v>1312</v>
      </c>
      <c r="D39" s="22" t="n">
        <v>9200</v>
      </c>
      <c r="E39" s="22" t="n">
        <v>9394</v>
      </c>
      <c r="F39" s="22" t="n">
        <v>9394</v>
      </c>
      <c r="G39" s="23" t="n">
        <f aca="false">F39/E39*100</f>
        <v>100</v>
      </c>
    </row>
    <row r="40" customFormat="false" ht="63" hidden="false" customHeight="true" outlineLevel="0" collapsed="false">
      <c r="A40" s="20" t="s">
        <v>85</v>
      </c>
      <c r="B40" s="20"/>
      <c r="C40" s="21" t="s">
        <v>1256</v>
      </c>
      <c r="D40" s="22" t="n">
        <v>297400</v>
      </c>
      <c r="E40" s="22" t="n">
        <v>1884445.32</v>
      </c>
      <c r="F40" s="22" t="n">
        <v>1884445.32</v>
      </c>
      <c r="G40" s="23" t="n">
        <f aca="false">F40/E40*100</f>
        <v>100</v>
      </c>
    </row>
    <row r="41" customFormat="false" ht="157.5" hidden="false" customHeight="true" outlineLevel="1" collapsed="false">
      <c r="A41" s="20" t="s">
        <v>87</v>
      </c>
      <c r="B41" s="20" t="s">
        <v>306</v>
      </c>
      <c r="C41" s="37" t="s">
        <v>1307</v>
      </c>
      <c r="D41" s="22" t="n">
        <v>0</v>
      </c>
      <c r="E41" s="22" t="n">
        <v>291000</v>
      </c>
      <c r="F41" s="22" t="n">
        <v>291000</v>
      </c>
      <c r="G41" s="23" t="n">
        <f aca="false">F41/E41*100</f>
        <v>100</v>
      </c>
    </row>
    <row r="42" customFormat="false" ht="189" hidden="false" customHeight="true" outlineLevel="1" collapsed="false">
      <c r="A42" s="20" t="s">
        <v>89</v>
      </c>
      <c r="B42" s="20" t="s">
        <v>310</v>
      </c>
      <c r="C42" s="37" t="s">
        <v>1308</v>
      </c>
      <c r="D42" s="22" t="n">
        <v>0</v>
      </c>
      <c r="E42" s="22" t="n">
        <v>1319014.32</v>
      </c>
      <c r="F42" s="22" t="n">
        <v>1319014.32</v>
      </c>
      <c r="G42" s="23" t="n">
        <f aca="false">F42/E42*100</f>
        <v>100</v>
      </c>
    </row>
    <row r="43" customFormat="false" ht="63" hidden="false" customHeight="true" outlineLevel="1" collapsed="false">
      <c r="A43" s="20" t="s">
        <v>91</v>
      </c>
      <c r="B43" s="20" t="s">
        <v>906</v>
      </c>
      <c r="C43" s="21" t="s">
        <v>1309</v>
      </c>
      <c r="D43" s="22" t="n">
        <v>251200</v>
      </c>
      <c r="E43" s="22" t="n">
        <v>228100</v>
      </c>
      <c r="F43" s="22" t="n">
        <v>228100</v>
      </c>
      <c r="G43" s="23" t="n">
        <f aca="false">F43/E43*100</f>
        <v>100</v>
      </c>
    </row>
    <row r="44" customFormat="false" ht="126" hidden="false" customHeight="true" outlineLevel="1" collapsed="false">
      <c r="A44" s="20" t="s">
        <v>93</v>
      </c>
      <c r="B44" s="20" t="s">
        <v>893</v>
      </c>
      <c r="C44" s="37" t="s">
        <v>1312</v>
      </c>
      <c r="D44" s="22" t="n">
        <v>6200</v>
      </c>
      <c r="E44" s="22" t="n">
        <v>6331</v>
      </c>
      <c r="F44" s="22" t="n">
        <v>6331</v>
      </c>
      <c r="G44" s="23" t="n">
        <f aca="false">F44/E44*100</f>
        <v>100</v>
      </c>
    </row>
    <row r="45" customFormat="false" ht="94.5" hidden="false" customHeight="true" outlineLevel="1" collapsed="false">
      <c r="A45" s="20" t="s">
        <v>95</v>
      </c>
      <c r="B45" s="20" t="s">
        <v>916</v>
      </c>
      <c r="C45" s="21" t="s">
        <v>1313</v>
      </c>
      <c r="D45" s="22" t="n">
        <v>40000</v>
      </c>
      <c r="E45" s="22" t="n">
        <v>40000</v>
      </c>
      <c r="F45" s="22" t="n">
        <v>40000</v>
      </c>
      <c r="G45" s="23" t="n">
        <f aca="false">F45/E45*100</f>
        <v>100</v>
      </c>
    </row>
    <row r="46" customFormat="false" ht="63" hidden="false" customHeight="true" outlineLevel="0" collapsed="false">
      <c r="A46" s="20" t="s">
        <v>97</v>
      </c>
      <c r="B46" s="20"/>
      <c r="C46" s="21" t="s">
        <v>1257</v>
      </c>
      <c r="D46" s="22" t="n">
        <v>104800</v>
      </c>
      <c r="E46" s="22" t="n">
        <v>1330144</v>
      </c>
      <c r="F46" s="22" t="n">
        <v>1330144</v>
      </c>
      <c r="G46" s="23" t="n">
        <f aca="false">F46/E46*100</f>
        <v>100</v>
      </c>
    </row>
    <row r="47" customFormat="false" ht="157.5" hidden="false" customHeight="true" outlineLevel="1" collapsed="false">
      <c r="A47" s="20" t="s">
        <v>99</v>
      </c>
      <c r="B47" s="20" t="s">
        <v>306</v>
      </c>
      <c r="C47" s="37" t="s">
        <v>1307</v>
      </c>
      <c r="D47" s="22" t="n">
        <v>0</v>
      </c>
      <c r="E47" s="22" t="n">
        <v>266000</v>
      </c>
      <c r="F47" s="22" t="n">
        <v>266000</v>
      </c>
      <c r="G47" s="23" t="n">
        <f aca="false">F47/E47*100</f>
        <v>100</v>
      </c>
    </row>
    <row r="48" customFormat="false" ht="189" hidden="false" customHeight="true" outlineLevel="1" collapsed="false">
      <c r="A48" s="20" t="s">
        <v>101</v>
      </c>
      <c r="B48" s="20" t="s">
        <v>310</v>
      </c>
      <c r="C48" s="37" t="s">
        <v>1316</v>
      </c>
      <c r="D48" s="22" t="n">
        <v>0</v>
      </c>
      <c r="E48" s="22" t="n">
        <v>966000</v>
      </c>
      <c r="F48" s="22" t="n">
        <v>966000</v>
      </c>
      <c r="G48" s="23" t="n">
        <f aca="false">F48/E48*100</f>
        <v>100</v>
      </c>
    </row>
    <row r="49" customFormat="false" ht="63" hidden="false" customHeight="true" outlineLevel="1" collapsed="false">
      <c r="A49" s="20" t="s">
        <v>103</v>
      </c>
      <c r="B49" s="20" t="s">
        <v>906</v>
      </c>
      <c r="C49" s="21" t="s">
        <v>1309</v>
      </c>
      <c r="D49" s="22" t="n">
        <v>100500</v>
      </c>
      <c r="E49" s="22" t="n">
        <v>93753</v>
      </c>
      <c r="F49" s="22" t="n">
        <v>93753</v>
      </c>
      <c r="G49" s="23" t="n">
        <f aca="false">F49/E49*100</f>
        <v>100</v>
      </c>
    </row>
    <row r="50" customFormat="false" ht="126" hidden="false" customHeight="true" outlineLevel="1" collapsed="false">
      <c r="A50" s="20" t="s">
        <v>105</v>
      </c>
      <c r="B50" s="20" t="s">
        <v>893</v>
      </c>
      <c r="C50" s="37" t="s">
        <v>1312</v>
      </c>
      <c r="D50" s="22" t="n">
        <v>4300</v>
      </c>
      <c r="E50" s="22" t="n">
        <v>4391</v>
      </c>
      <c r="F50" s="22" t="n">
        <v>4391</v>
      </c>
      <c r="G50" s="23" t="n">
        <f aca="false">F50/E50*100</f>
        <v>100</v>
      </c>
    </row>
    <row r="51" customFormat="false" ht="63" hidden="false" customHeight="true" outlineLevel="0" collapsed="false">
      <c r="A51" s="20" t="s">
        <v>160</v>
      </c>
      <c r="B51" s="20"/>
      <c r="C51" s="21" t="s">
        <v>1258</v>
      </c>
      <c r="D51" s="22" t="n">
        <v>385200</v>
      </c>
      <c r="E51" s="22" t="n">
        <v>1368402.68</v>
      </c>
      <c r="F51" s="22" t="n">
        <v>1368402.68</v>
      </c>
      <c r="G51" s="23" t="n">
        <f aca="false">F51/E51*100</f>
        <v>100</v>
      </c>
    </row>
    <row r="52" customFormat="false" ht="157.5" hidden="false" customHeight="true" outlineLevel="1" collapsed="false">
      <c r="A52" s="20" t="s">
        <v>163</v>
      </c>
      <c r="B52" s="20" t="s">
        <v>306</v>
      </c>
      <c r="C52" s="37" t="s">
        <v>1307</v>
      </c>
      <c r="D52" s="22" t="n">
        <v>0</v>
      </c>
      <c r="E52" s="22" t="n">
        <v>211700</v>
      </c>
      <c r="F52" s="22" t="n">
        <v>211700</v>
      </c>
      <c r="G52" s="23" t="n">
        <f aca="false">F52/E52*100</f>
        <v>100</v>
      </c>
    </row>
    <row r="53" customFormat="false" ht="189" hidden="false" customHeight="true" outlineLevel="1" collapsed="false">
      <c r="A53" s="20" t="s">
        <v>166</v>
      </c>
      <c r="B53" s="20" t="s">
        <v>310</v>
      </c>
      <c r="C53" s="37" t="s">
        <v>1308</v>
      </c>
      <c r="D53" s="22" t="n">
        <v>0</v>
      </c>
      <c r="E53" s="22" t="n">
        <v>869191.68</v>
      </c>
      <c r="F53" s="22" t="n">
        <v>869191.68</v>
      </c>
      <c r="G53" s="23" t="n">
        <f aca="false">F53/E53*100</f>
        <v>100</v>
      </c>
    </row>
    <row r="54" customFormat="false" ht="63" hidden="false" customHeight="true" outlineLevel="1" collapsed="false">
      <c r="A54" s="20" t="s">
        <v>167</v>
      </c>
      <c r="B54" s="20" t="s">
        <v>906</v>
      </c>
      <c r="C54" s="21" t="s">
        <v>1309</v>
      </c>
      <c r="D54" s="22" t="n">
        <v>251200</v>
      </c>
      <c r="E54" s="22" t="n">
        <v>227100</v>
      </c>
      <c r="F54" s="22" t="n">
        <v>227100</v>
      </c>
      <c r="G54" s="23" t="n">
        <f aca="false">F54/E54*100</f>
        <v>100</v>
      </c>
    </row>
    <row r="55" customFormat="false" ht="126" hidden="false" customHeight="true" outlineLevel="1" collapsed="false">
      <c r="A55" s="20" t="s">
        <v>170</v>
      </c>
      <c r="B55" s="20" t="s">
        <v>893</v>
      </c>
      <c r="C55" s="37" t="s">
        <v>1312</v>
      </c>
      <c r="D55" s="22" t="n">
        <v>6000</v>
      </c>
      <c r="E55" s="22" t="n">
        <v>6126</v>
      </c>
      <c r="F55" s="22" t="n">
        <v>6126</v>
      </c>
      <c r="G55" s="23" t="n">
        <f aca="false">F55/E55*100</f>
        <v>100</v>
      </c>
    </row>
    <row r="56" customFormat="false" ht="94.5" hidden="false" customHeight="true" outlineLevel="1" collapsed="false">
      <c r="A56" s="20" t="s">
        <v>173</v>
      </c>
      <c r="B56" s="20" t="s">
        <v>916</v>
      </c>
      <c r="C56" s="21" t="s">
        <v>1313</v>
      </c>
      <c r="D56" s="22" t="n">
        <v>128000</v>
      </c>
      <c r="E56" s="22" t="n">
        <v>54285</v>
      </c>
      <c r="F56" s="22" t="n">
        <v>54285</v>
      </c>
      <c r="G56" s="23" t="n">
        <f aca="false">F56/E56*100</f>
        <v>100</v>
      </c>
    </row>
    <row r="57" customFormat="false" ht="63" hidden="false" customHeight="true" outlineLevel="0" collapsed="false">
      <c r="A57" s="20" t="s">
        <v>176</v>
      </c>
      <c r="B57" s="20"/>
      <c r="C57" s="21" t="s">
        <v>1259</v>
      </c>
      <c r="D57" s="22" t="n">
        <v>125300</v>
      </c>
      <c r="E57" s="22" t="n">
        <v>6274994</v>
      </c>
      <c r="F57" s="22" t="n">
        <v>6274994</v>
      </c>
      <c r="G57" s="23" t="n">
        <f aca="false">F57/E57*100</f>
        <v>100</v>
      </c>
    </row>
    <row r="58" customFormat="false" ht="393.75" hidden="false" customHeight="true" outlineLevel="1" collapsed="false">
      <c r="A58" s="20" t="s">
        <v>177</v>
      </c>
      <c r="B58" s="20" t="s">
        <v>932</v>
      </c>
      <c r="C58" s="37" t="s">
        <v>1317</v>
      </c>
      <c r="D58" s="22" t="n">
        <v>0</v>
      </c>
      <c r="E58" s="22" t="n">
        <v>5000000</v>
      </c>
      <c r="F58" s="22" t="n">
        <v>5000000</v>
      </c>
      <c r="G58" s="23" t="n">
        <f aca="false">F58/E58*100</f>
        <v>100</v>
      </c>
    </row>
    <row r="59" customFormat="false" ht="157.5" hidden="false" customHeight="true" outlineLevel="1" collapsed="false">
      <c r="A59" s="20" t="s">
        <v>180</v>
      </c>
      <c r="B59" s="20" t="s">
        <v>306</v>
      </c>
      <c r="C59" s="37" t="s">
        <v>1307</v>
      </c>
      <c r="D59" s="22" t="n">
        <v>0</v>
      </c>
      <c r="E59" s="22" t="n">
        <v>200000</v>
      </c>
      <c r="F59" s="22" t="n">
        <v>200000</v>
      </c>
      <c r="G59" s="23" t="n">
        <f aca="false">F59/E59*100</f>
        <v>100</v>
      </c>
    </row>
    <row r="60" customFormat="false" ht="189" hidden="false" customHeight="true" outlineLevel="1" collapsed="false">
      <c r="A60" s="20" t="s">
        <v>183</v>
      </c>
      <c r="B60" s="20" t="s">
        <v>310</v>
      </c>
      <c r="C60" s="37" t="s">
        <v>1308</v>
      </c>
      <c r="D60" s="22" t="n">
        <v>0</v>
      </c>
      <c r="E60" s="22" t="n">
        <v>956340</v>
      </c>
      <c r="F60" s="22" t="n">
        <v>956340</v>
      </c>
      <c r="G60" s="23" t="n">
        <f aca="false">F60/E60*100</f>
        <v>100</v>
      </c>
    </row>
    <row r="61" customFormat="false" ht="63" hidden="false" customHeight="true" outlineLevel="1" collapsed="false">
      <c r="A61" s="20" t="s">
        <v>186</v>
      </c>
      <c r="B61" s="20" t="s">
        <v>906</v>
      </c>
      <c r="C61" s="21" t="s">
        <v>1309</v>
      </c>
      <c r="D61" s="22" t="n">
        <v>100500</v>
      </c>
      <c r="E61" s="22" t="n">
        <v>93753</v>
      </c>
      <c r="F61" s="22" t="n">
        <v>93753</v>
      </c>
      <c r="G61" s="23" t="n">
        <f aca="false">F61/E61*100</f>
        <v>100</v>
      </c>
    </row>
    <row r="62" customFormat="false" ht="126" hidden="false" customHeight="true" outlineLevel="1" collapsed="false">
      <c r="A62" s="20" t="s">
        <v>187</v>
      </c>
      <c r="B62" s="20" t="s">
        <v>893</v>
      </c>
      <c r="C62" s="37" t="s">
        <v>1312</v>
      </c>
      <c r="D62" s="22" t="n">
        <v>4800</v>
      </c>
      <c r="E62" s="22" t="n">
        <v>4901</v>
      </c>
      <c r="F62" s="22" t="n">
        <v>4901</v>
      </c>
      <c r="G62" s="23" t="n">
        <f aca="false">F62/E62*100</f>
        <v>100</v>
      </c>
    </row>
    <row r="63" customFormat="false" ht="94.5" hidden="false" customHeight="true" outlineLevel="1" collapsed="false">
      <c r="A63" s="20" t="s">
        <v>190</v>
      </c>
      <c r="B63" s="20" t="s">
        <v>916</v>
      </c>
      <c r="C63" s="21" t="s">
        <v>1313</v>
      </c>
      <c r="D63" s="22" t="n">
        <v>20000</v>
      </c>
      <c r="E63" s="22" t="n">
        <v>20000</v>
      </c>
      <c r="F63" s="22" t="n">
        <v>20000</v>
      </c>
      <c r="G63" s="23" t="n">
        <f aca="false">F63/E63*100</f>
        <v>100</v>
      </c>
    </row>
    <row r="64" customFormat="false" ht="15.75" hidden="false" customHeight="true" outlineLevel="0" collapsed="false">
      <c r="A64" s="24" t="s">
        <v>107</v>
      </c>
      <c r="B64" s="24"/>
      <c r="C64" s="25"/>
      <c r="D64" s="26" t="n">
        <v>1861800</v>
      </c>
      <c r="E64" s="26" t="n">
        <v>45273388.4</v>
      </c>
      <c r="F64" s="26" t="n">
        <v>32932232.13</v>
      </c>
      <c r="G64" s="23" t="n">
        <f aca="false">F64/E64*100</f>
        <v>72.7408159491769</v>
      </c>
    </row>
    <row r="65" customFormat="false" ht="42.75" hidden="false" customHeight="true" outlineLevel="0" collapsed="false"/>
    <row r="66" customFormat="false" ht="42.75" hidden="false" customHeight="true" outlineLevel="0" collapsed="false"/>
  </sheetData>
  <mergeCells count="1">
    <mergeCell ref="A5:G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Mila Art</cp:lastModifiedBy>
  <cp:lastPrinted>2016-03-28T09:05:54Z</cp:lastPrinted>
  <dcterms:modified xsi:type="dcterms:W3CDTF">2016-11-20T12:32:04Z</dcterms:modified>
  <cp:revision>0</cp:revision>
  <dc:subject/>
  <dc:title/>
</cp:coreProperties>
</file>