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Источ прил 1 " sheetId="1" state="visible" r:id="rId2"/>
    <sheet name="прилож 3" sheetId="2" state="visible" r:id="rId3"/>
    <sheet name="прилож 4" sheetId="3" state="visible" r:id="rId4"/>
    <sheet name="прилож 5" sheetId="4" state="visible" r:id="rId5"/>
    <sheet name="прилож 6" sheetId="5" state="visible" r:id="rId6"/>
    <sheet name="Прилож 7" sheetId="6" state="visible" r:id="rId7"/>
    <sheet name="прилож 8" sheetId="7" state="visible" r:id="rId8"/>
    <sheet name="прилож 9" sheetId="8" state="visible" r:id="rId9"/>
    <sheet name="прилож 10" sheetId="9" state="visible" r:id="rId10"/>
    <sheet name="прилож 11" sheetId="10" state="visible" r:id="rId11"/>
  </sheets>
  <externalReferences>
    <externalReference r:id="rId12"/>
  </externalReferences>
  <definedNames>
    <definedName function="false" hidden="false" localSheetId="0" name="_xlnm.Print_Area" vbProcedure="false">'Источ прил 1 '!$A$1:$E$34</definedName>
    <definedName function="false" hidden="false" localSheetId="0" name="_xlnm.Print_Titles" vbProcedure="false">'Источ прил 1 '!$A:$D,'Источ прил 1 '!$10:$10</definedName>
    <definedName function="false" hidden="false" localSheetId="8" name="_xlnm.Print_Titles" vbProcedure="false">'прилож 10'!$7:$7</definedName>
    <definedName function="false" hidden="false" localSheetId="9" name="_xlnm.Print_Titles" vbProcedure="false">'прилож 11'!$8:$8</definedName>
    <definedName function="false" hidden="false" localSheetId="1" name="_xlnm.Print_Titles" vbProcedure="false">'прилож 3'!$9:$9</definedName>
    <definedName function="false" hidden="false" localSheetId="2" name="_xlnm.Print_Titles" vbProcedure="false">'прилож 4'!$8:$8</definedName>
    <definedName function="false" hidden="true" localSheetId="2" name="_xlnm._FilterDatabase" vbProcedure="false">'прилож 4'!$D$1:$H$447</definedName>
    <definedName function="false" hidden="false" localSheetId="3" name="_xlnm.Print_Titles" vbProcedure="false">'прилож 5'!$8:$8</definedName>
    <definedName function="false" hidden="true" localSheetId="3" name="_xlnm._FilterDatabase" vbProcedure="false">'прилож 5'!$C$1:$E$640</definedName>
    <definedName function="false" hidden="false" localSheetId="4" name="_xlnm.Print_Titles" vbProcedure="false">'прилож 6'!$7:$7</definedName>
    <definedName function="false" hidden="false" localSheetId="5" name="_xlnm.Print_Titles" vbProcedure="false">'Прилож 7'!$7:$7</definedName>
    <definedName function="false" hidden="false" localSheetId="6" name="_xlnm.Print_Titles" vbProcedure="false">'прилож 8'!$7:$7</definedName>
    <definedName function="false" hidden="false" localSheetId="7" name="_xlnm.Print_Titles" vbProcedure="false">'прилож 9'!$7:$7</definedName>
    <definedName function="false" hidden="false" localSheetId="1" name="APPT" vbProcedure="false">'прилож 3'!$A$17</definedName>
    <definedName function="false" hidden="false" localSheetId="1" name="FIO" vbProcedure="false">'прилож 3'!$D$17</definedName>
    <definedName function="false" hidden="false" localSheetId="1" name="SIGN" vbProcedure="false">'прилож 3'!$A$17:$F$18</definedName>
    <definedName function="false" hidden="false" localSheetId="2" name="APPT" vbProcedure="false">'прилож 4'!$A$15</definedName>
    <definedName function="false" hidden="false" localSheetId="2" name="FIO" vbProcedure="false">'прилож 4'!$G$15</definedName>
    <definedName function="false" hidden="false" localSheetId="2" name="SIGN" vbProcedure="false">'прилож 4'!$A$15:$H$16</definedName>
    <definedName function="false" hidden="false" localSheetId="3" name="APPT" vbProcedure="false">'прилож 5'!$A$16</definedName>
    <definedName function="false" hidden="false" localSheetId="3" name="FIO" vbProcedure="false">'прилож 5'!$F$16</definedName>
    <definedName function="false" hidden="false" localSheetId="3" name="SIGN" vbProcedure="false">'прилож 5'!$A$16:$H$17</definedName>
    <definedName function="false" hidden="false" localSheetId="4" name="APPT" vbProcedure="false">'прилож 6'!$A$14</definedName>
    <definedName function="false" hidden="false" localSheetId="4" name="FIO" vbProcedure="false">'прилож 6'!$F$14</definedName>
    <definedName function="false" hidden="false" localSheetId="4" name="SIGN" vbProcedure="false">'прилож 6'!$A$14:$H$15</definedName>
    <definedName function="false" hidden="false" localSheetId="5" name="APPT" vbProcedure="false">'Прилож 7'!$A$14</definedName>
    <definedName function="false" hidden="false" localSheetId="5" name="FIO" vbProcedure="false">'Прилож 7'!$F$14</definedName>
    <definedName function="false" hidden="false" localSheetId="5" name="SIGN" vbProcedure="false">'Прилож 7'!$A$14:$H$15</definedName>
    <definedName function="false" hidden="false" localSheetId="6" name="APPT" vbProcedure="false">'прилож 8'!$A$14</definedName>
    <definedName function="false" hidden="false" localSheetId="6" name="FIO" vbProcedure="false">'прилож 8'!$F$14</definedName>
    <definedName function="false" hidden="false" localSheetId="6" name="SIGN" vbProcedure="false">'прилож 8'!$A$14:$H$15</definedName>
    <definedName function="false" hidden="false" localSheetId="7" name="APPT" vbProcedure="false">'прилож 9'!$A$14</definedName>
    <definedName function="false" hidden="false" localSheetId="7" name="FIO" vbProcedure="false">'прилож 9'!$F$14</definedName>
    <definedName function="false" hidden="false" localSheetId="7" name="SIGN" vbProcedure="false">'прилож 9'!$A$14:$H$15</definedName>
    <definedName function="false" hidden="false" localSheetId="8" name="APPT" vbProcedure="false">'прилож 10'!$A$12</definedName>
    <definedName function="false" hidden="false" localSheetId="8" name="FIO" vbProcedure="false">'прилож 10'!$D$12</definedName>
    <definedName function="false" hidden="false" localSheetId="8" name="SIGN" vbProcedure="false">'прилож 10'!$A$12:$F$13</definedName>
    <definedName function="false" hidden="false" localSheetId="9" name="APPT" vbProcedure="false">'прилож 11'!$A$13</definedName>
    <definedName function="false" hidden="false" localSheetId="9" name="FIO" vbProcedure="false">'прилож 11'!$D$13</definedName>
    <definedName function="false" hidden="false" localSheetId="9" name="SIGN" vbProcedure="false">'прилож 11'!$A$13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2464000+427,78+13239,52схемы
МБТ поселений7,06= 0,66 Тарутино+6,4 Малин
доп.направить остатков 1853923,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1</xdr:colOff>
                <xdr:row>49</xdr:row>
                <xdr:rowOff>1</xdr:rowOff>
              </xdr:from>
              <xdr:to>
                <xdr:col>25</xdr:col>
                <xdr:colOff>0</xdr:colOff>
                <xdr:row>6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1" uniqueCount="1203">
  <si>
    <t xml:space="preserve">Приложение 1</t>
  </si>
  <si>
    <t xml:space="preserve">к постановлению Администрации Ачитнского района</t>
  </si>
  <si>
    <t xml:space="preserve">от 15.07.2015 № 654-П</t>
  </si>
  <si>
    <t xml:space="preserve">Источники внутреннего финансирования дефицита</t>
  </si>
  <si>
    <t xml:space="preserve">районного бюджета на 2015 год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5 год, руб.</t>
  </si>
  <si>
    <t xml:space="preserve">Исполнено на 01.07.2015г., руб.</t>
  </si>
  <si>
    <t xml:space="preserve">Сумма 2016 год</t>
  </si>
  <si>
    <t xml:space="preserve">Сумма 2017 год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иложение 3</t>
  </si>
  <si>
    <t xml:space="preserve">к постановлению Администрации Ачинского район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5 год </t>
  </si>
  <si>
    <t xml:space="preserve">руб.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15 год</t>
  </si>
  <si>
    <t xml:space="preserve">Исполнено на 01.07.2015</t>
  </si>
  <si>
    <t xml:space="preserve">Процент исполнения, %</t>
  </si>
  <si>
    <t xml:space="preserve">1</t>
  </si>
  <si>
    <t xml:space="preserve">ОБЩЕГОСУДАРСТВЕННЫЕ ВОПРОСЫ</t>
  </si>
  <si>
    <t xml:space="preserve">01 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 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 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НАЦИОНАЛЬНАЯ ЭКОНОМИКА</t>
  </si>
  <si>
    <t xml:space="preserve">04 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 00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 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 00</t>
  </si>
  <si>
    <t xml:space="preserve">28</t>
  </si>
  <si>
    <t xml:space="preserve">Культура</t>
  </si>
  <si>
    <t xml:space="preserve">0801</t>
  </si>
  <si>
    <t xml:space="preserve">29</t>
  </si>
  <si>
    <t xml:space="preserve">СОЦИАЛЬНАЯ ПОЛИТИКА</t>
  </si>
  <si>
    <t xml:space="preserve">10 00</t>
  </si>
  <si>
    <t xml:space="preserve">30</t>
  </si>
  <si>
    <t xml:space="preserve">Пенсионное обеспечение</t>
  </si>
  <si>
    <t xml:space="preserve">1001</t>
  </si>
  <si>
    <t xml:space="preserve">31</t>
  </si>
  <si>
    <t xml:space="preserve">Социальное обслуживание населения</t>
  </si>
  <si>
    <t xml:space="preserve">1002</t>
  </si>
  <si>
    <t xml:space="preserve">32</t>
  </si>
  <si>
    <t xml:space="preserve">Социальное обеспечение населения</t>
  </si>
  <si>
    <t xml:space="preserve">1003</t>
  </si>
  <si>
    <t xml:space="preserve">33</t>
  </si>
  <si>
    <t xml:space="preserve">Охрана семьи и детства</t>
  </si>
  <si>
    <t xml:space="preserve">1004</t>
  </si>
  <si>
    <t xml:space="preserve">34</t>
  </si>
  <si>
    <t xml:space="preserve">Другие вопросы в области социальной политики</t>
  </si>
  <si>
    <t xml:space="preserve">1006</t>
  </si>
  <si>
    <t xml:space="preserve">35</t>
  </si>
  <si>
    <t xml:space="preserve">ФИЗИЧЕСКАЯ КУЛЬТУРА И СПОРТ</t>
  </si>
  <si>
    <t xml:space="preserve">11 00</t>
  </si>
  <si>
    <t xml:space="preserve">36</t>
  </si>
  <si>
    <t xml:space="preserve">Массовый спорт</t>
  </si>
  <si>
    <t xml:space="preserve">1102</t>
  </si>
  <si>
    <t xml:space="preserve">3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3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39</t>
  </si>
  <si>
    <t xml:space="preserve">Прочие межбюджетные трансферты общего характера</t>
  </si>
  <si>
    <t xml:space="preserve">1403</t>
  </si>
  <si>
    <t xml:space="preserve">Итого</t>
  </si>
  <si>
    <t xml:space="preserve">Приложение 4</t>
  </si>
  <si>
    <t xml:space="preserve">Ведомственная структура районного бюджета на 2015 год </t>
  </si>
  <si>
    <t xml:space="preserve">Номер строки</t>
  </si>
  <si>
    <t xml:space="preserve">Наименование главного распорядителя средств и наименование показателей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15  год</t>
  </si>
  <si>
    <t xml:space="preserve">Администрация Ачинского района Красноярского края</t>
  </si>
  <si>
    <t xml:space="preserve">812</t>
  </si>
  <si>
    <t xml:space="preserve">01</t>
  </si>
  <si>
    <t xml:space="preserve">0100</t>
  </si>
  <si>
    <t xml:space="preserve">04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721742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07</t>
  </si>
  <si>
    <t xml:space="preserve">Расходы на проведение выборов в муниципальном образовании в рамках непрограммных расходов администрации Ачинского района Красноярского края</t>
  </si>
  <si>
    <t xml:space="preserve">7218016</t>
  </si>
  <si>
    <t xml:space="preserve">Специальные расходы</t>
  </si>
  <si>
    <t xml:space="preserve">88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40</t>
  </si>
  <si>
    <t xml:space="preserve">41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42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43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4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45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46</t>
  </si>
  <si>
    <t xml:space="preserve">47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48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49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50</t>
  </si>
  <si>
    <t xml:space="preserve">51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52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53</t>
  </si>
  <si>
    <t xml:space="preserve">54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55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56</t>
  </si>
  <si>
    <t xml:space="preserve">57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58</t>
  </si>
  <si>
    <t xml:space="preserve">59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60</t>
  </si>
  <si>
    <t xml:space="preserve">61</t>
  </si>
  <si>
    <t xml:space="preserve">62</t>
  </si>
  <si>
    <t xml:space="preserve">63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64</t>
  </si>
  <si>
    <t xml:space="preserve">65</t>
  </si>
  <si>
    <t xml:space="preserve">03</t>
  </si>
  <si>
    <t xml:space="preserve">0300</t>
  </si>
  <si>
    <t xml:space="preserve">66</t>
  </si>
  <si>
    <t xml:space="preserve">09</t>
  </si>
  <si>
    <t xml:space="preserve">67</t>
  </si>
  <si>
    <t xml:space="preserve">68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69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70</t>
  </si>
  <si>
    <t xml:space="preserve">71</t>
  </si>
  <si>
    <t xml:space="preserve">0400</t>
  </si>
  <si>
    <t xml:space="preserve">72</t>
  </si>
  <si>
    <t xml:space="preserve">05</t>
  </si>
  <si>
    <t xml:space="preserve">73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74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7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7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77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78</t>
  </si>
  <si>
    <t xml:space="preserve">79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8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81</t>
  </si>
  <si>
    <t xml:space="preserve">82</t>
  </si>
  <si>
    <t xml:space="preserve">83</t>
  </si>
  <si>
    <t xml:space="preserve">84</t>
  </si>
  <si>
    <t xml:space="preserve">08</t>
  </si>
  <si>
    <t xml:space="preserve">85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86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87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88</t>
  </si>
  <si>
    <t xml:space="preserve">89</t>
  </si>
  <si>
    <t xml:space="preserve">90</t>
  </si>
  <si>
    <t xml:space="preserve">91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92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93</t>
  </si>
  <si>
    <t xml:space="preserve">Иные межбюджетные трансферты</t>
  </si>
  <si>
    <t xml:space="preserve">540</t>
  </si>
  <si>
    <t xml:space="preserve">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94</t>
  </si>
  <si>
    <t xml:space="preserve">95</t>
  </si>
  <si>
    <t xml:space="preserve">96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97</t>
  </si>
  <si>
    <t xml:space="preserve">98</t>
  </si>
  <si>
    <t xml:space="preserve">99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100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101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02</t>
  </si>
  <si>
    <t xml:space="preserve">103</t>
  </si>
  <si>
    <t xml:space="preserve">104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105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106</t>
  </si>
  <si>
    <t xml:space="preserve">107</t>
  </si>
  <si>
    <t xml:space="preserve">108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109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110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113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114</t>
  </si>
  <si>
    <t xml:space="preserve">115</t>
  </si>
  <si>
    <t xml:space="preserve">0500</t>
  </si>
  <si>
    <t xml:space="preserve">116</t>
  </si>
  <si>
    <t xml:space="preserve">117</t>
  </si>
  <si>
    <t xml:space="preserve">Муниципальная программа "Развитие культуры Ачинского района"</t>
  </si>
  <si>
    <t xml:space="preserve">0600000</t>
  </si>
  <si>
    <t xml:space="preserve">118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119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, в рамках подпрограммы "Сохранение культурного наследия" муниципальной программы "Развитие культуры Ачинского района"</t>
  </si>
  <si>
    <t xml:space="preserve">0617448</t>
  </si>
  <si>
    <t xml:space="preserve">120</t>
  </si>
  <si>
    <t xml:space="preserve">0700</t>
  </si>
  <si>
    <t xml:space="preserve">02</t>
  </si>
  <si>
    <t xml:space="preserve">123</t>
  </si>
  <si>
    <t xml:space="preserve">124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125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511</t>
  </si>
  <si>
    <t xml:space="preserve">12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27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128</t>
  </si>
  <si>
    <t xml:space="preserve">12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130</t>
  </si>
  <si>
    <t xml:space="preserve">131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132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133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437</t>
  </si>
  <si>
    <t xml:space="preserve">134</t>
  </si>
  <si>
    <t xml:space="preserve">Субсидии бюджетным учреждениям на иные цели</t>
  </si>
  <si>
    <t xml:space="preserve">612</t>
  </si>
  <si>
    <t xml:space="preserve">135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511</t>
  </si>
  <si>
    <t xml:space="preserve">136</t>
  </si>
  <si>
    <t xml:space="preserve">137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138</t>
  </si>
  <si>
    <t xml:space="preserve">13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140</t>
  </si>
  <si>
    <t xml:space="preserve">141</t>
  </si>
  <si>
    <t xml:space="preserve">142</t>
  </si>
  <si>
    <t xml:space="preserve">Муниципальная программа "Молодёжь Ачинского района в XXI веке"</t>
  </si>
  <si>
    <t xml:space="preserve">0800000</t>
  </si>
  <si>
    <t xml:space="preserve">143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14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145</t>
  </si>
  <si>
    <t xml:space="preserve">146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147</t>
  </si>
  <si>
    <t xml:space="preserve">14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2</t>
  </si>
  <si>
    <t xml:space="preserve">149</t>
  </si>
  <si>
    <t xml:space="preserve">150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151</t>
  </si>
  <si>
    <t xml:space="preserve">152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153</t>
  </si>
  <si>
    <t xml:space="preserve">154</t>
  </si>
  <si>
    <t xml:space="preserve">155</t>
  </si>
  <si>
    <t xml:space="preserve">156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157</t>
  </si>
  <si>
    <t xml:space="preserve">158</t>
  </si>
  <si>
    <t xml:space="preserve">159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160</t>
  </si>
  <si>
    <t xml:space="preserve">161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162</t>
  </si>
  <si>
    <t xml:space="preserve">163</t>
  </si>
  <si>
    <t xml:space="preserve">0800</t>
  </si>
  <si>
    <t xml:space="preserve">164</t>
  </si>
  <si>
    <t xml:space="preserve">165</t>
  </si>
  <si>
    <t xml:space="preserve">166</t>
  </si>
  <si>
    <t xml:space="preserve">167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 муниципальной программы "Развитие культуры Ачинского района"</t>
  </si>
  <si>
    <t xml:space="preserve">0611031</t>
  </si>
  <si>
    <t xml:space="preserve">168</t>
  </si>
  <si>
    <t xml:space="preserve">169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хранение культурного наследия" муниципальной программы "Развитие культуры Ачинского района"</t>
  </si>
  <si>
    <t xml:space="preserve">0617511</t>
  </si>
  <si>
    <t xml:space="preserve">170</t>
  </si>
  <si>
    <t xml:space="preserve">171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172</t>
  </si>
  <si>
    <t xml:space="preserve">173</t>
  </si>
  <si>
    <t xml:space="preserve">1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175</t>
  </si>
  <si>
    <t xml:space="preserve">176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177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178</t>
  </si>
  <si>
    <t xml:space="preserve">179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180</t>
  </si>
  <si>
    <t xml:space="preserve">18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182</t>
  </si>
  <si>
    <t xml:space="preserve">18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184</t>
  </si>
  <si>
    <t xml:space="preserve">185</t>
  </si>
  <si>
    <t xml:space="preserve">186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4</t>
  </si>
  <si>
    <t xml:space="preserve">187</t>
  </si>
  <si>
    <t xml:space="preserve">18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8</t>
  </si>
  <si>
    <t xml:space="preserve">189</t>
  </si>
  <si>
    <t xml:space="preserve">Премии и гранты</t>
  </si>
  <si>
    <t xml:space="preserve">350</t>
  </si>
  <si>
    <t xml:space="preserve">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191</t>
  </si>
  <si>
    <t xml:space="preserve">192</t>
  </si>
  <si>
    <t xml:space="preserve">Субсидия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746</t>
  </si>
  <si>
    <t xml:space="preserve">193</t>
  </si>
  <si>
    <t xml:space="preserve">194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195</t>
  </si>
  <si>
    <t xml:space="preserve">196</t>
  </si>
  <si>
    <t xml:space="preserve">1000</t>
  </si>
  <si>
    <t xml:space="preserve">197</t>
  </si>
  <si>
    <t xml:space="preserve">198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199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200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201</t>
  </si>
  <si>
    <t xml:space="preserve">Иные пенсии, социальные доплаты к пенсиям</t>
  </si>
  <si>
    <t xml:space="preserve">312</t>
  </si>
  <si>
    <t xml:space="preserve">202</t>
  </si>
  <si>
    <t xml:space="preserve">203</t>
  </si>
  <si>
    <t xml:space="preserve">204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205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206</t>
  </si>
  <si>
    <t xml:space="preserve">Субсидии гражданам на приобретение жилья</t>
  </si>
  <si>
    <t xml:space="preserve">322</t>
  </si>
  <si>
    <t xml:space="preserve">207</t>
  </si>
  <si>
    <t xml:space="preserve">1100</t>
  </si>
  <si>
    <t xml:space="preserve">208</t>
  </si>
  <si>
    <t xml:space="preserve">209</t>
  </si>
  <si>
    <t xml:space="preserve">210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2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7511</t>
  </si>
  <si>
    <t xml:space="preserve">212</t>
  </si>
  <si>
    <t xml:space="preserve">213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214</t>
  </si>
  <si>
    <t xml:space="preserve">21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216</t>
  </si>
  <si>
    <t xml:space="preserve">217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218</t>
  </si>
  <si>
    <t xml:space="preserve">219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220</t>
  </si>
  <si>
    <t xml:space="preserve">221</t>
  </si>
  <si>
    <t xml:space="preserve">Ачинский районный Совет депутатов</t>
  </si>
  <si>
    <t xml:space="preserve">844</t>
  </si>
  <si>
    <t xml:space="preserve">222</t>
  </si>
  <si>
    <t xml:space="preserve">223</t>
  </si>
  <si>
    <t xml:space="preserve">224</t>
  </si>
  <si>
    <t xml:space="preserve">Непрограммные расходы Ачинского районного Совета депутатов</t>
  </si>
  <si>
    <t xml:space="preserve">7100000</t>
  </si>
  <si>
    <t xml:space="preserve">225</t>
  </si>
  <si>
    <t xml:space="preserve">Функционирование Ачинского районного Совета депутатов</t>
  </si>
  <si>
    <t xml:space="preserve">7110000</t>
  </si>
  <si>
    <t xml:space="preserve">226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238</t>
  </si>
  <si>
    <t xml:space="preserve">Уплата прочих налогов, сборов и иных платежей</t>
  </si>
  <si>
    <t xml:space="preserve">852</t>
  </si>
  <si>
    <t xml:space="preserve">239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240</t>
  </si>
  <si>
    <t xml:space="preserve">241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24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43</t>
  </si>
  <si>
    <t xml:space="preserve">Управление социальной защиты населения администрации Ачинского района</t>
  </si>
  <si>
    <t xml:space="preserve">848</t>
  </si>
  <si>
    <t xml:space="preserve">245</t>
  </si>
  <si>
    <t xml:space="preserve">246</t>
  </si>
  <si>
    <t xml:space="preserve">247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248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249</t>
  </si>
  <si>
    <t xml:space="preserve">250</t>
  </si>
  <si>
    <t xml:space="preserve">251</t>
  </si>
  <si>
    <t xml:space="preserve">252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25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5</t>
  </si>
  <si>
    <t xml:space="preserve">254</t>
  </si>
  <si>
    <t xml:space="preserve">255</t>
  </si>
  <si>
    <t xml:space="preserve">06</t>
  </si>
  <si>
    <t xml:space="preserve">256</t>
  </si>
  <si>
    <t xml:space="preserve">257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258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259</t>
  </si>
  <si>
    <t xml:space="preserve">260</t>
  </si>
  <si>
    <t xml:space="preserve">261</t>
  </si>
  <si>
    <t xml:space="preserve">262</t>
  </si>
  <si>
    <t xml:space="preserve">Управление образования Администрации Ачинского района Красноярского края</t>
  </si>
  <si>
    <t xml:space="preserve">875</t>
  </si>
  <si>
    <t xml:space="preserve">263</t>
  </si>
  <si>
    <t xml:space="preserve">264</t>
  </si>
  <si>
    <t xml:space="preserve">265</t>
  </si>
  <si>
    <t xml:space="preserve">Муниципальная программа "Развитие образования Ачинского района"</t>
  </si>
  <si>
    <t xml:space="preserve">0200000</t>
  </si>
  <si>
    <t xml:space="preserve">266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2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1021</t>
  </si>
  <si>
    <t xml:space="preserve">268</t>
  </si>
  <si>
    <t xml:space="preserve">269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270</t>
  </si>
  <si>
    <t xml:space="preserve">271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272</t>
  </si>
  <si>
    <t xml:space="preserve">273</t>
  </si>
  <si>
    <t xml:space="preserve">274</t>
  </si>
  <si>
    <t xml:space="preserve">275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276</t>
  </si>
  <si>
    <t xml:space="preserve">277</t>
  </si>
  <si>
    <t xml:space="preserve">27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79</t>
  </si>
  <si>
    <t xml:space="preserve">280</t>
  </si>
  <si>
    <t xml:space="preserve">281</t>
  </si>
  <si>
    <t xml:space="preserve">0218062</t>
  </si>
  <si>
    <t xml:space="preserve">282</t>
  </si>
  <si>
    <t xml:space="preserve">283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284</t>
  </si>
  <si>
    <t xml:space="preserve">285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1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30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310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311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313</t>
  </si>
  <si>
    <t xml:space="preserve">314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324</t>
  </si>
  <si>
    <t xml:space="preserve">325</t>
  </si>
  <si>
    <t xml:space="preserve">326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327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338</t>
  </si>
  <si>
    <t xml:space="preserve">339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346</t>
  </si>
  <si>
    <t xml:space="preserve">347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348</t>
  </si>
  <si>
    <t xml:space="preserve">349</t>
  </si>
  <si>
    <t xml:space="preserve">351</t>
  </si>
  <si>
    <t xml:space="preserve">352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353</t>
  </si>
  <si>
    <t xml:space="preserve">35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55</t>
  </si>
  <si>
    <t xml:space="preserve">Финансовое управление Администрации Ачинского района Красноярского края</t>
  </si>
  <si>
    <t xml:space="preserve">891</t>
  </si>
  <si>
    <t xml:space="preserve">356</t>
  </si>
  <si>
    <t xml:space="preserve">357</t>
  </si>
  <si>
    <t xml:space="preserve">358</t>
  </si>
  <si>
    <t xml:space="preserve">359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36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361</t>
  </si>
  <si>
    <t xml:space="preserve">362</t>
  </si>
  <si>
    <t xml:space="preserve">363</t>
  </si>
  <si>
    <t xml:space="preserve">364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365</t>
  </si>
  <si>
    <t xml:space="preserve">366</t>
  </si>
  <si>
    <t xml:space="preserve">367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368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369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370</t>
  </si>
  <si>
    <t xml:space="preserve">371</t>
  </si>
  <si>
    <t xml:space="preserve">0200</t>
  </si>
  <si>
    <t xml:space="preserve">372</t>
  </si>
  <si>
    <t xml:space="preserve">373</t>
  </si>
  <si>
    <t xml:space="preserve">374</t>
  </si>
  <si>
    <t xml:space="preserve">37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376</t>
  </si>
  <si>
    <t xml:space="preserve">Субвенции</t>
  </si>
  <si>
    <t xml:space="preserve">530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382</t>
  </si>
  <si>
    <t xml:space="preserve">383</t>
  </si>
  <si>
    <t xml:space="preserve">Субсидии бюджетам муниципальных образований для реализации проектов по благоустройству территорий поселений, в рамках непрограммных расходов финансового управления администрации Ачинского района Красноярского края</t>
  </si>
  <si>
    <t xml:space="preserve">7317741</t>
  </si>
  <si>
    <t xml:space="preserve">384</t>
  </si>
  <si>
    <t xml:space="preserve">385</t>
  </si>
  <si>
    <t xml:space="preserve">386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387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388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7571</t>
  </si>
  <si>
    <t xml:space="preserve">389</t>
  </si>
  <si>
    <t xml:space="preserve">390</t>
  </si>
  <si>
    <t xml:space="preserve">1400</t>
  </si>
  <si>
    <t xml:space="preserve">391</t>
  </si>
  <si>
    <t xml:space="preserve">392</t>
  </si>
  <si>
    <t xml:space="preserve">393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394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395</t>
  </si>
  <si>
    <t xml:space="preserve">Дотации на выравнивание бюджетной обеспеченности</t>
  </si>
  <si>
    <t xml:space="preserve">511</t>
  </si>
  <si>
    <t xml:space="preserve">396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402</t>
  </si>
  <si>
    <t xml:space="preserve">403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404</t>
  </si>
  <si>
    <t xml:space="preserve">405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899</t>
  </si>
  <si>
    <t xml:space="preserve">406</t>
  </si>
  <si>
    <t xml:space="preserve">407</t>
  </si>
  <si>
    <t xml:space="preserve">408</t>
  </si>
  <si>
    <t xml:space="preserve">409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41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417</t>
  </si>
  <si>
    <t xml:space="preserve">418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</t>
  </si>
  <si>
    <t xml:space="preserve">419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Энергосбережение и повышение энергетической эффективности на территории Ачинского района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9558</t>
  </si>
  <si>
    <t xml:space="preserve">420</t>
  </si>
  <si>
    <t xml:space="preserve">421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422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71</t>
  </si>
  <si>
    <t xml:space="preserve">430</t>
  </si>
  <si>
    <t xml:space="preserve">431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432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433</t>
  </si>
  <si>
    <t xml:space="preserve">434</t>
  </si>
  <si>
    <t xml:space="preserve">435</t>
  </si>
  <si>
    <t xml:space="preserve">Уплата налога на имущество организаций и земельного налога</t>
  </si>
  <si>
    <t xml:space="preserve">851</t>
  </si>
  <si>
    <t xml:space="preserve">436</t>
  </si>
  <si>
    <t xml:space="preserve">Приложение 5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5 год </t>
  </si>
  <si>
    <t xml:space="preserve">000000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Приложение 6</t>
  </si>
  <si>
    <t xml:space="preserve">Распределение дотаций муниципальным образованиям района из районного фонда финансовой поддержки муниципальных образований района за счет средств краевой субвенции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на 2015 год </t>
  </si>
  <si>
    <t xml:space="preserve">Наименование муниципального образования</t>
  </si>
  <si>
    <t xml:space="preserve">Сумма на 2015  год</t>
  </si>
  <si>
    <t xml:space="preserve">Администрация Белоярского сельсовета Ачинского района Красноярского края</t>
  </si>
  <si>
    <t xml:space="preserve">Администрация Горного сельсовета Ачинского района Красноярского края</t>
  </si>
  <si>
    <t xml:space="preserve">Администрация Ключинского сельсовета Ачинского района Красноярского края</t>
  </si>
  <si>
    <t xml:space="preserve">Администрация Лапшихинского сельсовета Ачинского района Красноярского края</t>
  </si>
  <si>
    <t xml:space="preserve">Администрация Малиновского сельсовета Ачинского района Красноярского края</t>
  </si>
  <si>
    <t xml:space="preserve">Администрация Преображенского сельсовета Ачинского района Красноярского края</t>
  </si>
  <si>
    <t xml:space="preserve">Администрация Причулымского сельсовета Ачинского района Красноярского края</t>
  </si>
  <si>
    <t xml:space="preserve">Администрация Тарутинского сельсовета Ачинского района Красноярского края</t>
  </si>
  <si>
    <t xml:space="preserve">Администрация Ястребовского сельсовета Ачинского района Красноярского края</t>
  </si>
  <si>
    <t xml:space="preserve">Приложение 7</t>
  </si>
  <si>
    <t xml:space="preserve">Распределение дотации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5 год </t>
  </si>
  <si>
    <t xml:space="preserve">Приложение 8</t>
  </si>
  <si>
    <t xml:space="preserve">к поставновлению Администрации Ачинского района</t>
  </si>
  <si>
    <t xml:space="preserve">Распределение муниципальным образованиям района иных межбюджетных трансфертов на поддержку мер по обеспечению сбалансированности бюджетов   на 2015 год </t>
  </si>
  <si>
    <t xml:space="preserve">Приложение 9</t>
  </si>
  <si>
    <t xml:space="preserve">Распределение муниципальным образования района иных межбюджетных трансфертов на выполнение полномочий, переданных на уровень муниципального района на 2015 год </t>
  </si>
  <si>
    <t xml:space="preserve">Приложение 10</t>
  </si>
  <si>
    <t xml:space="preserve">Распределение субсидий, субвенций и иных межбюджетных трансфертов, выделенных из краевого бюджета на реализацию федеральных и краевых законов на  2015 год </t>
  </si>
  <si>
    <t xml:space="preserve">Получатели и наименование субсидий, субвенций и иных межбюджетных трансфертов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сидия бюджетам муниципальных образований на осуществление (возмещение) расходов ,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Приложение 11</t>
  </si>
  <si>
    <t xml:space="preserve">Распределение субсидий, субвенций и прочих межбюджетных трансфертов, выделенных из краевого бюджета на реализацию Федеральных и Краевых Законов на  2015 год на 01.07.2015 г.</t>
  </si>
  <si>
    <t xml:space="preserve">Наименование муниципального образования и наименование субсидий, субвенций и иных межбюджетных трансфер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_р_."/>
    <numFmt numFmtId="168" formatCode="@"/>
    <numFmt numFmtId="169" formatCode="#,##0.00"/>
    <numFmt numFmtId="170" formatCode="0.0"/>
    <numFmt numFmtId="171" formatCode="?"/>
    <numFmt numFmtId="172" formatCode="[$-409]m/d/yyyy\ h:mm"/>
    <numFmt numFmtId="173" formatCode="General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3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4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5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5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Стиль 1" xfId="26"/>
    <cellStyle name="Финансовый 2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6;&#1086;&#1082;/&#1041;&#1070;&#1044;&#1046;&#1045;&#1058;%202015-2017/&#1056;&#1040;&#1041;&#1054;&#1063;&#1048;&#1045;%20&#1055;&#1056;&#1048;&#1051;&#1054;&#1046;&#1045;&#1053;&#1048;&#1071;%201,10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ись И"/>
      <sheetName val="Источ прил 1 "/>
      <sheetName val="Доходы прилож 4"/>
      <sheetName val="ФК ДВ прил 10"/>
      <sheetName val="ФК ВРБ прил 11"/>
      <sheetName val="Сбаланс 12"/>
      <sheetName val="ИМТ на ВП 13"/>
      <sheetName val="ФК прил 14"/>
      <sheetName val="СС прил 15"/>
      <sheetName val="Лист1"/>
      <sheetName val="Лист2"/>
    </sheetNames>
    <sheetDataSet>
      <sheetData sheetId="0"/>
      <sheetData sheetId="1"/>
      <sheetData sheetId="2">
        <row r="157">
          <cell r="K157">
            <v>454932100</v>
          </cell>
          <cell r="L157">
            <v>461512900</v>
          </cell>
        </row>
        <row r="157">
          <cell r="O157">
            <v>450666850</v>
          </cell>
          <cell r="P157">
            <v>15908505.64</v>
          </cell>
          <cell r="Q157">
            <v>7323700</v>
          </cell>
          <cell r="R157">
            <v>32754622.25</v>
          </cell>
          <cell r="S157">
            <v>231738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41"/>
    <col collapsed="false" customWidth="true" hidden="false" outlineLevel="0" max="3" min="3" style="1" width="61.7"/>
    <col collapsed="false" customWidth="true" hidden="false" outlineLevel="0" max="5" min="4" style="1" width="18.14"/>
    <col collapsed="false" customWidth="true" hidden="true" outlineLevel="0" max="7" min="6" style="1" width="18.14"/>
    <col collapsed="false" customWidth="true" hidden="true" outlineLevel="0" max="8" min="8" style="1" width="15.13"/>
    <col collapsed="false" customWidth="true" hidden="true" outlineLevel="0" max="9" min="9" style="1" width="15.99"/>
    <col collapsed="false" customWidth="true" hidden="true" outlineLevel="0" max="10" min="10" style="1" width="15.56"/>
    <col collapsed="false" customWidth="true" hidden="true" outlineLevel="0" max="11" min="11" style="2" width="15.7"/>
    <col collapsed="false" customWidth="true" hidden="true" outlineLevel="0" max="12" min="12" style="3" width="14.7"/>
    <col collapsed="false" customWidth="true" hidden="true" outlineLevel="0" max="13" min="13" style="4" width="14.99"/>
    <col collapsed="false" customWidth="true" hidden="true" outlineLevel="0" max="14" min="14" style="5" width="15.56"/>
    <col collapsed="false" customWidth="true" hidden="true" outlineLevel="0" max="15" min="15" style="6" width="14.7"/>
    <col collapsed="false" customWidth="true" hidden="true" outlineLevel="0" max="16" min="16" style="6" width="14.14"/>
    <col collapsed="false" customWidth="true" hidden="true" outlineLevel="0" max="18" min="17" style="6" width="13.56"/>
    <col collapsed="false" customWidth="true" hidden="true" outlineLevel="0" max="19" min="19" style="1" width="13.56"/>
    <col collapsed="false" customWidth="true" hidden="false" outlineLevel="0" max="20" min="20" style="1" width="13.56"/>
    <col collapsed="false" customWidth="true" hidden="false" outlineLevel="0" max="21" min="21" style="1" width="12.85"/>
    <col collapsed="false" customWidth="true" hidden="false" outlineLevel="0" max="22" min="22" style="1" width="14.5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E1" s="7" t="s">
        <v>0</v>
      </c>
      <c r="G1" s="8"/>
    </row>
    <row r="2" customFormat="false" ht="15.75" hidden="false" customHeight="false" outlineLevel="0" collapsed="false">
      <c r="E2" s="7" t="s">
        <v>1</v>
      </c>
      <c r="G2" s="9"/>
    </row>
    <row r="3" customFormat="false" ht="15.75" hidden="false" customHeight="false" outlineLevel="0" collapsed="false">
      <c r="E3" s="7" t="s">
        <v>2</v>
      </c>
      <c r="G3" s="9"/>
    </row>
    <row r="4" customFormat="false" ht="15.75" hidden="false" customHeight="false" outlineLevel="0" collapsed="false">
      <c r="G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2"/>
      <c r="G7" s="12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3"/>
      <c r="B9" s="13"/>
      <c r="C9" s="9"/>
      <c r="D9" s="9"/>
      <c r="E9" s="9"/>
      <c r="F9" s="9"/>
      <c r="G9" s="9" t="s">
        <v>5</v>
      </c>
    </row>
    <row r="10" customFormat="false" ht="81" hidden="false" customHeight="false" outlineLevel="0" collapsed="false">
      <c r="A10" s="14" t="s">
        <v>6</v>
      </c>
      <c r="B10" s="15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6" t="s">
        <v>13</v>
      </c>
      <c r="I10" s="16" t="s">
        <v>13</v>
      </c>
      <c r="J10" s="16"/>
      <c r="K10" s="17"/>
      <c r="L10" s="18"/>
      <c r="M10" s="19"/>
      <c r="N10" s="20"/>
      <c r="O10" s="21"/>
      <c r="P10" s="21"/>
      <c r="Q10" s="21"/>
      <c r="R10" s="21"/>
      <c r="S10" s="22"/>
      <c r="T10" s="22"/>
    </row>
    <row r="11" customFormat="false" ht="25.5" hidden="true" customHeight="false" outlineLevel="0" collapsed="false">
      <c r="A11" s="14" t="n">
        <v>1</v>
      </c>
      <c r="B11" s="15" t="s">
        <v>14</v>
      </c>
      <c r="C11" s="23" t="s">
        <v>15</v>
      </c>
      <c r="D11" s="24" t="n">
        <f aca="false">D12-D14</f>
        <v>0</v>
      </c>
      <c r="E11" s="24" t="n">
        <f aca="false">E12-E14</f>
        <v>0</v>
      </c>
      <c r="F11" s="24" t="n">
        <f aca="false">F12-F14</f>
        <v>0</v>
      </c>
      <c r="G11" s="24" t="n">
        <f aca="false">G12-G14</f>
        <v>0</v>
      </c>
      <c r="H11" s="1" t="n">
        <f aca="false">H13-H15</f>
        <v>0</v>
      </c>
      <c r="I11" s="1" t="n">
        <f aca="false">I13-I15</f>
        <v>0</v>
      </c>
      <c r="K11" s="2" t="n">
        <f aca="false">K13-K15</f>
        <v>0</v>
      </c>
      <c r="L11" s="3" t="n">
        <f aca="false">L13-L15</f>
        <v>0</v>
      </c>
      <c r="M11" s="4" t="n">
        <f aca="false">M13-M15</f>
        <v>0</v>
      </c>
      <c r="N11" s="5" t="n">
        <f aca="false">N13-N15</f>
        <v>0</v>
      </c>
      <c r="O11" s="6" t="n">
        <f aca="false">O13-O15</f>
        <v>0</v>
      </c>
      <c r="P11" s="6" t="n">
        <f aca="false">P13-P15</f>
        <v>0</v>
      </c>
      <c r="Q11" s="1" t="n">
        <f aca="false">Q13-Q15</f>
        <v>0</v>
      </c>
      <c r="R11" s="1" t="n">
        <f aca="false">R13-R15</f>
        <v>0</v>
      </c>
      <c r="S11" s="1" t="n">
        <f aca="false">S13-S15</f>
        <v>0</v>
      </c>
    </row>
    <row r="12" customFormat="false" ht="25.5" hidden="true" customHeight="false" outlineLevel="0" collapsed="false">
      <c r="A12" s="14" t="n">
        <f aca="false">A11+1</f>
        <v>2</v>
      </c>
      <c r="B12" s="15" t="s">
        <v>16</v>
      </c>
      <c r="C12" s="23" t="s">
        <v>17</v>
      </c>
      <c r="D12" s="24" t="n">
        <f aca="false">D13</f>
        <v>0</v>
      </c>
      <c r="E12" s="24"/>
      <c r="F12" s="24" t="n">
        <f aca="false">F13</f>
        <v>0</v>
      </c>
      <c r="G12" s="24" t="n">
        <f aca="false">G13</f>
        <v>0</v>
      </c>
    </row>
    <row r="13" customFormat="false" ht="38.25" hidden="true" customHeight="false" outlineLevel="0" collapsed="false">
      <c r="A13" s="14" t="n">
        <f aca="false">A12+1</f>
        <v>3</v>
      </c>
      <c r="B13" s="15" t="s">
        <v>18</v>
      </c>
      <c r="C13" s="23" t="s">
        <v>19</v>
      </c>
      <c r="D13" s="24" t="n">
        <f aca="false">SUM(H13:S13)</f>
        <v>0</v>
      </c>
      <c r="E13" s="24"/>
      <c r="F13" s="24"/>
      <c r="G13" s="24"/>
    </row>
    <row r="14" customFormat="false" ht="38.25" hidden="true" customHeight="false" outlineLevel="0" collapsed="false">
      <c r="A14" s="14" t="n">
        <f aca="false">A13+1</f>
        <v>4</v>
      </c>
      <c r="B14" s="15" t="s">
        <v>20</v>
      </c>
      <c r="C14" s="23" t="s">
        <v>21</v>
      </c>
      <c r="D14" s="24" t="n">
        <f aca="false">D15</f>
        <v>0</v>
      </c>
      <c r="E14" s="24" t="n">
        <f aca="false">E15</f>
        <v>0</v>
      </c>
      <c r="F14" s="24" t="n">
        <f aca="false">F15</f>
        <v>0</v>
      </c>
      <c r="G14" s="24" t="n">
        <f aca="false">G15</f>
        <v>0</v>
      </c>
      <c r="V14" s="25"/>
    </row>
    <row r="15" customFormat="false" ht="38.25" hidden="true" customHeight="false" outlineLevel="0" collapsed="false">
      <c r="A15" s="14" t="n">
        <f aca="false">A14+1</f>
        <v>5</v>
      </c>
      <c r="B15" s="15" t="s">
        <v>22</v>
      </c>
      <c r="C15" s="23" t="s">
        <v>23</v>
      </c>
      <c r="D15" s="24" t="n">
        <f aca="false">SUM(H15:S15)</f>
        <v>0</v>
      </c>
      <c r="E15" s="24"/>
      <c r="F15" s="24"/>
      <c r="G15" s="24"/>
      <c r="H15" s="26"/>
      <c r="U15" s="27"/>
      <c r="V15" s="28"/>
    </row>
    <row r="16" customFormat="false" ht="12.75" hidden="false" customHeight="false" outlineLevel="0" collapsed="false">
      <c r="A16" s="14" t="n">
        <v>1</v>
      </c>
      <c r="B16" s="29" t="s">
        <v>24</v>
      </c>
      <c r="C16" s="30" t="s">
        <v>25</v>
      </c>
      <c r="D16" s="31" t="n">
        <f aca="false">D17+D22</f>
        <v>6331597.40000004</v>
      </c>
      <c r="E16" s="31" t="n">
        <f aca="false">E17+E22</f>
        <v>-7519245.66</v>
      </c>
      <c r="F16" s="31" t="n">
        <f aca="false">F17+F22</f>
        <v>0</v>
      </c>
      <c r="G16" s="31" t="n">
        <f aca="false">G17+G22</f>
        <v>0</v>
      </c>
      <c r="H16" s="32" t="n">
        <f aca="false">H17+H22</f>
        <v>2000000</v>
      </c>
      <c r="I16" s="32"/>
      <c r="J16" s="32"/>
      <c r="K16" s="33"/>
      <c r="L16" s="34"/>
      <c r="M16" s="35"/>
      <c r="N16" s="36"/>
      <c r="O16" s="37"/>
      <c r="P16" s="37"/>
      <c r="Q16" s="37"/>
      <c r="R16" s="37"/>
      <c r="S16" s="32"/>
      <c r="U16" s="27"/>
      <c r="V16" s="27"/>
    </row>
    <row r="17" customFormat="false" ht="12.75" hidden="false" customHeight="false" outlineLevel="0" collapsed="false">
      <c r="A17" s="14" t="n">
        <v>2</v>
      </c>
      <c r="B17" s="29" t="s">
        <v>26</v>
      </c>
      <c r="C17" s="30" t="s">
        <v>27</v>
      </c>
      <c r="D17" s="31" t="n">
        <f aca="false">D18</f>
        <v>-529827477.89</v>
      </c>
      <c r="E17" s="31" t="n">
        <f aca="false">E18</f>
        <v>-264225505.07</v>
      </c>
      <c r="F17" s="31" t="n">
        <f aca="false">F18</f>
        <v>-454932100</v>
      </c>
      <c r="G17" s="31" t="n">
        <f aca="false">G18</f>
        <v>-461512900</v>
      </c>
      <c r="H17" s="32" t="n">
        <f aca="false">H18</f>
        <v>0</v>
      </c>
      <c r="I17" s="32"/>
      <c r="J17" s="32"/>
      <c r="K17" s="33"/>
      <c r="L17" s="34"/>
      <c r="M17" s="35"/>
      <c r="N17" s="36"/>
      <c r="O17" s="37"/>
      <c r="P17" s="37"/>
      <c r="Q17" s="37"/>
      <c r="R17" s="37"/>
      <c r="S17" s="32"/>
      <c r="U17" s="27"/>
      <c r="V17" s="27"/>
    </row>
    <row r="18" customFormat="false" ht="12.75" hidden="false" customHeight="false" outlineLevel="0" collapsed="false">
      <c r="A18" s="38" t="n">
        <v>3</v>
      </c>
      <c r="B18" s="29" t="s">
        <v>28</v>
      </c>
      <c r="C18" s="30" t="s">
        <v>29</v>
      </c>
      <c r="D18" s="31" t="n">
        <f aca="false">D19</f>
        <v>-529827477.89</v>
      </c>
      <c r="E18" s="31" t="n">
        <f aca="false">E19</f>
        <v>-264225505.07</v>
      </c>
      <c r="F18" s="31" t="n">
        <f aca="false">F19</f>
        <v>-454932100</v>
      </c>
      <c r="G18" s="31" t="n">
        <f aca="false">G19</f>
        <v>-461512900</v>
      </c>
      <c r="H18" s="32" t="n">
        <f aca="false">H19</f>
        <v>0</v>
      </c>
      <c r="I18" s="32"/>
      <c r="J18" s="32"/>
      <c r="K18" s="33"/>
      <c r="L18" s="34"/>
      <c r="M18" s="35"/>
      <c r="N18" s="36"/>
      <c r="O18" s="37"/>
      <c r="P18" s="37"/>
      <c r="Q18" s="37"/>
      <c r="R18" s="37"/>
      <c r="S18" s="32"/>
      <c r="U18" s="27"/>
      <c r="V18" s="27"/>
    </row>
    <row r="19" customFormat="false" ht="12.75" hidden="false" customHeight="false" outlineLevel="0" collapsed="false">
      <c r="A19" s="38" t="n">
        <v>4</v>
      </c>
      <c r="B19" s="29" t="s">
        <v>30</v>
      </c>
      <c r="C19" s="30" t="s">
        <v>31</v>
      </c>
      <c r="D19" s="31" t="n">
        <f aca="false">D20</f>
        <v>-529827477.89</v>
      </c>
      <c r="E19" s="31" t="n">
        <f aca="false">E20</f>
        <v>-264225505.07</v>
      </c>
      <c r="F19" s="31" t="n">
        <f aca="false">F20</f>
        <v>-454932100</v>
      </c>
      <c r="G19" s="31" t="n">
        <f aca="false">G20</f>
        <v>-461512900</v>
      </c>
      <c r="H19" s="32" t="n">
        <f aca="false">H20</f>
        <v>0</v>
      </c>
      <c r="I19" s="32"/>
      <c r="J19" s="32"/>
      <c r="K19" s="33"/>
      <c r="L19" s="34"/>
      <c r="M19" s="35"/>
      <c r="N19" s="36"/>
      <c r="O19" s="37"/>
      <c r="P19" s="37"/>
      <c r="Q19" s="37"/>
      <c r="R19" s="37"/>
      <c r="S19" s="32"/>
      <c r="U19" s="27"/>
      <c r="V19" s="39"/>
    </row>
    <row r="20" customFormat="false" ht="25.5" hidden="false" customHeight="false" outlineLevel="0" collapsed="false">
      <c r="A20" s="38" t="n">
        <v>5</v>
      </c>
      <c r="B20" s="29" t="s">
        <v>32</v>
      </c>
      <c r="C20" s="30" t="s">
        <v>33</v>
      </c>
      <c r="D20" s="31" t="n">
        <f aca="false">SUM(H20:S20)</f>
        <v>-529827477.89</v>
      </c>
      <c r="E20" s="31" t="n">
        <v>-264225505.07</v>
      </c>
      <c r="F20" s="31" t="n">
        <f aca="false">-'[1]Доходы прилож 4'!K157</f>
        <v>-454932100</v>
      </c>
      <c r="G20" s="31" t="n">
        <f aca="false">-'[1]Доходы прилож 4'!L157</f>
        <v>-461512900</v>
      </c>
      <c r="H20" s="40"/>
      <c r="I20" s="41" t="n">
        <f aca="false">-'[1]Доходы прилож 4'!O157</f>
        <v>-450666850</v>
      </c>
      <c r="J20" s="41"/>
      <c r="K20" s="42" t="n">
        <f aca="false">-'[1]Доходы прилож 4'!P157</f>
        <v>-15908505.64</v>
      </c>
      <c r="L20" s="43" t="n">
        <f aca="false">-'[1]Доходы прилож 4'!Q157</f>
        <v>-7323700</v>
      </c>
      <c r="M20" s="44" t="n">
        <f aca="false">-'[1]Доходы прилож 4'!R157</f>
        <v>-32754622.25</v>
      </c>
      <c r="N20" s="45" t="n">
        <f aca="false">-'[1]Доходы прилож 4'!S157</f>
        <v>-23173800</v>
      </c>
      <c r="O20" s="41"/>
      <c r="P20" s="41"/>
      <c r="Q20" s="41"/>
      <c r="R20" s="41"/>
      <c r="S20" s="41"/>
      <c r="T20" s="27"/>
    </row>
    <row r="21" customFormat="false" ht="12.75" hidden="false" customHeight="false" outlineLevel="0" collapsed="false">
      <c r="A21" s="38" t="n">
        <v>6</v>
      </c>
      <c r="B21" s="29" t="s">
        <v>34</v>
      </c>
      <c r="C21" s="30" t="s">
        <v>35</v>
      </c>
      <c r="D21" s="31" t="n">
        <f aca="false">D22</f>
        <v>536159075.29</v>
      </c>
      <c r="E21" s="31" t="n">
        <f aca="false">E22</f>
        <v>256706259.41</v>
      </c>
      <c r="F21" s="31" t="n">
        <f aca="false">F22</f>
        <v>454932100</v>
      </c>
      <c r="G21" s="31" t="n">
        <f aca="false">G22</f>
        <v>461512900</v>
      </c>
      <c r="H21" s="32" t="n">
        <f aca="false">H22</f>
        <v>2000000</v>
      </c>
      <c r="I21" s="32"/>
      <c r="J21" s="32"/>
      <c r="K21" s="33"/>
      <c r="L21" s="34"/>
      <c r="M21" s="35"/>
      <c r="N21" s="36"/>
      <c r="O21" s="37"/>
      <c r="P21" s="37"/>
      <c r="Q21" s="37"/>
      <c r="R21" s="37"/>
      <c r="S21" s="32"/>
    </row>
    <row r="22" customFormat="false" ht="12.75" hidden="false" customHeight="false" outlineLevel="0" collapsed="false">
      <c r="A22" s="38" t="n">
        <v>7</v>
      </c>
      <c r="B22" s="29" t="s">
        <v>36</v>
      </c>
      <c r="C22" s="30" t="s">
        <v>37</v>
      </c>
      <c r="D22" s="31" t="n">
        <f aca="false">D23</f>
        <v>536159075.29</v>
      </c>
      <c r="E22" s="31" t="n">
        <f aca="false">E23</f>
        <v>256706259.41</v>
      </c>
      <c r="F22" s="31" t="n">
        <f aca="false">F23</f>
        <v>454932100</v>
      </c>
      <c r="G22" s="31" t="n">
        <f aca="false">G23</f>
        <v>461512900</v>
      </c>
      <c r="H22" s="32" t="n">
        <f aca="false">H23</f>
        <v>2000000</v>
      </c>
      <c r="I22" s="32"/>
      <c r="J22" s="32"/>
      <c r="K22" s="33"/>
      <c r="L22" s="34"/>
      <c r="M22" s="35"/>
      <c r="N22" s="36"/>
      <c r="O22" s="37"/>
      <c r="P22" s="37"/>
      <c r="Q22" s="37"/>
      <c r="R22" s="37"/>
      <c r="S22" s="32"/>
    </row>
    <row r="23" customFormat="false" ht="12.75" hidden="false" customHeight="false" outlineLevel="0" collapsed="false">
      <c r="A23" s="38" t="n">
        <v>8</v>
      </c>
      <c r="B23" s="29" t="s">
        <v>38</v>
      </c>
      <c r="C23" s="30" t="s">
        <v>39</v>
      </c>
      <c r="D23" s="31" t="n">
        <f aca="false">D24</f>
        <v>536159075.29</v>
      </c>
      <c r="E23" s="31" t="n">
        <f aca="false">E24</f>
        <v>256706259.41</v>
      </c>
      <c r="F23" s="31" t="n">
        <f aca="false">F24</f>
        <v>454932100</v>
      </c>
      <c r="G23" s="31" t="n">
        <f aca="false">G24</f>
        <v>461512900</v>
      </c>
      <c r="H23" s="32" t="n">
        <f aca="false">H24</f>
        <v>2000000</v>
      </c>
      <c r="I23" s="32"/>
      <c r="J23" s="32"/>
      <c r="K23" s="33"/>
      <c r="L23" s="34"/>
      <c r="M23" s="35"/>
      <c r="N23" s="36"/>
      <c r="O23" s="37"/>
      <c r="P23" s="37"/>
      <c r="Q23" s="37"/>
      <c r="R23" s="37"/>
      <c r="S23" s="32"/>
    </row>
    <row r="24" customFormat="false" ht="25.5" hidden="false" customHeight="false" outlineLevel="0" collapsed="false">
      <c r="A24" s="38" t="n">
        <v>9</v>
      </c>
      <c r="B24" s="29" t="s">
        <v>40</v>
      </c>
      <c r="C24" s="30" t="s">
        <v>41</v>
      </c>
      <c r="D24" s="31" t="n">
        <f aca="false">SUM(H24:S24)</f>
        <v>536159075.29</v>
      </c>
      <c r="E24" s="31" t="n">
        <v>256706259.41</v>
      </c>
      <c r="F24" s="31" t="n">
        <f aca="false">'[1]Доходы прилож 4'!K157</f>
        <v>454932100</v>
      </c>
      <c r="G24" s="31" t="n">
        <f aca="false">'[1]Доходы прилож 4'!L157</f>
        <v>461512900</v>
      </c>
      <c r="H24" s="40" t="n">
        <v>2000000</v>
      </c>
      <c r="I24" s="41" t="n">
        <f aca="false">'[1]Доходы прилож 4'!O157</f>
        <v>450666850</v>
      </c>
      <c r="J24" s="42" t="n">
        <v>4331597.4</v>
      </c>
      <c r="K24" s="42" t="n">
        <f aca="false">'[1]Доходы прилож 4'!P157</f>
        <v>15908505.64</v>
      </c>
      <c r="L24" s="43" t="n">
        <f aca="false">'[1]Доходы прилож 4'!Q157</f>
        <v>7323700</v>
      </c>
      <c r="M24" s="44" t="n">
        <f aca="false">'[1]Доходы прилож 4'!R157</f>
        <v>32754622.25</v>
      </c>
      <c r="N24" s="45" t="n">
        <f aca="false">'[1]Доходы прилож 4'!S157</f>
        <v>23173800</v>
      </c>
      <c r="O24" s="41"/>
      <c r="P24" s="41"/>
      <c r="Q24" s="41"/>
      <c r="R24" s="41"/>
      <c r="S24" s="41"/>
      <c r="T24" s="27"/>
    </row>
    <row r="25" customFormat="false" ht="25.5" hidden="true" customHeight="false" outlineLevel="0" collapsed="false">
      <c r="A25" s="38" t="n">
        <f aca="false">A24+1</f>
        <v>10</v>
      </c>
      <c r="B25" s="46" t="s">
        <v>42</v>
      </c>
      <c r="C25" s="47" t="s">
        <v>43</v>
      </c>
      <c r="D25" s="31" t="n">
        <v>0</v>
      </c>
      <c r="E25" s="31"/>
      <c r="F25" s="31"/>
      <c r="G25" s="31"/>
      <c r="H25" s="32"/>
      <c r="I25" s="32"/>
      <c r="J25" s="32"/>
      <c r="K25" s="33"/>
      <c r="L25" s="34"/>
      <c r="M25" s="35"/>
      <c r="N25" s="36"/>
      <c r="O25" s="37"/>
      <c r="P25" s="37"/>
      <c r="Q25" s="37"/>
      <c r="R25" s="37"/>
      <c r="S25" s="32"/>
    </row>
    <row r="26" customFormat="false" ht="38.25" hidden="true" customHeight="false" outlineLevel="0" collapsed="false">
      <c r="A26" s="38" t="n">
        <f aca="false">A25+1</f>
        <v>11</v>
      </c>
      <c r="B26" s="46" t="s">
        <v>44</v>
      </c>
      <c r="C26" s="47" t="s">
        <v>45</v>
      </c>
      <c r="D26" s="31" t="n">
        <f aca="false">D27</f>
        <v>0</v>
      </c>
      <c r="E26" s="31"/>
      <c r="F26" s="31"/>
      <c r="G26" s="31"/>
      <c r="H26" s="32"/>
      <c r="I26" s="32"/>
      <c r="J26" s="32"/>
      <c r="K26" s="33"/>
      <c r="L26" s="34"/>
      <c r="M26" s="35"/>
      <c r="N26" s="36"/>
      <c r="O26" s="37"/>
      <c r="P26" s="37"/>
      <c r="Q26" s="37"/>
      <c r="R26" s="37"/>
      <c r="S26" s="32"/>
    </row>
    <row r="27" customFormat="false" ht="51" hidden="true" customHeight="false" outlineLevel="0" collapsed="false">
      <c r="A27" s="38" t="n">
        <f aca="false">A26+1</f>
        <v>12</v>
      </c>
      <c r="B27" s="46" t="s">
        <v>46</v>
      </c>
      <c r="C27" s="47" t="s">
        <v>47</v>
      </c>
      <c r="D27" s="31"/>
      <c r="E27" s="31"/>
      <c r="F27" s="31"/>
      <c r="G27" s="31"/>
      <c r="H27" s="32"/>
      <c r="I27" s="32"/>
      <c r="J27" s="32"/>
      <c r="K27" s="33"/>
      <c r="L27" s="34"/>
      <c r="M27" s="35"/>
      <c r="N27" s="36"/>
      <c r="O27" s="37"/>
      <c r="P27" s="37"/>
      <c r="Q27" s="37"/>
      <c r="R27" s="37"/>
      <c r="S27" s="32"/>
    </row>
    <row r="28" customFormat="false" ht="25.5" hidden="true" customHeight="false" outlineLevel="0" collapsed="false">
      <c r="A28" s="38" t="n">
        <f aca="false">A27+1</f>
        <v>13</v>
      </c>
      <c r="B28" s="46" t="s">
        <v>48</v>
      </c>
      <c r="C28" s="47" t="s">
        <v>49</v>
      </c>
      <c r="D28" s="31" t="n">
        <f aca="false">D29</f>
        <v>0</v>
      </c>
      <c r="E28" s="31"/>
      <c r="F28" s="31"/>
      <c r="G28" s="31"/>
      <c r="H28" s="32"/>
      <c r="I28" s="32"/>
      <c r="J28" s="32"/>
      <c r="K28" s="33"/>
      <c r="L28" s="34"/>
      <c r="M28" s="35"/>
      <c r="N28" s="36"/>
      <c r="O28" s="37"/>
      <c r="P28" s="37"/>
      <c r="Q28" s="37"/>
      <c r="R28" s="37"/>
      <c r="S28" s="32"/>
    </row>
    <row r="29" customFormat="false" ht="25.5" hidden="true" customHeight="false" outlineLevel="0" collapsed="false">
      <c r="A29" s="38" t="n">
        <f aca="false">A28+1</f>
        <v>14</v>
      </c>
      <c r="B29" s="46" t="s">
        <v>50</v>
      </c>
      <c r="C29" s="47" t="s">
        <v>51</v>
      </c>
      <c r="D29" s="31"/>
      <c r="E29" s="31"/>
      <c r="F29" s="31"/>
      <c r="G29" s="31"/>
      <c r="H29" s="32"/>
      <c r="I29" s="32"/>
      <c r="J29" s="32"/>
      <c r="K29" s="33"/>
      <c r="L29" s="34"/>
      <c r="M29" s="35"/>
      <c r="N29" s="36"/>
      <c r="O29" s="37"/>
      <c r="P29" s="37"/>
      <c r="Q29" s="37"/>
      <c r="R29" s="37"/>
      <c r="S29" s="32"/>
    </row>
    <row r="30" customFormat="false" ht="12.75" hidden="true" customHeight="false" outlineLevel="0" collapsed="false">
      <c r="A30" s="38" t="n">
        <v>15</v>
      </c>
      <c r="B30" s="46" t="s">
        <v>52</v>
      </c>
      <c r="C30" s="48" t="s">
        <v>53</v>
      </c>
      <c r="D30" s="31" t="n">
        <f aca="false">D31</f>
        <v>0</v>
      </c>
      <c r="E30" s="31" t="n">
        <f aca="false">E31</f>
        <v>0</v>
      </c>
      <c r="F30" s="31" t="n">
        <f aca="false">F31</f>
        <v>0</v>
      </c>
      <c r="G30" s="31" t="n">
        <f aca="false">G31</f>
        <v>0</v>
      </c>
      <c r="H30" s="32" t="n">
        <f aca="false">H33</f>
        <v>0</v>
      </c>
      <c r="I30" s="32"/>
      <c r="J30" s="32"/>
      <c r="K30" s="42"/>
      <c r="L30" s="43"/>
      <c r="M30" s="35"/>
      <c r="N30" s="36"/>
      <c r="O30" s="37"/>
      <c r="P30" s="37"/>
      <c r="Q30" s="37"/>
      <c r="R30" s="37"/>
      <c r="S30" s="32"/>
    </row>
    <row r="31" customFormat="false" ht="25.5" hidden="true" customHeight="false" outlineLevel="0" collapsed="false">
      <c r="A31" s="38" t="n">
        <v>16</v>
      </c>
      <c r="B31" s="46" t="s">
        <v>54</v>
      </c>
      <c r="C31" s="48" t="s">
        <v>55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2"/>
      <c r="I31" s="32"/>
      <c r="J31" s="32"/>
      <c r="K31" s="33"/>
      <c r="L31" s="34"/>
      <c r="M31" s="35"/>
      <c r="N31" s="36"/>
      <c r="O31" s="37"/>
      <c r="P31" s="37"/>
      <c r="Q31" s="37"/>
      <c r="R31" s="37"/>
      <c r="S31" s="32"/>
    </row>
    <row r="32" customFormat="false" ht="25.5" hidden="true" customHeight="false" outlineLevel="0" collapsed="false">
      <c r="A32" s="38" t="n">
        <v>17</v>
      </c>
      <c r="B32" s="46" t="s">
        <v>56</v>
      </c>
      <c r="C32" s="48" t="s">
        <v>57</v>
      </c>
      <c r="D32" s="31" t="n">
        <f aca="false">D33</f>
        <v>0</v>
      </c>
      <c r="E32" s="31" t="n">
        <f aca="false">E33</f>
        <v>0</v>
      </c>
      <c r="F32" s="31" t="n">
        <f aca="false">F33</f>
        <v>0</v>
      </c>
      <c r="G32" s="31" t="n">
        <f aca="false">G33</f>
        <v>0</v>
      </c>
      <c r="H32" s="32"/>
      <c r="I32" s="32"/>
      <c r="J32" s="32"/>
      <c r="K32" s="33"/>
      <c r="L32" s="34"/>
      <c r="M32" s="35"/>
      <c r="N32" s="36"/>
      <c r="O32" s="37"/>
      <c r="P32" s="37"/>
      <c r="Q32" s="37"/>
      <c r="R32" s="37"/>
      <c r="S32" s="32"/>
    </row>
    <row r="33" customFormat="false" ht="25.5" hidden="true" customHeight="false" outlineLevel="0" collapsed="false">
      <c r="A33" s="38" t="n">
        <v>18</v>
      </c>
      <c r="B33" s="46" t="s">
        <v>58</v>
      </c>
      <c r="C33" s="48" t="s">
        <v>57</v>
      </c>
      <c r="D33" s="31" t="n">
        <f aca="false">SUM(H33:S33)</f>
        <v>0</v>
      </c>
      <c r="E33" s="31"/>
      <c r="F33" s="31"/>
      <c r="G33" s="31"/>
      <c r="H33" s="49"/>
      <c r="I33" s="41"/>
      <c r="J33" s="41"/>
      <c r="K33" s="42"/>
      <c r="L33" s="43"/>
      <c r="M33" s="44"/>
      <c r="N33" s="45"/>
      <c r="O33" s="37"/>
      <c r="P33" s="37"/>
      <c r="Q33" s="37"/>
      <c r="R33" s="37"/>
      <c r="S33" s="32"/>
    </row>
    <row r="34" customFormat="false" ht="12.75" hidden="false" customHeight="false" outlineLevel="0" collapsed="false">
      <c r="A34" s="50" t="s">
        <v>59</v>
      </c>
      <c r="B34" s="29"/>
      <c r="C34" s="29"/>
      <c r="D34" s="51" t="n">
        <f aca="false">D16+D25+D11+D30</f>
        <v>6331597.40000004</v>
      </c>
      <c r="E34" s="51" t="n">
        <f aca="false">E16+E25+E11+E30</f>
        <v>-7519245.66</v>
      </c>
      <c r="F34" s="51" t="n">
        <f aca="false">F16+F25+F11+F30</f>
        <v>0</v>
      </c>
      <c r="G34" s="51" t="n">
        <f aca="false">G16+G25+G11+G30</f>
        <v>0</v>
      </c>
      <c r="H34" s="52" t="n">
        <f aca="false">H16+H25+H11+H30</f>
        <v>2000000</v>
      </c>
      <c r="I34" s="53" t="n">
        <f aca="false">I20+I24</f>
        <v>0</v>
      </c>
      <c r="J34" s="53" t="n">
        <f aca="false">J20+J24</f>
        <v>4331597.4</v>
      </c>
      <c r="K34" s="54" t="n">
        <f aca="false">K16+K25+K11+K30</f>
        <v>0</v>
      </c>
      <c r="L34" s="55" t="n">
        <f aca="false">L16+L25+L11+L30</f>
        <v>0</v>
      </c>
      <c r="M34" s="56" t="n">
        <f aca="false">M16+M25+M11+M30</f>
        <v>0</v>
      </c>
      <c r="N34" s="57" t="n">
        <f aca="false">N16+N25+N11+N30</f>
        <v>0</v>
      </c>
      <c r="O34" s="53" t="n">
        <f aca="false">O16+O25+O11+O30</f>
        <v>0</v>
      </c>
      <c r="P34" s="53" t="n">
        <f aca="false">P16+P25+P11+P30</f>
        <v>0</v>
      </c>
      <c r="Q34" s="53" t="n">
        <f aca="false">Q16+Q25+Q11+Q30</f>
        <v>0</v>
      </c>
      <c r="R34" s="53" t="n">
        <f aca="false">R16+R25+R11+R30</f>
        <v>0</v>
      </c>
      <c r="S34" s="53" t="n">
        <f aca="false">S16+S25+S11+S30</f>
        <v>0</v>
      </c>
      <c r="T34" s="39"/>
      <c r="U34" s="39"/>
    </row>
  </sheetData>
  <mergeCells count="2">
    <mergeCell ref="A6:E6"/>
    <mergeCell ref="A7:E7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28"/>
    <col collapsed="false" customWidth="true" hidden="false" outlineLevel="0" max="2" min="2" style="0" width="84.42"/>
    <col collapsed="false" customWidth="true" hidden="false" outlineLevel="0" max="4" min="3" style="0" width="15.41"/>
    <col collapsed="false" customWidth="true" hidden="false" outlineLevel="0" max="5" min="5" style="0" width="13.14"/>
  </cols>
  <sheetData>
    <row r="1" customFormat="false" ht="15" hidden="false" customHeight="true" outlineLevel="0" collapsed="false">
      <c r="A1" s="58"/>
      <c r="B1" s="58"/>
      <c r="C1" s="58"/>
      <c r="D1" s="58"/>
      <c r="E1" s="60" t="s">
        <v>1200</v>
      </c>
      <c r="F1" s="59"/>
      <c r="G1" s="61"/>
      <c r="H1" s="61"/>
    </row>
    <row r="2" customFormat="false" ht="15" hidden="false" customHeight="true" outlineLevel="0" collapsed="false">
      <c r="A2" s="62"/>
      <c r="B2" s="59"/>
      <c r="C2" s="59"/>
      <c r="D2" s="59"/>
      <c r="E2" s="60" t="s">
        <v>61</v>
      </c>
      <c r="F2" s="59"/>
      <c r="G2" s="61"/>
      <c r="H2" s="61"/>
    </row>
    <row r="3" customFormat="false" ht="15" hidden="false" customHeight="true" outlineLevel="0" collapsed="false">
      <c r="A3" s="63"/>
      <c r="B3" s="64"/>
      <c r="C3" s="64"/>
      <c r="D3" s="64"/>
      <c r="E3" s="7" t="s">
        <v>2</v>
      </c>
      <c r="F3" s="64"/>
      <c r="G3" s="64"/>
      <c r="H3" s="64"/>
    </row>
    <row r="4" customFormat="false" ht="15" hidden="false" customHeight="true" outlineLevel="0" collapsed="false">
      <c r="A4" s="63"/>
      <c r="B4" s="64"/>
      <c r="C4" s="64"/>
      <c r="D4" s="64"/>
      <c r="E4" s="60"/>
      <c r="F4" s="64"/>
      <c r="G4" s="64"/>
      <c r="H4" s="64"/>
    </row>
    <row r="5" customFormat="false" ht="14.25" hidden="false" customHeight="true" outlineLevel="0" collapsed="false">
      <c r="A5" s="118" t="s">
        <v>1201</v>
      </c>
      <c r="B5" s="118"/>
      <c r="C5" s="118"/>
      <c r="D5" s="118"/>
      <c r="E5" s="118"/>
      <c r="F5" s="116"/>
      <c r="G5" s="64"/>
      <c r="H5" s="64"/>
    </row>
    <row r="6" customFormat="false" ht="12.75" hidden="false" customHeight="true" outlineLevel="0" collapsed="false">
      <c r="A6" s="59"/>
      <c r="B6" s="59"/>
      <c r="C6" s="59"/>
      <c r="D6" s="59"/>
      <c r="E6" s="59"/>
      <c r="F6" s="59"/>
      <c r="G6" s="61"/>
      <c r="H6" s="61"/>
    </row>
    <row r="7" customFormat="false" ht="12.75" hidden="false" customHeight="true" outlineLevel="0" collapsed="false">
      <c r="A7" s="82" t="s">
        <v>63</v>
      </c>
      <c r="B7" s="82"/>
      <c r="C7" s="82"/>
      <c r="D7" s="82"/>
      <c r="E7" s="82"/>
      <c r="F7" s="68"/>
      <c r="G7" s="61"/>
      <c r="H7" s="61"/>
    </row>
    <row r="8" customFormat="false" ht="25.5" hidden="false" customHeight="true" outlineLevel="0" collapsed="false">
      <c r="A8" s="69" t="s">
        <v>189</v>
      </c>
      <c r="B8" s="69" t="s">
        <v>1202</v>
      </c>
      <c r="C8" s="69" t="s">
        <v>196</v>
      </c>
      <c r="D8" s="69" t="s">
        <v>67</v>
      </c>
      <c r="E8" s="71" t="s">
        <v>68</v>
      </c>
    </row>
    <row r="9" customFormat="false" ht="12.75" hidden="false" customHeight="true" outlineLevel="0" collapsed="false">
      <c r="A9" s="69" t="s">
        <v>69</v>
      </c>
      <c r="B9" s="72" t="s">
        <v>1179</v>
      </c>
      <c r="C9" s="73" t="n">
        <v>1223803</v>
      </c>
      <c r="D9" s="73" t="n">
        <v>133763</v>
      </c>
      <c r="E9" s="74" t="n">
        <f aca="false">D9/C9*100</f>
        <v>10.9301088492184</v>
      </c>
    </row>
    <row r="10" customFormat="false" ht="63.75" hidden="false" customHeight="true" outlineLevel="1" collapsed="false">
      <c r="A10" s="69" t="s">
        <v>72</v>
      </c>
      <c r="B10" s="86" t="s">
        <v>360</v>
      </c>
      <c r="C10" s="73" t="n">
        <v>162000</v>
      </c>
      <c r="D10" s="73" t="n">
        <v>81000</v>
      </c>
      <c r="E10" s="74" t="n">
        <f aca="false">D10/C10*100</f>
        <v>50</v>
      </c>
    </row>
    <row r="11" customFormat="false" ht="76.5" hidden="false" customHeight="true" outlineLevel="1" collapsed="false">
      <c r="A11" s="69" t="s">
        <v>75</v>
      </c>
      <c r="B11" s="86" t="s">
        <v>366</v>
      </c>
      <c r="C11" s="73" t="n">
        <v>966000</v>
      </c>
      <c r="D11" s="73" t="n">
        <v>0</v>
      </c>
      <c r="E11" s="74" t="n">
        <f aca="false">D11/C11*100</f>
        <v>0</v>
      </c>
    </row>
    <row r="12" customFormat="false" ht="38.25" hidden="false" customHeight="true" outlineLevel="1" collapsed="false">
      <c r="A12" s="69" t="s">
        <v>78</v>
      </c>
      <c r="B12" s="72" t="s">
        <v>876</v>
      </c>
      <c r="C12" s="73" t="n">
        <v>90800</v>
      </c>
      <c r="D12" s="73" t="n">
        <v>50250</v>
      </c>
      <c r="E12" s="74" t="n">
        <f aca="false">D12/C12*100</f>
        <v>55.34140969163</v>
      </c>
    </row>
    <row r="13" customFormat="false" ht="51" hidden="false" customHeight="true" outlineLevel="1" collapsed="false">
      <c r="A13" s="69" t="s">
        <v>81</v>
      </c>
      <c r="B13" s="86" t="s">
        <v>867</v>
      </c>
      <c r="C13" s="73" t="n">
        <v>5003</v>
      </c>
      <c r="D13" s="73" t="n">
        <v>2513</v>
      </c>
      <c r="E13" s="74" t="n">
        <f aca="false">D13/C13*100</f>
        <v>50.2298620827504</v>
      </c>
    </row>
    <row r="14" customFormat="false" ht="12.75" hidden="false" customHeight="true" outlineLevel="0" collapsed="false">
      <c r="A14" s="69" t="s">
        <v>84</v>
      </c>
      <c r="B14" s="72" t="s">
        <v>1180</v>
      </c>
      <c r="C14" s="73" t="n">
        <v>1250824</v>
      </c>
      <c r="D14" s="73" t="n">
        <v>209264</v>
      </c>
      <c r="E14" s="74" t="n">
        <f aca="false">D14/C14*100</f>
        <v>16.7300915236676</v>
      </c>
    </row>
    <row r="15" customFormat="false" ht="63.75" hidden="false" customHeight="true" outlineLevel="1" collapsed="false">
      <c r="A15" s="69" t="s">
        <v>87</v>
      </c>
      <c r="B15" s="86" t="s">
        <v>360</v>
      </c>
      <c r="C15" s="73" t="n">
        <v>156000</v>
      </c>
      <c r="D15" s="73" t="n">
        <v>156000</v>
      </c>
      <c r="E15" s="74" t="n">
        <f aca="false">D15/C15*100</f>
        <v>100</v>
      </c>
    </row>
    <row r="16" customFormat="false" ht="76.5" hidden="false" customHeight="true" outlineLevel="1" collapsed="false">
      <c r="A16" s="69" t="s">
        <v>90</v>
      </c>
      <c r="B16" s="86" t="s">
        <v>366</v>
      </c>
      <c r="C16" s="73" t="n">
        <v>966000</v>
      </c>
      <c r="D16" s="73" t="n">
        <v>0</v>
      </c>
      <c r="E16" s="74" t="n">
        <f aca="false">D16/C16*100</f>
        <v>0</v>
      </c>
    </row>
    <row r="17" customFormat="false" ht="38.25" hidden="false" customHeight="true" outlineLevel="1" collapsed="false">
      <c r="A17" s="69" t="s">
        <v>93</v>
      </c>
      <c r="B17" s="72" t="s">
        <v>876</v>
      </c>
      <c r="C17" s="73" t="n">
        <v>90800</v>
      </c>
      <c r="D17" s="73" t="n">
        <v>50250</v>
      </c>
      <c r="E17" s="74" t="n">
        <f aca="false">D17/C17*100</f>
        <v>55.34140969163</v>
      </c>
    </row>
    <row r="18" customFormat="false" ht="51" hidden="false" customHeight="true" outlineLevel="1" collapsed="false">
      <c r="A18" s="69" t="s">
        <v>96</v>
      </c>
      <c r="B18" s="86" t="s">
        <v>867</v>
      </c>
      <c r="C18" s="73" t="n">
        <v>6024</v>
      </c>
      <c r="D18" s="73" t="n">
        <v>3014</v>
      </c>
      <c r="E18" s="74" t="n">
        <f aca="false">D18/C18*100</f>
        <v>50.0332005312085</v>
      </c>
    </row>
    <row r="19" customFormat="false" ht="38.25" hidden="false" customHeight="true" outlineLevel="1" collapsed="false">
      <c r="A19" s="69" t="s">
        <v>99</v>
      </c>
      <c r="B19" s="72" t="s">
        <v>886</v>
      </c>
      <c r="C19" s="73" t="n">
        <v>32000</v>
      </c>
      <c r="D19" s="73" t="n">
        <v>0</v>
      </c>
      <c r="E19" s="74" t="n">
        <f aca="false">D19/C19*100</f>
        <v>0</v>
      </c>
    </row>
    <row r="20" customFormat="false" ht="12.75" hidden="false" customHeight="true" outlineLevel="0" collapsed="false">
      <c r="A20" s="69" t="s">
        <v>102</v>
      </c>
      <c r="B20" s="72" t="s">
        <v>1181</v>
      </c>
      <c r="C20" s="73" t="n">
        <v>2014694</v>
      </c>
      <c r="D20" s="73" t="n">
        <v>209153</v>
      </c>
      <c r="E20" s="74" t="n">
        <f aca="false">D20/C20*100</f>
        <v>10.3813780157185</v>
      </c>
    </row>
    <row r="21" customFormat="false" ht="63.75" hidden="false" customHeight="true" outlineLevel="1" collapsed="false">
      <c r="A21" s="69" t="s">
        <v>105</v>
      </c>
      <c r="B21" s="86" t="s">
        <v>360</v>
      </c>
      <c r="C21" s="73" t="n">
        <v>164000</v>
      </c>
      <c r="D21" s="73" t="n">
        <v>82000</v>
      </c>
      <c r="E21" s="74" t="n">
        <f aca="false">D21/C21*100</f>
        <v>50</v>
      </c>
    </row>
    <row r="22" customFormat="false" ht="76.5" hidden="false" customHeight="true" outlineLevel="1" collapsed="false">
      <c r="A22" s="69" t="s">
        <v>108</v>
      </c>
      <c r="B22" s="86" t="s">
        <v>366</v>
      </c>
      <c r="C22" s="73" t="n">
        <v>966000</v>
      </c>
      <c r="D22" s="73" t="n">
        <v>0</v>
      </c>
      <c r="E22" s="74" t="n">
        <f aca="false">D22/C22*100</f>
        <v>0</v>
      </c>
    </row>
    <row r="23" customFormat="false" ht="38.25" hidden="false" customHeight="true" outlineLevel="1" collapsed="false">
      <c r="A23" s="69" t="s">
        <v>111</v>
      </c>
      <c r="B23" s="72" t="s">
        <v>876</v>
      </c>
      <c r="C23" s="73" t="n">
        <v>227100</v>
      </c>
      <c r="D23" s="73" t="n">
        <v>122457</v>
      </c>
      <c r="E23" s="74" t="n">
        <f aca="false">D23/C23*100</f>
        <v>53.9220607661823</v>
      </c>
    </row>
    <row r="24" customFormat="false" ht="51" hidden="false" customHeight="true" outlineLevel="1" collapsed="false">
      <c r="A24" s="69" t="s">
        <v>114</v>
      </c>
      <c r="B24" s="86" t="s">
        <v>867</v>
      </c>
      <c r="C24" s="73" t="n">
        <v>9394</v>
      </c>
      <c r="D24" s="73" t="n">
        <v>4696</v>
      </c>
      <c r="E24" s="74" t="n">
        <f aca="false">D24/C24*100</f>
        <v>49.9893549073877</v>
      </c>
    </row>
    <row r="25" customFormat="false" ht="38.25" hidden="false" customHeight="true" outlineLevel="1" collapsed="false">
      <c r="A25" s="69" t="s">
        <v>117</v>
      </c>
      <c r="B25" s="72" t="s">
        <v>886</v>
      </c>
      <c r="C25" s="73" t="n">
        <v>80000</v>
      </c>
      <c r="D25" s="73" t="n">
        <v>0</v>
      </c>
      <c r="E25" s="74" t="n">
        <f aca="false">D25/C25*100</f>
        <v>0</v>
      </c>
    </row>
    <row r="26" customFormat="false" ht="38.25" hidden="false" customHeight="true" outlineLevel="1" collapsed="false">
      <c r="A26" s="69" t="s">
        <v>120</v>
      </c>
      <c r="B26" s="72" t="s">
        <v>890</v>
      </c>
      <c r="C26" s="73" t="n">
        <v>568200</v>
      </c>
      <c r="D26" s="73" t="n">
        <v>0</v>
      </c>
      <c r="E26" s="74" t="n">
        <f aca="false">D26/C26*100</f>
        <v>0</v>
      </c>
    </row>
    <row r="27" customFormat="false" ht="12.75" hidden="false" customHeight="true" outlineLevel="0" collapsed="false">
      <c r="A27" s="69" t="s">
        <v>123</v>
      </c>
      <c r="B27" s="72" t="s">
        <v>1182</v>
      </c>
      <c r="C27" s="73" t="n">
        <v>1774336</v>
      </c>
      <c r="D27" s="73" t="n">
        <v>127268</v>
      </c>
      <c r="E27" s="74" t="n">
        <f aca="false">D27/C27*100</f>
        <v>7.17271136921079</v>
      </c>
    </row>
    <row r="28" customFormat="false" ht="63.75" hidden="false" customHeight="true" outlineLevel="1" collapsed="false">
      <c r="A28" s="69" t="s">
        <v>126</v>
      </c>
      <c r="B28" s="86" t="s">
        <v>416</v>
      </c>
      <c r="C28" s="73" t="n">
        <v>611400</v>
      </c>
      <c r="D28" s="73" t="n">
        <v>0</v>
      </c>
      <c r="E28" s="74" t="n">
        <f aca="false">D28/C28*100</f>
        <v>0</v>
      </c>
    </row>
    <row r="29" customFormat="false" ht="63.75" hidden="false" customHeight="true" outlineLevel="1" collapsed="false">
      <c r="A29" s="69" t="s">
        <v>129</v>
      </c>
      <c r="B29" s="86" t="s">
        <v>360</v>
      </c>
      <c r="C29" s="73" t="n">
        <v>95000</v>
      </c>
      <c r="D29" s="73" t="n">
        <v>95000</v>
      </c>
      <c r="E29" s="74" t="n">
        <f aca="false">D29/C29*100</f>
        <v>100</v>
      </c>
    </row>
    <row r="30" customFormat="false" ht="76.5" hidden="false" customHeight="true" outlineLevel="1" collapsed="false">
      <c r="A30" s="69" t="s">
        <v>132</v>
      </c>
      <c r="B30" s="86" t="s">
        <v>366</v>
      </c>
      <c r="C30" s="73" t="n">
        <v>969000</v>
      </c>
      <c r="D30" s="73" t="n">
        <v>0</v>
      </c>
      <c r="E30" s="74" t="n">
        <f aca="false">D30/C30*100</f>
        <v>0</v>
      </c>
    </row>
    <row r="31" customFormat="false" ht="38.25" hidden="false" customHeight="true" outlineLevel="1" collapsed="false">
      <c r="A31" s="69" t="s">
        <v>135</v>
      </c>
      <c r="B31" s="72" t="s">
        <v>876</v>
      </c>
      <c r="C31" s="73" t="n">
        <v>57200</v>
      </c>
      <c r="D31" s="73" t="n">
        <v>31398</v>
      </c>
      <c r="E31" s="74" t="n">
        <f aca="false">D31/C31*100</f>
        <v>54.8916083916084</v>
      </c>
    </row>
    <row r="32" customFormat="false" ht="51" hidden="false" customHeight="true" outlineLevel="1" collapsed="false">
      <c r="A32" s="69" t="s">
        <v>138</v>
      </c>
      <c r="B32" s="86" t="s">
        <v>867</v>
      </c>
      <c r="C32" s="73" t="n">
        <v>1736</v>
      </c>
      <c r="D32" s="73" t="n">
        <v>870</v>
      </c>
      <c r="E32" s="74" t="n">
        <f aca="false">D32/C32*100</f>
        <v>50.1152073732719</v>
      </c>
    </row>
    <row r="33" customFormat="false" ht="38.25" hidden="false" customHeight="true" outlineLevel="1" collapsed="false">
      <c r="A33" s="69" t="s">
        <v>141</v>
      </c>
      <c r="B33" s="72" t="s">
        <v>886</v>
      </c>
      <c r="C33" s="73" t="n">
        <v>40000</v>
      </c>
      <c r="D33" s="73" t="n">
        <v>0</v>
      </c>
      <c r="E33" s="74" t="n">
        <f aca="false">D33/C33*100</f>
        <v>0</v>
      </c>
    </row>
    <row r="34" customFormat="false" ht="12.75" hidden="false" customHeight="true" outlineLevel="0" collapsed="false">
      <c r="A34" s="69" t="s">
        <v>144</v>
      </c>
      <c r="B34" s="72" t="s">
        <v>1183</v>
      </c>
      <c r="C34" s="73" t="n">
        <v>20800860.4</v>
      </c>
      <c r="D34" s="73" t="n">
        <v>14626623.4</v>
      </c>
      <c r="E34" s="74" t="n">
        <f aca="false">D34/C34*100</f>
        <v>70.3173961015574</v>
      </c>
    </row>
    <row r="35" customFormat="false" ht="127.5" hidden="false" customHeight="true" outlineLevel="1" collapsed="false">
      <c r="A35" s="69" t="s">
        <v>147</v>
      </c>
      <c r="B35" s="86" t="s">
        <v>901</v>
      </c>
      <c r="C35" s="73" t="n">
        <v>19493366.4</v>
      </c>
      <c r="D35" s="73" t="n">
        <v>14493366.4</v>
      </c>
      <c r="E35" s="74" t="n">
        <f aca="false">D35/C35*100</f>
        <v>74.3502487081965</v>
      </c>
    </row>
    <row r="36" customFormat="false" ht="63.75" hidden="false" customHeight="true" outlineLevel="1" collapsed="false">
      <c r="A36" s="69" t="s">
        <v>150</v>
      </c>
      <c r="B36" s="86" t="s">
        <v>360</v>
      </c>
      <c r="C36" s="73" t="n">
        <v>105000</v>
      </c>
      <c r="D36" s="73" t="n">
        <v>0</v>
      </c>
      <c r="E36" s="74" t="n">
        <f aca="false">D36/C36*100</f>
        <v>0</v>
      </c>
    </row>
    <row r="37" customFormat="false" ht="76.5" hidden="false" customHeight="true" outlineLevel="1" collapsed="false">
      <c r="A37" s="69" t="s">
        <v>153</v>
      </c>
      <c r="B37" s="86" t="s">
        <v>366</v>
      </c>
      <c r="C37" s="73" t="n">
        <v>966000</v>
      </c>
      <c r="D37" s="73" t="n">
        <v>0</v>
      </c>
      <c r="E37" s="74" t="n">
        <f aca="false">D37/C37*100</f>
        <v>0</v>
      </c>
    </row>
    <row r="38" customFormat="false" ht="38.25" hidden="false" customHeight="true" outlineLevel="1" collapsed="false">
      <c r="A38" s="69" t="s">
        <v>156</v>
      </c>
      <c r="B38" s="72" t="s">
        <v>876</v>
      </c>
      <c r="C38" s="73" t="n">
        <v>227100</v>
      </c>
      <c r="D38" s="73" t="n">
        <v>128559</v>
      </c>
      <c r="E38" s="74" t="n">
        <f aca="false">D38/C38*100</f>
        <v>56.6089828269485</v>
      </c>
    </row>
    <row r="39" customFormat="false" ht="51" hidden="false" customHeight="true" outlineLevel="1" collapsed="false">
      <c r="A39" s="69" t="s">
        <v>159</v>
      </c>
      <c r="B39" s="86" t="s">
        <v>867</v>
      </c>
      <c r="C39" s="73" t="n">
        <v>9394</v>
      </c>
      <c r="D39" s="73" t="n">
        <v>4698</v>
      </c>
      <c r="E39" s="74" t="n">
        <f aca="false">D39/C39*100</f>
        <v>50.0106450926123</v>
      </c>
    </row>
    <row r="40" customFormat="false" ht="12.75" hidden="false" customHeight="true" outlineLevel="0" collapsed="false">
      <c r="A40" s="69" t="s">
        <v>162</v>
      </c>
      <c r="B40" s="72" t="s">
        <v>1184</v>
      </c>
      <c r="C40" s="73" t="n">
        <v>1530431</v>
      </c>
      <c r="D40" s="73" t="n">
        <v>133249</v>
      </c>
      <c r="E40" s="74" t="n">
        <f aca="false">D40/C40*100</f>
        <v>8.70663231468782</v>
      </c>
    </row>
    <row r="41" customFormat="false" ht="63.75" hidden="false" customHeight="true" outlineLevel="1" collapsed="false">
      <c r="A41" s="69" t="s">
        <v>165</v>
      </c>
      <c r="B41" s="86" t="s">
        <v>360</v>
      </c>
      <c r="C41" s="73" t="n">
        <v>291000</v>
      </c>
      <c r="D41" s="73" t="n">
        <v>0</v>
      </c>
      <c r="E41" s="74" t="n">
        <f aca="false">D41/C41*100</f>
        <v>0</v>
      </c>
    </row>
    <row r="42" customFormat="false" ht="76.5" hidden="false" customHeight="true" outlineLevel="1" collapsed="false">
      <c r="A42" s="69" t="s">
        <v>168</v>
      </c>
      <c r="B42" s="86" t="s">
        <v>366</v>
      </c>
      <c r="C42" s="73" t="n">
        <v>966000</v>
      </c>
      <c r="D42" s="73" t="n">
        <v>0</v>
      </c>
      <c r="E42" s="74" t="n">
        <f aca="false">D42/C42*100</f>
        <v>0</v>
      </c>
    </row>
    <row r="43" customFormat="false" ht="38.25" hidden="false" customHeight="true" outlineLevel="1" collapsed="false">
      <c r="A43" s="69" t="s">
        <v>171</v>
      </c>
      <c r="B43" s="72" t="s">
        <v>876</v>
      </c>
      <c r="C43" s="73" t="n">
        <v>227100</v>
      </c>
      <c r="D43" s="73" t="n">
        <v>130087</v>
      </c>
      <c r="E43" s="74" t="n">
        <f aca="false">D43/C43*100</f>
        <v>57.2818141787759</v>
      </c>
    </row>
    <row r="44" customFormat="false" ht="51" hidden="false" customHeight="true" outlineLevel="1" collapsed="false">
      <c r="A44" s="69" t="s">
        <v>174</v>
      </c>
      <c r="B44" s="86" t="s">
        <v>867</v>
      </c>
      <c r="C44" s="73" t="n">
        <v>6331</v>
      </c>
      <c r="D44" s="73" t="n">
        <v>3162</v>
      </c>
      <c r="E44" s="74" t="n">
        <f aca="false">D44/C44*100</f>
        <v>49.9447164744906</v>
      </c>
    </row>
    <row r="45" customFormat="false" ht="38.25" hidden="false" customHeight="true" outlineLevel="1" collapsed="false">
      <c r="A45" s="69" t="s">
        <v>177</v>
      </c>
      <c r="B45" s="72" t="s">
        <v>886</v>
      </c>
      <c r="C45" s="73" t="n">
        <v>40000</v>
      </c>
      <c r="D45" s="73" t="n">
        <v>0</v>
      </c>
      <c r="E45" s="74" t="n">
        <f aca="false">D45/C45*100</f>
        <v>0</v>
      </c>
    </row>
    <row r="46" customFormat="false" ht="12.75" hidden="false" customHeight="true" outlineLevel="0" collapsed="false">
      <c r="A46" s="69" t="s">
        <v>180</v>
      </c>
      <c r="B46" s="72" t="s">
        <v>1185</v>
      </c>
      <c r="C46" s="73" t="n">
        <v>1327191</v>
      </c>
      <c r="D46" s="73" t="n">
        <v>207441</v>
      </c>
      <c r="E46" s="74" t="n">
        <f aca="false">D46/C46*100</f>
        <v>15.6300788658151</v>
      </c>
    </row>
    <row r="47" customFormat="false" ht="63.75" hidden="false" customHeight="true" outlineLevel="1" collapsed="false">
      <c r="A47" s="69" t="s">
        <v>183</v>
      </c>
      <c r="B47" s="86" t="s">
        <v>360</v>
      </c>
      <c r="C47" s="73" t="n">
        <v>266000</v>
      </c>
      <c r="D47" s="73" t="n">
        <v>155000</v>
      </c>
      <c r="E47" s="74" t="n">
        <f aca="false">D47/C47*100</f>
        <v>58.2706766917293</v>
      </c>
    </row>
    <row r="48" customFormat="false" ht="76.5" hidden="false" customHeight="true" outlineLevel="1" collapsed="false">
      <c r="A48" s="69" t="s">
        <v>245</v>
      </c>
      <c r="B48" s="86" t="s">
        <v>366</v>
      </c>
      <c r="C48" s="73" t="n">
        <v>966000</v>
      </c>
      <c r="D48" s="73" t="n">
        <v>0</v>
      </c>
      <c r="E48" s="74" t="n">
        <f aca="false">D48/C48*100</f>
        <v>0</v>
      </c>
    </row>
    <row r="49" customFormat="false" ht="38.25" hidden="false" customHeight="true" outlineLevel="1" collapsed="false">
      <c r="A49" s="69" t="s">
        <v>246</v>
      </c>
      <c r="B49" s="72" t="s">
        <v>876</v>
      </c>
      <c r="C49" s="73" t="n">
        <v>90800</v>
      </c>
      <c r="D49" s="73" t="n">
        <v>50250</v>
      </c>
      <c r="E49" s="74" t="n">
        <f aca="false">D49/C49*100</f>
        <v>55.34140969163</v>
      </c>
    </row>
    <row r="50" customFormat="false" ht="51" hidden="false" customHeight="true" outlineLevel="1" collapsed="false">
      <c r="A50" s="69" t="s">
        <v>249</v>
      </c>
      <c r="B50" s="86" t="s">
        <v>867</v>
      </c>
      <c r="C50" s="73" t="n">
        <v>4391</v>
      </c>
      <c r="D50" s="73" t="n">
        <v>2191</v>
      </c>
      <c r="E50" s="74" t="n">
        <f aca="false">D50/C50*100</f>
        <v>49.8975176497381</v>
      </c>
    </row>
    <row r="51" customFormat="false" ht="12.75" hidden="false" customHeight="true" outlineLevel="0" collapsed="false">
      <c r="A51" s="69" t="s">
        <v>252</v>
      </c>
      <c r="B51" s="72" t="s">
        <v>1186</v>
      </c>
      <c r="C51" s="73" t="n">
        <v>1543006</v>
      </c>
      <c r="D51" s="73" t="n">
        <v>124564</v>
      </c>
      <c r="E51" s="74" t="n">
        <f aca="false">D51/C51*100</f>
        <v>8.07281371556559</v>
      </c>
    </row>
    <row r="52" customFormat="false" ht="63.75" hidden="false" customHeight="true" outlineLevel="1" collapsed="false">
      <c r="A52" s="69" t="s">
        <v>255</v>
      </c>
      <c r="B52" s="86" t="s">
        <v>360</v>
      </c>
      <c r="C52" s="73" t="n">
        <v>211700</v>
      </c>
      <c r="D52" s="73" t="n">
        <v>0</v>
      </c>
      <c r="E52" s="74" t="n">
        <f aca="false">D52/C52*100</f>
        <v>0</v>
      </c>
    </row>
    <row r="53" customFormat="false" ht="76.5" hidden="false" customHeight="true" outlineLevel="1" collapsed="false">
      <c r="A53" s="69" t="s">
        <v>258</v>
      </c>
      <c r="B53" s="86" t="s">
        <v>366</v>
      </c>
      <c r="C53" s="73" t="n">
        <v>970080</v>
      </c>
      <c r="D53" s="73" t="n">
        <v>0</v>
      </c>
      <c r="E53" s="74" t="n">
        <f aca="false">D53/C53*100</f>
        <v>0</v>
      </c>
    </row>
    <row r="54" customFormat="false" ht="38.25" hidden="false" customHeight="true" outlineLevel="1" collapsed="false">
      <c r="A54" s="69" t="s">
        <v>261</v>
      </c>
      <c r="B54" s="72" t="s">
        <v>876</v>
      </c>
      <c r="C54" s="73" t="n">
        <v>227100</v>
      </c>
      <c r="D54" s="73" t="n">
        <v>121499</v>
      </c>
      <c r="E54" s="74" t="n">
        <f aca="false">D54/C54*100</f>
        <v>53.5002201673272</v>
      </c>
    </row>
    <row r="55" customFormat="false" ht="51" hidden="false" customHeight="true" outlineLevel="1" collapsed="false">
      <c r="A55" s="69" t="s">
        <v>262</v>
      </c>
      <c r="B55" s="86" t="s">
        <v>867</v>
      </c>
      <c r="C55" s="73" t="n">
        <v>6126</v>
      </c>
      <c r="D55" s="73" t="n">
        <v>3065</v>
      </c>
      <c r="E55" s="74" t="n">
        <f aca="false">D55/C55*100</f>
        <v>50.0326477309827</v>
      </c>
    </row>
    <row r="56" customFormat="false" ht="38.25" hidden="false" customHeight="true" outlineLevel="1" collapsed="false">
      <c r="A56" s="69" t="s">
        <v>265</v>
      </c>
      <c r="B56" s="72" t="s">
        <v>886</v>
      </c>
      <c r="C56" s="73" t="n">
        <v>128000</v>
      </c>
      <c r="D56" s="73" t="n">
        <v>0</v>
      </c>
      <c r="E56" s="74" t="n">
        <f aca="false">D56/C56*100</f>
        <v>0</v>
      </c>
    </row>
    <row r="57" customFormat="false" ht="12.75" hidden="false" customHeight="true" outlineLevel="0" collapsed="false">
      <c r="A57" s="69" t="s">
        <v>268</v>
      </c>
      <c r="B57" s="72" t="s">
        <v>1187</v>
      </c>
      <c r="C57" s="73" t="n">
        <v>6281701</v>
      </c>
      <c r="D57" s="73" t="n">
        <v>52710</v>
      </c>
      <c r="E57" s="74" t="n">
        <f aca="false">D57/C57*100</f>
        <v>0.839103930607331</v>
      </c>
    </row>
    <row r="58" customFormat="false" ht="127.5" hidden="false" customHeight="true" outlineLevel="1" collapsed="false">
      <c r="A58" s="69" t="s">
        <v>271</v>
      </c>
      <c r="B58" s="86" t="s">
        <v>901</v>
      </c>
      <c r="C58" s="73" t="n">
        <v>5000000</v>
      </c>
      <c r="D58" s="73" t="n">
        <v>0</v>
      </c>
      <c r="E58" s="74" t="n">
        <f aca="false">D58/C58*100</f>
        <v>0</v>
      </c>
    </row>
    <row r="59" customFormat="false" ht="63.75" hidden="false" customHeight="true" outlineLevel="1" collapsed="false">
      <c r="A59" s="69" t="s">
        <v>272</v>
      </c>
      <c r="B59" s="86" t="s">
        <v>360</v>
      </c>
      <c r="C59" s="73" t="n">
        <v>200000</v>
      </c>
      <c r="D59" s="73" t="n">
        <v>0</v>
      </c>
      <c r="E59" s="74" t="n">
        <f aca="false">D59/C59*100</f>
        <v>0</v>
      </c>
    </row>
    <row r="60" customFormat="false" ht="76.5" hidden="false" customHeight="true" outlineLevel="1" collapsed="false">
      <c r="A60" s="69" t="s">
        <v>275</v>
      </c>
      <c r="B60" s="86" t="s">
        <v>366</v>
      </c>
      <c r="C60" s="73" t="n">
        <v>966000</v>
      </c>
      <c r="D60" s="73" t="n">
        <v>0</v>
      </c>
      <c r="E60" s="74" t="n">
        <f aca="false">D60/C60*100</f>
        <v>0</v>
      </c>
    </row>
    <row r="61" customFormat="false" ht="38.25" hidden="false" customHeight="true" outlineLevel="1" collapsed="false">
      <c r="A61" s="69" t="s">
        <v>278</v>
      </c>
      <c r="B61" s="72" t="s">
        <v>876</v>
      </c>
      <c r="C61" s="73" t="n">
        <v>90800</v>
      </c>
      <c r="D61" s="73" t="n">
        <v>50250</v>
      </c>
      <c r="E61" s="74" t="n">
        <f aca="false">D61/C61*100</f>
        <v>55.34140969163</v>
      </c>
    </row>
    <row r="62" customFormat="false" ht="51" hidden="false" customHeight="true" outlineLevel="1" collapsed="false">
      <c r="A62" s="69" t="s">
        <v>279</v>
      </c>
      <c r="B62" s="86" t="s">
        <v>867</v>
      </c>
      <c r="C62" s="73" t="n">
        <v>4901</v>
      </c>
      <c r="D62" s="73" t="n">
        <v>2460</v>
      </c>
      <c r="E62" s="74" t="n">
        <f aca="false">D62/C62*100</f>
        <v>50.1938379922465</v>
      </c>
    </row>
    <row r="63" customFormat="false" ht="38.25" hidden="false" customHeight="true" outlineLevel="1" collapsed="false">
      <c r="A63" s="69" t="s">
        <v>282</v>
      </c>
      <c r="B63" s="72" t="s">
        <v>886</v>
      </c>
      <c r="C63" s="73" t="n">
        <v>20000</v>
      </c>
      <c r="D63" s="73" t="n">
        <v>0</v>
      </c>
      <c r="E63" s="74" t="n">
        <f aca="false">D63/C63*100</f>
        <v>0</v>
      </c>
    </row>
    <row r="64" customFormat="false" ht="12.75" hidden="false" customHeight="true" outlineLevel="0" collapsed="false">
      <c r="A64" s="75" t="s">
        <v>186</v>
      </c>
      <c r="B64" s="76"/>
      <c r="C64" s="77" t="n">
        <v>37746846.4</v>
      </c>
      <c r="D64" s="77" t="n">
        <v>15824035.4</v>
      </c>
      <c r="E64" s="74" t="n">
        <f aca="false">D64/C64*100</f>
        <v>41.9214766508283</v>
      </c>
    </row>
    <row r="65" customFormat="false" ht="51.75" hidden="false" customHeight="true" outlineLevel="0" collapsed="false">
      <c r="A65" s="61"/>
    </row>
    <row r="66" customFormat="false" ht="42.75" hidden="false" customHeight="true" outlineLevel="0" collapsed="false">
      <c r="A66" s="61"/>
    </row>
  </sheetData>
  <mergeCells count="1">
    <mergeCell ref="A5:E5"/>
  </mergeCells>
  <printOptions headings="false" gridLines="false" gridLinesSet="true" horizontalCentered="false" verticalCentered="false"/>
  <pageMargins left="0.354166666666667" right="0.551388888888889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28"/>
    <col collapsed="false" customWidth="true" hidden="false" outlineLevel="0" max="2" min="2" style="0" width="30.7"/>
    <col collapsed="false" customWidth="true" hidden="false" outlineLevel="0" max="3" min="3" style="0" width="9.41"/>
    <col collapsed="false" customWidth="true" hidden="false" outlineLevel="0" max="5" min="4" style="0" width="15.41"/>
    <col collapsed="false" customWidth="true" hidden="false" outlineLevel="0" max="6" min="6" style="0" width="10.99"/>
  </cols>
  <sheetData>
    <row r="1" customFormat="false" ht="15" hidden="false" customHeight="true" outlineLevel="0" collapsed="false">
      <c r="A1" s="58"/>
      <c r="B1" s="58"/>
      <c r="C1" s="58"/>
      <c r="D1" s="58"/>
      <c r="E1" s="59"/>
      <c r="F1" s="60" t="s">
        <v>60</v>
      </c>
      <c r="G1" s="61"/>
      <c r="H1" s="61"/>
    </row>
    <row r="2" customFormat="false" ht="15" hidden="false" customHeight="true" outlineLevel="0" collapsed="false">
      <c r="A2" s="62"/>
      <c r="B2" s="59"/>
      <c r="C2" s="59"/>
      <c r="D2" s="59"/>
      <c r="E2" s="59"/>
      <c r="F2" s="60" t="s">
        <v>61</v>
      </c>
      <c r="G2" s="61"/>
      <c r="H2" s="61"/>
    </row>
    <row r="3" customFormat="false" ht="15" hidden="false" customHeight="true" outlineLevel="0" collapsed="false">
      <c r="A3" s="62"/>
      <c r="B3" s="59"/>
      <c r="C3" s="59"/>
      <c r="D3" s="59"/>
      <c r="E3" s="59"/>
      <c r="F3" s="7" t="s">
        <v>2</v>
      </c>
      <c r="G3" s="61"/>
      <c r="H3" s="61"/>
    </row>
    <row r="4" customFormat="false" ht="14.25" hidden="false" customHeight="true" outlineLevel="0" collapsed="false">
      <c r="A4" s="63"/>
      <c r="B4" s="64"/>
      <c r="C4" s="64"/>
      <c r="D4" s="64"/>
      <c r="E4" s="64"/>
      <c r="F4" s="64"/>
      <c r="G4" s="64"/>
      <c r="H4" s="64"/>
    </row>
    <row r="5" customFormat="false" ht="31.5" hidden="false" customHeight="true" outlineLevel="0" collapsed="false">
      <c r="A5" s="65" t="s">
        <v>62</v>
      </c>
      <c r="B5" s="65"/>
      <c r="C5" s="65"/>
      <c r="D5" s="65"/>
      <c r="E5" s="65"/>
      <c r="F5" s="65"/>
      <c r="G5" s="64"/>
      <c r="H5" s="64"/>
    </row>
    <row r="6" customFormat="false" ht="12.75" hidden="false" customHeight="true" outlineLevel="0" collapsed="false">
      <c r="A6" s="59"/>
      <c r="B6" s="59"/>
      <c r="C6" s="59"/>
      <c r="D6" s="59"/>
      <c r="E6" s="59"/>
      <c r="F6" s="59"/>
      <c r="G6" s="61"/>
      <c r="H6" s="61"/>
    </row>
    <row r="7" customFormat="false" ht="12.75" hidden="false" customHeight="true" outlineLevel="0" collapsed="false">
      <c r="A7" s="66"/>
      <c r="B7" s="67"/>
      <c r="C7" s="67"/>
      <c r="D7" s="67"/>
      <c r="E7" s="67"/>
    </row>
    <row r="8" customFormat="false" ht="12.75" hidden="false" customHeight="true" outlineLevel="0" collapsed="false">
      <c r="B8" s="68"/>
      <c r="C8" s="68"/>
      <c r="D8" s="68"/>
      <c r="E8" s="68" t="s">
        <v>63</v>
      </c>
      <c r="F8" s="68"/>
      <c r="G8" s="61"/>
      <c r="H8" s="61"/>
    </row>
    <row r="9" customFormat="false" ht="38.25" hidden="false" customHeight="true" outlineLevel="0" collapsed="false">
      <c r="A9" s="69" t="s">
        <v>6</v>
      </c>
      <c r="B9" s="69" t="s">
        <v>64</v>
      </c>
      <c r="C9" s="69" t="s">
        <v>65</v>
      </c>
      <c r="D9" s="69" t="s">
        <v>66</v>
      </c>
      <c r="E9" s="70" t="s">
        <v>67</v>
      </c>
      <c r="F9" s="71" t="s">
        <v>68</v>
      </c>
    </row>
    <row r="10" customFormat="false" ht="25.5" hidden="false" customHeight="true" outlineLevel="0" collapsed="false">
      <c r="A10" s="69" t="s">
        <v>69</v>
      </c>
      <c r="B10" s="72" t="s">
        <v>70</v>
      </c>
      <c r="C10" s="69" t="s">
        <v>71</v>
      </c>
      <c r="D10" s="73" t="n">
        <f aca="false">SUM(D11:D17)</f>
        <v>38610793.14</v>
      </c>
      <c r="E10" s="73" t="n">
        <f aca="false">SUM(E11:E17)</f>
        <v>16033320.38</v>
      </c>
      <c r="F10" s="74" t="n">
        <f aca="false">E10/D10*100</f>
        <v>41.5254882795707</v>
      </c>
    </row>
    <row r="11" customFormat="false" ht="51" hidden="false" customHeight="true" outlineLevel="1" collapsed="false">
      <c r="A11" s="69" t="s">
        <v>72</v>
      </c>
      <c r="B11" s="72" t="s">
        <v>73</v>
      </c>
      <c r="C11" s="69" t="s">
        <v>74</v>
      </c>
      <c r="D11" s="73" t="n">
        <v>947700</v>
      </c>
      <c r="E11" s="73" t="n">
        <v>406333.59</v>
      </c>
      <c r="F11" s="74" t="n">
        <f aca="false">E11/D11*100</f>
        <v>42.8757613168724</v>
      </c>
    </row>
    <row r="12" customFormat="false" ht="76.5" hidden="false" customHeight="true" outlineLevel="1" collapsed="false">
      <c r="A12" s="69" t="s">
        <v>75</v>
      </c>
      <c r="B12" s="72" t="s">
        <v>76</v>
      </c>
      <c r="C12" s="69" t="s">
        <v>77</v>
      </c>
      <c r="D12" s="73" t="n">
        <v>2969700</v>
      </c>
      <c r="E12" s="73" t="n">
        <v>1354096.58</v>
      </c>
      <c r="F12" s="74" t="n">
        <f aca="false">E12/D12*100</f>
        <v>45.597083207058</v>
      </c>
    </row>
    <row r="13" customFormat="false" ht="76.5" hidden="false" customHeight="true" outlineLevel="1" collapsed="false">
      <c r="A13" s="69" t="s">
        <v>78</v>
      </c>
      <c r="B13" s="72" t="s">
        <v>79</v>
      </c>
      <c r="C13" s="69" t="s">
        <v>80</v>
      </c>
      <c r="D13" s="73" t="n">
        <v>19025200.14</v>
      </c>
      <c r="E13" s="73" t="n">
        <v>8621052.33</v>
      </c>
      <c r="F13" s="74" t="n">
        <f aca="false">E13/D13*100</f>
        <v>45.313858811264</v>
      </c>
    </row>
    <row r="14" customFormat="false" ht="63.75" hidden="false" customHeight="true" outlineLevel="1" collapsed="false">
      <c r="A14" s="69" t="s">
        <v>81</v>
      </c>
      <c r="B14" s="72" t="s">
        <v>82</v>
      </c>
      <c r="C14" s="69" t="s">
        <v>83</v>
      </c>
      <c r="D14" s="73" t="n">
        <v>5644800</v>
      </c>
      <c r="E14" s="73" t="n">
        <v>2582187.22</v>
      </c>
      <c r="F14" s="74" t="n">
        <f aca="false">E14/D14*100</f>
        <v>45.7445298327664</v>
      </c>
    </row>
    <row r="15" customFormat="false" ht="25.5" hidden="false" customHeight="true" outlineLevel="1" collapsed="false">
      <c r="A15" s="69" t="s">
        <v>84</v>
      </c>
      <c r="B15" s="72" t="s">
        <v>85</v>
      </c>
      <c r="C15" s="69" t="s">
        <v>86</v>
      </c>
      <c r="D15" s="73" t="n">
        <v>2296150</v>
      </c>
      <c r="E15" s="73" t="n">
        <v>0</v>
      </c>
      <c r="F15" s="74" t="n">
        <f aca="false">E15/D15*100</f>
        <v>0</v>
      </c>
    </row>
    <row r="16" customFormat="false" ht="12.75" hidden="false" customHeight="true" outlineLevel="1" collapsed="false">
      <c r="A16" s="69" t="s">
        <v>87</v>
      </c>
      <c r="B16" s="72" t="s">
        <v>88</v>
      </c>
      <c r="C16" s="69" t="s">
        <v>89</v>
      </c>
      <c r="D16" s="73" t="n">
        <v>100000</v>
      </c>
      <c r="E16" s="73" t="n">
        <v>0</v>
      </c>
      <c r="F16" s="74" t="n">
        <f aca="false">E16/D16*100</f>
        <v>0</v>
      </c>
    </row>
    <row r="17" customFormat="false" ht="25.5" hidden="false" customHeight="true" outlineLevel="1" collapsed="false">
      <c r="A17" s="69" t="s">
        <v>90</v>
      </c>
      <c r="B17" s="72" t="s">
        <v>91</v>
      </c>
      <c r="C17" s="69" t="s">
        <v>92</v>
      </c>
      <c r="D17" s="73" t="n">
        <v>7627243</v>
      </c>
      <c r="E17" s="73" t="n">
        <v>3069650.66</v>
      </c>
      <c r="F17" s="74" t="n">
        <f aca="false">E17/D17*100</f>
        <v>40.2458746889276</v>
      </c>
    </row>
    <row r="18" customFormat="false" ht="12.75" hidden="false" customHeight="true" outlineLevel="0" collapsed="false">
      <c r="A18" s="69" t="s">
        <v>93</v>
      </c>
      <c r="B18" s="72" t="s">
        <v>94</v>
      </c>
      <c r="C18" s="69" t="s">
        <v>95</v>
      </c>
      <c r="D18" s="73" t="n">
        <f aca="false">D19</f>
        <v>1328800</v>
      </c>
      <c r="E18" s="73" t="n">
        <f aca="false">E19</f>
        <v>735000</v>
      </c>
      <c r="F18" s="74" t="n">
        <f aca="false">E18/D18*100</f>
        <v>55.3130644190247</v>
      </c>
    </row>
    <row r="19" customFormat="false" ht="25.5" hidden="false" customHeight="true" outlineLevel="1" collapsed="false">
      <c r="A19" s="69" t="s">
        <v>96</v>
      </c>
      <c r="B19" s="72" t="s">
        <v>97</v>
      </c>
      <c r="C19" s="69" t="s">
        <v>98</v>
      </c>
      <c r="D19" s="73" t="n">
        <v>1328800</v>
      </c>
      <c r="E19" s="73" t="n">
        <v>735000</v>
      </c>
      <c r="F19" s="74" t="n">
        <f aca="false">E19/D19*100</f>
        <v>55.3130644190247</v>
      </c>
    </row>
    <row r="20" customFormat="false" ht="51" hidden="false" customHeight="true" outlineLevel="0" collapsed="false">
      <c r="A20" s="69" t="s">
        <v>99</v>
      </c>
      <c r="B20" s="72" t="s">
        <v>100</v>
      </c>
      <c r="C20" s="69" t="s">
        <v>101</v>
      </c>
      <c r="D20" s="73" t="n">
        <f aca="false">D21</f>
        <v>1000000</v>
      </c>
      <c r="E20" s="73" t="n">
        <f aca="false">E21</f>
        <v>363636</v>
      </c>
      <c r="F20" s="74" t="n">
        <f aca="false">E20/D20*100</f>
        <v>36.3636</v>
      </c>
    </row>
    <row r="21" customFormat="false" ht="51" hidden="false" customHeight="true" outlineLevel="1" collapsed="false">
      <c r="A21" s="69" t="s">
        <v>102</v>
      </c>
      <c r="B21" s="72" t="s">
        <v>103</v>
      </c>
      <c r="C21" s="69" t="s">
        <v>104</v>
      </c>
      <c r="D21" s="73" t="n">
        <v>1000000</v>
      </c>
      <c r="E21" s="73" t="n">
        <v>363636</v>
      </c>
      <c r="F21" s="74" t="n">
        <f aca="false">E21/D21*100</f>
        <v>36.3636</v>
      </c>
    </row>
    <row r="22" customFormat="false" ht="12.75" hidden="false" customHeight="true" outlineLevel="0" collapsed="false">
      <c r="A22" s="69" t="s">
        <v>105</v>
      </c>
      <c r="B22" s="72" t="s">
        <v>106</v>
      </c>
      <c r="C22" s="69" t="s">
        <v>107</v>
      </c>
      <c r="D22" s="73" t="n">
        <f aca="false">SUM(D23:D26)</f>
        <v>27191428.53</v>
      </c>
      <c r="E22" s="73" t="n">
        <f aca="false">SUM(E23:E26)</f>
        <v>6810436.5</v>
      </c>
      <c r="F22" s="74" t="n">
        <f aca="false">E22/D22*100</f>
        <v>25.0462622531439</v>
      </c>
    </row>
    <row r="23" customFormat="false" ht="12.75" hidden="false" customHeight="true" outlineLevel="1" collapsed="false">
      <c r="A23" s="69" t="s">
        <v>108</v>
      </c>
      <c r="B23" s="72" t="s">
        <v>109</v>
      </c>
      <c r="C23" s="69" t="s">
        <v>110</v>
      </c>
      <c r="D23" s="73" t="n">
        <v>2424048.53</v>
      </c>
      <c r="E23" s="73" t="n">
        <v>1014467.3</v>
      </c>
      <c r="F23" s="74" t="n">
        <f aca="false">E23/D23*100</f>
        <v>41.8501233554099</v>
      </c>
    </row>
    <row r="24" customFormat="false" ht="12.75" hidden="false" customHeight="true" outlineLevel="1" collapsed="false">
      <c r="A24" s="69" t="s">
        <v>111</v>
      </c>
      <c r="B24" s="72" t="s">
        <v>112</v>
      </c>
      <c r="C24" s="69" t="s">
        <v>113</v>
      </c>
      <c r="D24" s="73" t="n">
        <v>13208100</v>
      </c>
      <c r="E24" s="73" t="n">
        <v>5226969.2</v>
      </c>
      <c r="F24" s="74" t="n">
        <f aca="false">E24/D24*100</f>
        <v>39.5739674896465</v>
      </c>
    </row>
    <row r="25" customFormat="false" ht="25.5" hidden="false" customHeight="true" outlineLevel="1" collapsed="false">
      <c r="A25" s="69" t="s">
        <v>114</v>
      </c>
      <c r="B25" s="72" t="s">
        <v>115</v>
      </c>
      <c r="C25" s="69" t="s">
        <v>116</v>
      </c>
      <c r="D25" s="73" t="n">
        <v>10514680</v>
      </c>
      <c r="E25" s="73" t="n">
        <v>569000</v>
      </c>
      <c r="F25" s="74" t="n">
        <f aca="false">E25/D25*100</f>
        <v>5.41148185203924</v>
      </c>
    </row>
    <row r="26" customFormat="false" ht="25.5" hidden="false" customHeight="true" outlineLevel="1" collapsed="false">
      <c r="A26" s="69" t="s">
        <v>117</v>
      </c>
      <c r="B26" s="72" t="s">
        <v>118</v>
      </c>
      <c r="C26" s="69" t="s">
        <v>119</v>
      </c>
      <c r="D26" s="73" t="n">
        <v>1044600</v>
      </c>
      <c r="E26" s="73" t="n">
        <v>0</v>
      </c>
      <c r="F26" s="74" t="n">
        <f aca="false">E26/D26*100</f>
        <v>0</v>
      </c>
    </row>
    <row r="27" customFormat="false" ht="25.5" hidden="false" customHeight="true" outlineLevel="0" collapsed="false">
      <c r="A27" s="69" t="s">
        <v>120</v>
      </c>
      <c r="B27" s="72" t="s">
        <v>121</v>
      </c>
      <c r="C27" s="69" t="s">
        <v>122</v>
      </c>
      <c r="D27" s="73" t="n">
        <f aca="false">SUM(D28:D30)</f>
        <v>79604632.8</v>
      </c>
      <c r="E27" s="73" t="n">
        <f aca="false">SUM(E28:E30)</f>
        <v>36553629.92</v>
      </c>
      <c r="F27" s="74" t="n">
        <f aca="false">E27/D27*100</f>
        <v>45.9189730977567</v>
      </c>
    </row>
    <row r="28" customFormat="false" ht="12.75" hidden="false" customHeight="true" outlineLevel="1" collapsed="false">
      <c r="A28" s="69" t="s">
        <v>123</v>
      </c>
      <c r="B28" s="72" t="s">
        <v>124</v>
      </c>
      <c r="C28" s="69" t="s">
        <v>125</v>
      </c>
      <c r="D28" s="73" t="n">
        <v>21679300</v>
      </c>
      <c r="E28" s="73" t="n">
        <v>3927500</v>
      </c>
      <c r="F28" s="74" t="n">
        <f aca="false">E28/D28*100</f>
        <v>18.116359845567</v>
      </c>
    </row>
    <row r="29" customFormat="false" ht="12.75" hidden="false" customHeight="true" outlineLevel="1" collapsed="false">
      <c r="A29" s="69" t="s">
        <v>126</v>
      </c>
      <c r="B29" s="72" t="s">
        <v>127</v>
      </c>
      <c r="C29" s="69" t="s">
        <v>128</v>
      </c>
      <c r="D29" s="73" t="n">
        <v>1519600</v>
      </c>
      <c r="E29" s="73" t="n">
        <v>0</v>
      </c>
      <c r="F29" s="74" t="n">
        <f aca="false">E29/D29*100</f>
        <v>0</v>
      </c>
    </row>
    <row r="30" customFormat="false" ht="25.5" hidden="false" customHeight="true" outlineLevel="1" collapsed="false">
      <c r="A30" s="69" t="s">
        <v>129</v>
      </c>
      <c r="B30" s="72" t="s">
        <v>130</v>
      </c>
      <c r="C30" s="69" t="s">
        <v>131</v>
      </c>
      <c r="D30" s="73" t="n">
        <v>56405732.8</v>
      </c>
      <c r="E30" s="73" t="n">
        <v>32626129.92</v>
      </c>
      <c r="F30" s="74" t="n">
        <f aca="false">E30/D30*100</f>
        <v>57.8418687257973</v>
      </c>
    </row>
    <row r="31" customFormat="false" ht="12.75" hidden="false" customHeight="true" outlineLevel="0" collapsed="false">
      <c r="A31" s="69" t="s">
        <v>132</v>
      </c>
      <c r="B31" s="72" t="s">
        <v>133</v>
      </c>
      <c r="C31" s="69" t="s">
        <v>134</v>
      </c>
      <c r="D31" s="73" t="n">
        <f aca="false">SUM(D32:D35)</f>
        <v>280942720.92</v>
      </c>
      <c r="E31" s="73" t="n">
        <f aca="false">SUM(E32:E35)</f>
        <v>144492448.17</v>
      </c>
      <c r="F31" s="74" t="n">
        <f aca="false">E31/D31*100</f>
        <v>51.4312838207134</v>
      </c>
    </row>
    <row r="32" customFormat="false" ht="12.75" hidden="false" customHeight="true" outlineLevel="1" collapsed="false">
      <c r="A32" s="69" t="s">
        <v>135</v>
      </c>
      <c r="B32" s="72" t="s">
        <v>136</v>
      </c>
      <c r="C32" s="69" t="s">
        <v>137</v>
      </c>
      <c r="D32" s="73" t="n">
        <v>73645346.92</v>
      </c>
      <c r="E32" s="73" t="n">
        <v>28865222.61</v>
      </c>
      <c r="F32" s="74" t="n">
        <f aca="false">E32/D32*100</f>
        <v>39.1949034354552</v>
      </c>
    </row>
    <row r="33" customFormat="false" ht="12.75" hidden="false" customHeight="true" outlineLevel="1" collapsed="false">
      <c r="A33" s="69" t="s">
        <v>138</v>
      </c>
      <c r="B33" s="72" t="s">
        <v>139</v>
      </c>
      <c r="C33" s="69" t="s">
        <v>140</v>
      </c>
      <c r="D33" s="73" t="n">
        <v>189017874</v>
      </c>
      <c r="E33" s="73" t="n">
        <v>108439861.99</v>
      </c>
      <c r="F33" s="74" t="n">
        <f aca="false">E33/D33*100</f>
        <v>57.3701627762462</v>
      </c>
    </row>
    <row r="34" customFormat="false" ht="25.5" hidden="false" customHeight="true" outlineLevel="1" collapsed="false">
      <c r="A34" s="69" t="s">
        <v>141</v>
      </c>
      <c r="B34" s="72" t="s">
        <v>142</v>
      </c>
      <c r="C34" s="69" t="s">
        <v>143</v>
      </c>
      <c r="D34" s="73" t="n">
        <v>4469400</v>
      </c>
      <c r="E34" s="73" t="n">
        <v>1215009.18</v>
      </c>
      <c r="F34" s="74" t="n">
        <f aca="false">E34/D34*100</f>
        <v>27.1850624244865</v>
      </c>
    </row>
    <row r="35" customFormat="false" ht="25.5" hidden="false" customHeight="true" outlineLevel="1" collapsed="false">
      <c r="A35" s="69" t="s">
        <v>144</v>
      </c>
      <c r="B35" s="72" t="s">
        <v>145</v>
      </c>
      <c r="C35" s="69" t="s">
        <v>146</v>
      </c>
      <c r="D35" s="73" t="n">
        <v>13810100</v>
      </c>
      <c r="E35" s="73" t="n">
        <v>5972354.39</v>
      </c>
      <c r="F35" s="74" t="n">
        <f aca="false">E35/D35*100</f>
        <v>43.2462791000789</v>
      </c>
    </row>
    <row r="36" customFormat="false" ht="12.75" hidden="false" customHeight="true" outlineLevel="0" collapsed="false">
      <c r="A36" s="69" t="s">
        <v>147</v>
      </c>
      <c r="B36" s="72" t="s">
        <v>148</v>
      </c>
      <c r="C36" s="69" t="s">
        <v>149</v>
      </c>
      <c r="D36" s="73" t="n">
        <f aca="false">D37</f>
        <v>42576549.9</v>
      </c>
      <c r="E36" s="73" t="n">
        <f aca="false">E37</f>
        <v>19013597.17</v>
      </c>
      <c r="F36" s="74" t="n">
        <f aca="false">E36/D36*100</f>
        <v>44.6574398692648</v>
      </c>
    </row>
    <row r="37" customFormat="false" ht="12.75" hidden="false" customHeight="true" outlineLevel="1" collapsed="false">
      <c r="A37" s="69" t="s">
        <v>150</v>
      </c>
      <c r="B37" s="72" t="s">
        <v>151</v>
      </c>
      <c r="C37" s="69" t="s">
        <v>152</v>
      </c>
      <c r="D37" s="73" t="n">
        <v>42576549.9</v>
      </c>
      <c r="E37" s="73" t="n">
        <v>19013597.17</v>
      </c>
      <c r="F37" s="74" t="n">
        <f aca="false">E37/D37*100</f>
        <v>44.6574398692648</v>
      </c>
    </row>
    <row r="38" customFormat="false" ht="12.75" hidden="false" customHeight="true" outlineLevel="0" collapsed="false">
      <c r="A38" s="69" t="s">
        <v>153</v>
      </c>
      <c r="B38" s="72" t="s">
        <v>154</v>
      </c>
      <c r="C38" s="69" t="s">
        <v>155</v>
      </c>
      <c r="D38" s="73" t="n">
        <f aca="false">SUM(D39:D43)</f>
        <v>32547000</v>
      </c>
      <c r="E38" s="73" t="n">
        <f aca="false">SUM(E39:E43)</f>
        <v>14042141.01</v>
      </c>
      <c r="F38" s="74" t="n">
        <f aca="false">E38/D38*100</f>
        <v>43.1441945801456</v>
      </c>
    </row>
    <row r="39" customFormat="false" ht="12.75" hidden="false" customHeight="true" outlineLevel="1" collapsed="false">
      <c r="A39" s="69" t="s">
        <v>156</v>
      </c>
      <c r="B39" s="72" t="s">
        <v>157</v>
      </c>
      <c r="C39" s="69" t="s">
        <v>158</v>
      </c>
      <c r="D39" s="73" t="n">
        <v>775000</v>
      </c>
      <c r="E39" s="73" t="n">
        <v>270472.59</v>
      </c>
      <c r="F39" s="74" t="n">
        <f aca="false">E39/D39*100</f>
        <v>34.8996890322581</v>
      </c>
    </row>
    <row r="40" customFormat="false" ht="25.5" hidden="false" customHeight="true" outlineLevel="1" collapsed="false">
      <c r="A40" s="69" t="s">
        <v>159</v>
      </c>
      <c r="B40" s="72" t="s">
        <v>160</v>
      </c>
      <c r="C40" s="69" t="s">
        <v>161</v>
      </c>
      <c r="D40" s="73" t="n">
        <v>16016500</v>
      </c>
      <c r="E40" s="73" t="n">
        <v>7160000</v>
      </c>
      <c r="F40" s="74" t="n">
        <f aca="false">E40/D40*100</f>
        <v>44.703899104049</v>
      </c>
    </row>
    <row r="41" customFormat="false" ht="12.75" hidden="false" customHeight="true" outlineLevel="1" collapsed="false">
      <c r="A41" s="69" t="s">
        <v>162</v>
      </c>
      <c r="B41" s="72" t="s">
        <v>163</v>
      </c>
      <c r="C41" s="69" t="s">
        <v>164</v>
      </c>
      <c r="D41" s="73" t="n">
        <v>9544100</v>
      </c>
      <c r="E41" s="73" t="n">
        <v>3662334.18</v>
      </c>
      <c r="F41" s="74" t="n">
        <f aca="false">E41/D41*100</f>
        <v>38.3727557339089</v>
      </c>
    </row>
    <row r="42" customFormat="false" ht="12.75" hidden="false" customHeight="true" outlineLevel="1" collapsed="false">
      <c r="A42" s="69" t="s">
        <v>165</v>
      </c>
      <c r="B42" s="72" t="s">
        <v>166</v>
      </c>
      <c r="C42" s="69" t="s">
        <v>167</v>
      </c>
      <c r="D42" s="73" t="n">
        <v>786900</v>
      </c>
      <c r="E42" s="73" t="n">
        <v>276359.95</v>
      </c>
      <c r="F42" s="74" t="n">
        <f aca="false">E42/D42*100</f>
        <v>35.1200851442369</v>
      </c>
    </row>
    <row r="43" customFormat="false" ht="25.5" hidden="false" customHeight="true" outlineLevel="1" collapsed="false">
      <c r="A43" s="69" t="s">
        <v>168</v>
      </c>
      <c r="B43" s="72" t="s">
        <v>169</v>
      </c>
      <c r="C43" s="69" t="s">
        <v>170</v>
      </c>
      <c r="D43" s="73" t="n">
        <v>5424500</v>
      </c>
      <c r="E43" s="73" t="n">
        <v>2672974.29</v>
      </c>
      <c r="F43" s="74" t="n">
        <f aca="false">E43/D43*100</f>
        <v>49.2759570467324</v>
      </c>
    </row>
    <row r="44" customFormat="false" ht="25.5" hidden="false" customHeight="true" outlineLevel="0" collapsed="false">
      <c r="A44" s="69" t="s">
        <v>171</v>
      </c>
      <c r="B44" s="72" t="s">
        <v>172</v>
      </c>
      <c r="C44" s="69" t="s">
        <v>173</v>
      </c>
      <c r="D44" s="73" t="n">
        <f aca="false">D45</f>
        <v>3268000</v>
      </c>
      <c r="E44" s="73" t="n">
        <f aca="false">E45</f>
        <v>1363460.29</v>
      </c>
      <c r="F44" s="74" t="n">
        <f aca="false">E44/D44*100</f>
        <v>41.7215511015912</v>
      </c>
    </row>
    <row r="45" customFormat="false" ht="12.75" hidden="false" customHeight="true" outlineLevel="1" collapsed="false">
      <c r="A45" s="69" t="s">
        <v>174</v>
      </c>
      <c r="B45" s="72" t="s">
        <v>175</v>
      </c>
      <c r="C45" s="69" t="s">
        <v>176</v>
      </c>
      <c r="D45" s="73" t="n">
        <v>3268000</v>
      </c>
      <c r="E45" s="73" t="n">
        <v>1363460.29</v>
      </c>
      <c r="F45" s="74" t="n">
        <f aca="false">E45/D45*100</f>
        <v>41.7215511015912</v>
      </c>
    </row>
    <row r="46" customFormat="false" ht="76.5" hidden="false" customHeight="true" outlineLevel="0" collapsed="false">
      <c r="A46" s="69" t="s">
        <v>177</v>
      </c>
      <c r="B46" s="72" t="s">
        <v>178</v>
      </c>
      <c r="C46" s="69" t="s">
        <v>179</v>
      </c>
      <c r="D46" s="73" t="n">
        <f aca="false">SUM(D47:D48)</f>
        <v>29089150</v>
      </c>
      <c r="E46" s="73" t="n">
        <f aca="false">SUM(E47:E48)</f>
        <v>14092110</v>
      </c>
      <c r="F46" s="74" t="n">
        <f aca="false">E46/D46*100</f>
        <v>48.4445575068367</v>
      </c>
    </row>
    <row r="47" customFormat="false" ht="51" hidden="false" customHeight="true" outlineLevel="1" collapsed="false">
      <c r="A47" s="69" t="s">
        <v>180</v>
      </c>
      <c r="B47" s="72" t="s">
        <v>181</v>
      </c>
      <c r="C47" s="69" t="s">
        <v>182</v>
      </c>
      <c r="D47" s="73" t="n">
        <v>12066300</v>
      </c>
      <c r="E47" s="73" t="n">
        <v>6061572</v>
      </c>
      <c r="F47" s="74" t="n">
        <f aca="false">E47/D47*100</f>
        <v>50.2355485940181</v>
      </c>
    </row>
    <row r="48" customFormat="false" ht="25.5" hidden="false" customHeight="true" outlineLevel="1" collapsed="false">
      <c r="A48" s="69" t="s">
        <v>183</v>
      </c>
      <c r="B48" s="72" t="s">
        <v>184</v>
      </c>
      <c r="C48" s="69" t="s">
        <v>185</v>
      </c>
      <c r="D48" s="73" t="n">
        <v>17022850</v>
      </c>
      <c r="E48" s="73" t="n">
        <v>8030538</v>
      </c>
      <c r="F48" s="74" t="n">
        <f aca="false">E48/D48*100</f>
        <v>47.175050006315</v>
      </c>
    </row>
    <row r="49" customFormat="false" ht="12.75" hidden="false" customHeight="true" outlineLevel="0" collapsed="false">
      <c r="A49" s="75" t="s">
        <v>186</v>
      </c>
      <c r="B49" s="76"/>
      <c r="C49" s="75"/>
      <c r="D49" s="77" t="n">
        <f aca="false">D10+D18+D20+D22+D27+D31+D36+D38+D44+D46</f>
        <v>536159075.29</v>
      </c>
      <c r="E49" s="77" t="n">
        <f aca="false">E10+E18+E20+E22+E27+E31+E36+E38+E44+E46</f>
        <v>253499779.44</v>
      </c>
      <c r="F49" s="74" t="n">
        <f aca="false">E49/D49*100</f>
        <v>47.2807028964092</v>
      </c>
    </row>
    <row r="50" customFormat="false" ht="51.75" hidden="false" customHeight="true" outlineLevel="0" collapsed="false">
      <c r="A50" s="61"/>
    </row>
    <row r="51" customFormat="false" ht="42.75" hidden="false" customHeight="true" outlineLevel="0" collapsed="false">
      <c r="A51" s="61"/>
    </row>
  </sheetData>
  <mergeCells count="1">
    <mergeCell ref="A5:F5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8.28"/>
    <col collapsed="false" customWidth="true" hidden="false" outlineLevel="0" max="2" min="2" style="0" width="30.7"/>
    <col collapsed="false" customWidth="true" hidden="false" outlineLevel="0" max="3" min="3" style="0" width="8.28"/>
    <col collapsed="false" customWidth="true" hidden="true" outlineLevel="0" max="4" min="4" style="0" width="8.28"/>
    <col collapsed="false" customWidth="true" hidden="false" outlineLevel="0" max="5" min="5" style="0" width="8.28"/>
    <col collapsed="false" customWidth="true" hidden="true" outlineLevel="0" max="6" min="6" style="0" width="8.28"/>
    <col collapsed="false" customWidth="true" hidden="false" outlineLevel="0" max="8" min="7" style="0" width="8.28"/>
    <col collapsed="false" customWidth="true" hidden="false" outlineLevel="0" max="10" min="9" style="0" width="15.41"/>
  </cols>
  <sheetData>
    <row r="1" customFormat="false" ht="15" hidden="false" customHeight="true" outlineLevel="0" collapsed="false">
      <c r="A1" s="78"/>
      <c r="B1" s="79"/>
      <c r="C1" s="78"/>
      <c r="D1" s="78"/>
      <c r="E1" s="78"/>
      <c r="F1" s="78"/>
      <c r="G1" s="78"/>
      <c r="H1" s="79"/>
      <c r="I1" s="80"/>
      <c r="J1" s="80"/>
      <c r="K1" s="60" t="s">
        <v>187</v>
      </c>
    </row>
    <row r="2" customFormat="false" ht="1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80"/>
      <c r="J2" s="80"/>
      <c r="K2" s="60" t="s">
        <v>61</v>
      </c>
    </row>
    <row r="3" customFormat="false" ht="15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7" t="s">
        <v>2</v>
      </c>
    </row>
    <row r="4" customFormat="false" ht="15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0"/>
    </row>
    <row r="5" customFormat="false" ht="15" hidden="false" customHeight="true" outlineLevel="0" collapsed="false">
      <c r="A5" s="81" t="s">
        <v>188</v>
      </c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2.75" hidden="false" customHeight="true" outlineLevel="0" collapsed="false">
      <c r="A6" s="66"/>
      <c r="C6" s="67"/>
      <c r="D6" s="67"/>
      <c r="E6" s="67"/>
      <c r="F6" s="67"/>
      <c r="G6" s="67"/>
      <c r="H6" s="67"/>
    </row>
    <row r="7" customFormat="false" ht="12.75" hidden="false" customHeight="true" outlineLevel="0" collapsed="false">
      <c r="A7" s="82" t="s">
        <v>63</v>
      </c>
      <c r="B7" s="82"/>
      <c r="C7" s="82"/>
      <c r="D7" s="82"/>
      <c r="E7" s="82"/>
      <c r="F7" s="82"/>
      <c r="G7" s="82"/>
      <c r="H7" s="82"/>
      <c r="I7" s="83"/>
      <c r="J7" s="83"/>
      <c r="K7" s="83"/>
    </row>
    <row r="8" customFormat="false" ht="51" hidden="false" customHeight="true" outlineLevel="0" collapsed="false">
      <c r="A8" s="69" t="s">
        <v>189</v>
      </c>
      <c r="B8" s="69" t="s">
        <v>190</v>
      </c>
      <c r="C8" s="84" t="s">
        <v>191</v>
      </c>
      <c r="D8" s="84" t="s">
        <v>192</v>
      </c>
      <c r="E8" s="84" t="s">
        <v>65</v>
      </c>
      <c r="F8" s="69" t="s">
        <v>193</v>
      </c>
      <c r="G8" s="69" t="s">
        <v>194</v>
      </c>
      <c r="H8" s="84" t="s">
        <v>195</v>
      </c>
      <c r="I8" s="69" t="s">
        <v>196</v>
      </c>
      <c r="J8" s="69" t="s">
        <v>67</v>
      </c>
      <c r="K8" s="85" t="s">
        <v>68</v>
      </c>
    </row>
    <row r="9" customFormat="false" ht="25.5" hidden="false" customHeight="true" outlineLevel="0" collapsed="false">
      <c r="A9" s="69" t="s">
        <v>69</v>
      </c>
      <c r="B9" s="72" t="s">
        <v>197</v>
      </c>
      <c r="C9" s="69" t="s">
        <v>198</v>
      </c>
      <c r="D9" s="72"/>
      <c r="E9" s="69"/>
      <c r="F9" s="72"/>
      <c r="G9" s="69"/>
      <c r="H9" s="69"/>
      <c r="I9" s="73" t="n">
        <v>117828271.57</v>
      </c>
      <c r="J9" s="73" t="n">
        <v>47546251.62</v>
      </c>
      <c r="K9" s="74" t="n">
        <f aca="false">J9/I9*100</f>
        <v>40.3521591095847</v>
      </c>
    </row>
    <row r="10" customFormat="false" ht="25.5" hidden="false" customHeight="true" outlineLevel="1" collapsed="false">
      <c r="A10" s="69" t="s">
        <v>72</v>
      </c>
      <c r="B10" s="72" t="s">
        <v>70</v>
      </c>
      <c r="C10" s="69" t="s">
        <v>198</v>
      </c>
      <c r="D10" s="72" t="s">
        <v>199</v>
      </c>
      <c r="E10" s="69" t="s">
        <v>200</v>
      </c>
      <c r="F10" s="72"/>
      <c r="G10" s="69"/>
      <c r="H10" s="69"/>
      <c r="I10" s="73" t="n">
        <v>28892293.14</v>
      </c>
      <c r="J10" s="73" t="n">
        <v>11591532.98</v>
      </c>
      <c r="K10" s="74" t="n">
        <f aca="false">J10/I10*100</f>
        <v>40.1198095417081</v>
      </c>
    </row>
    <row r="11" customFormat="false" ht="76.5" hidden="false" customHeight="true" outlineLevel="2" collapsed="false">
      <c r="A11" s="69" t="s">
        <v>75</v>
      </c>
      <c r="B11" s="72" t="s">
        <v>79</v>
      </c>
      <c r="C11" s="69" t="s">
        <v>198</v>
      </c>
      <c r="D11" s="72" t="s">
        <v>199</v>
      </c>
      <c r="E11" s="69" t="s">
        <v>80</v>
      </c>
      <c r="F11" s="72" t="s">
        <v>201</v>
      </c>
      <c r="G11" s="69"/>
      <c r="H11" s="69"/>
      <c r="I11" s="73" t="n">
        <v>19025200.14</v>
      </c>
      <c r="J11" s="73" t="n">
        <v>8621052.33</v>
      </c>
      <c r="K11" s="74" t="n">
        <f aca="false">J11/I11*100</f>
        <v>45.313858811264</v>
      </c>
    </row>
    <row r="12" customFormat="false" ht="38.25" hidden="false" customHeight="true" outlineLevel="4" collapsed="false">
      <c r="A12" s="69" t="s">
        <v>78</v>
      </c>
      <c r="B12" s="72" t="s">
        <v>202</v>
      </c>
      <c r="C12" s="69" t="s">
        <v>198</v>
      </c>
      <c r="D12" s="72" t="s">
        <v>199</v>
      </c>
      <c r="E12" s="69" t="s">
        <v>80</v>
      </c>
      <c r="F12" s="72" t="s">
        <v>201</v>
      </c>
      <c r="G12" s="69" t="s">
        <v>203</v>
      </c>
      <c r="H12" s="69"/>
      <c r="I12" s="73" t="n">
        <v>19025200.14</v>
      </c>
      <c r="J12" s="73" t="n">
        <v>8621052.33</v>
      </c>
      <c r="K12" s="74" t="n">
        <f aca="false">J12/I12*100</f>
        <v>45.313858811264</v>
      </c>
    </row>
    <row r="13" customFormat="false" ht="38.25" hidden="false" customHeight="true" outlineLevel="5" collapsed="false">
      <c r="A13" s="69" t="s">
        <v>81</v>
      </c>
      <c r="B13" s="72" t="s">
        <v>204</v>
      </c>
      <c r="C13" s="69" t="s">
        <v>198</v>
      </c>
      <c r="D13" s="72" t="s">
        <v>199</v>
      </c>
      <c r="E13" s="69" t="s">
        <v>80</v>
      </c>
      <c r="F13" s="72" t="s">
        <v>201</v>
      </c>
      <c r="G13" s="69" t="s">
        <v>205</v>
      </c>
      <c r="H13" s="69"/>
      <c r="I13" s="73" t="n">
        <v>19025200.14</v>
      </c>
      <c r="J13" s="73" t="n">
        <v>8621052.33</v>
      </c>
      <c r="K13" s="74" t="n">
        <f aca="false">J13/I13*100</f>
        <v>45.313858811264</v>
      </c>
    </row>
    <row r="14" customFormat="false" ht="140.25" hidden="false" customHeight="true" outlineLevel="6" collapsed="false">
      <c r="A14" s="69" t="s">
        <v>84</v>
      </c>
      <c r="B14" s="86" t="s">
        <v>206</v>
      </c>
      <c r="C14" s="69" t="s">
        <v>198</v>
      </c>
      <c r="D14" s="72" t="s">
        <v>199</v>
      </c>
      <c r="E14" s="69" t="s">
        <v>80</v>
      </c>
      <c r="F14" s="72" t="s">
        <v>201</v>
      </c>
      <c r="G14" s="69" t="s">
        <v>207</v>
      </c>
      <c r="H14" s="69"/>
      <c r="I14" s="73" t="n">
        <v>30900</v>
      </c>
      <c r="J14" s="73" t="n">
        <v>0</v>
      </c>
      <c r="K14" s="74" t="n">
        <f aca="false">J14/I14*100</f>
        <v>0</v>
      </c>
    </row>
    <row r="15" customFormat="false" ht="51" hidden="false" customHeight="true" outlineLevel="7" collapsed="false">
      <c r="A15" s="69" t="s">
        <v>87</v>
      </c>
      <c r="B15" s="72" t="s">
        <v>208</v>
      </c>
      <c r="C15" s="69" t="s">
        <v>198</v>
      </c>
      <c r="D15" s="72" t="s">
        <v>199</v>
      </c>
      <c r="E15" s="69" t="s">
        <v>80</v>
      </c>
      <c r="F15" s="72" t="s">
        <v>201</v>
      </c>
      <c r="G15" s="69" t="s">
        <v>207</v>
      </c>
      <c r="H15" s="69" t="s">
        <v>209</v>
      </c>
      <c r="I15" s="73" t="n">
        <v>29073</v>
      </c>
      <c r="J15" s="73" t="n">
        <v>0</v>
      </c>
      <c r="K15" s="74" t="n">
        <f aca="false">J15/I15*100</f>
        <v>0</v>
      </c>
    </row>
    <row r="16" customFormat="false" ht="51" hidden="false" customHeight="true" outlineLevel="7" collapsed="false">
      <c r="A16" s="69" t="s">
        <v>90</v>
      </c>
      <c r="B16" s="72" t="s">
        <v>210</v>
      </c>
      <c r="C16" s="69" t="s">
        <v>198</v>
      </c>
      <c r="D16" s="72" t="s">
        <v>199</v>
      </c>
      <c r="E16" s="69" t="s">
        <v>80</v>
      </c>
      <c r="F16" s="72" t="s">
        <v>201</v>
      </c>
      <c r="G16" s="69" t="s">
        <v>207</v>
      </c>
      <c r="H16" s="69" t="s">
        <v>211</v>
      </c>
      <c r="I16" s="73" t="n">
        <v>1827</v>
      </c>
      <c r="J16" s="73" t="n">
        <v>0</v>
      </c>
      <c r="K16" s="74" t="n">
        <f aca="false">J16/I16*100</f>
        <v>0</v>
      </c>
    </row>
    <row r="17" customFormat="false" ht="127.5" hidden="false" customHeight="true" outlineLevel="6" collapsed="false">
      <c r="A17" s="69" t="s">
        <v>93</v>
      </c>
      <c r="B17" s="72" t="s">
        <v>212</v>
      </c>
      <c r="C17" s="69" t="s">
        <v>198</v>
      </c>
      <c r="D17" s="72" t="s">
        <v>199</v>
      </c>
      <c r="E17" s="69" t="s">
        <v>80</v>
      </c>
      <c r="F17" s="72" t="s">
        <v>201</v>
      </c>
      <c r="G17" s="69" t="s">
        <v>213</v>
      </c>
      <c r="H17" s="69"/>
      <c r="I17" s="73" t="n">
        <v>464500</v>
      </c>
      <c r="J17" s="73" t="n">
        <v>193408.51</v>
      </c>
      <c r="K17" s="74" t="n">
        <f aca="false">J17/I17*100</f>
        <v>41.638</v>
      </c>
    </row>
    <row r="18" customFormat="false" ht="51" hidden="false" customHeight="true" outlineLevel="7" collapsed="false">
      <c r="A18" s="69" t="s">
        <v>96</v>
      </c>
      <c r="B18" s="72" t="s">
        <v>208</v>
      </c>
      <c r="C18" s="69" t="s">
        <v>198</v>
      </c>
      <c r="D18" s="72" t="s">
        <v>199</v>
      </c>
      <c r="E18" s="69" t="s">
        <v>80</v>
      </c>
      <c r="F18" s="72" t="s">
        <v>201</v>
      </c>
      <c r="G18" s="69" t="s">
        <v>213</v>
      </c>
      <c r="H18" s="69" t="s">
        <v>209</v>
      </c>
      <c r="I18" s="73" t="n">
        <v>413700</v>
      </c>
      <c r="J18" s="73" t="n">
        <v>166089.78</v>
      </c>
      <c r="K18" s="74" t="n">
        <f aca="false">J18/I18*100</f>
        <v>40.1473966642495</v>
      </c>
    </row>
    <row r="19" customFormat="false" ht="51" hidden="false" customHeight="true" outlineLevel="7" collapsed="false">
      <c r="A19" s="69" t="s">
        <v>99</v>
      </c>
      <c r="B19" s="72" t="s">
        <v>210</v>
      </c>
      <c r="C19" s="69" t="s">
        <v>198</v>
      </c>
      <c r="D19" s="72" t="s">
        <v>199</v>
      </c>
      <c r="E19" s="69" t="s">
        <v>80</v>
      </c>
      <c r="F19" s="72" t="s">
        <v>201</v>
      </c>
      <c r="G19" s="69" t="s">
        <v>213</v>
      </c>
      <c r="H19" s="69" t="s">
        <v>211</v>
      </c>
      <c r="I19" s="73" t="n">
        <v>50800</v>
      </c>
      <c r="J19" s="73" t="n">
        <v>27318.73</v>
      </c>
      <c r="K19" s="74" t="n">
        <f aca="false">J19/I19*100</f>
        <v>53.7770275590551</v>
      </c>
    </row>
    <row r="20" customFormat="false" ht="63.75" hidden="false" customHeight="true" outlineLevel="6" collapsed="false">
      <c r="A20" s="69" t="s">
        <v>102</v>
      </c>
      <c r="B20" s="72" t="s">
        <v>214</v>
      </c>
      <c r="C20" s="69" t="s">
        <v>198</v>
      </c>
      <c r="D20" s="72" t="s">
        <v>199</v>
      </c>
      <c r="E20" s="69" t="s">
        <v>80</v>
      </c>
      <c r="F20" s="72" t="s">
        <v>201</v>
      </c>
      <c r="G20" s="69" t="s">
        <v>215</v>
      </c>
      <c r="H20" s="69"/>
      <c r="I20" s="73" t="n">
        <v>14795250.14</v>
      </c>
      <c r="J20" s="73" t="n">
        <v>6873407.54</v>
      </c>
      <c r="K20" s="74" t="n">
        <f aca="false">J20/I20*100</f>
        <v>46.4568525368642</v>
      </c>
    </row>
    <row r="21" customFormat="false" ht="51" hidden="false" customHeight="true" outlineLevel="7" collapsed="false">
      <c r="A21" s="69" t="s">
        <v>105</v>
      </c>
      <c r="B21" s="72" t="s">
        <v>208</v>
      </c>
      <c r="C21" s="69" t="s">
        <v>198</v>
      </c>
      <c r="D21" s="72" t="s">
        <v>199</v>
      </c>
      <c r="E21" s="69" t="s">
        <v>80</v>
      </c>
      <c r="F21" s="72" t="s">
        <v>201</v>
      </c>
      <c r="G21" s="69" t="s">
        <v>215</v>
      </c>
      <c r="H21" s="69" t="s">
        <v>209</v>
      </c>
      <c r="I21" s="73" t="n">
        <v>11714977</v>
      </c>
      <c r="J21" s="73" t="n">
        <v>5602704.17</v>
      </c>
      <c r="K21" s="74" t="n">
        <f aca="false">J21/I21*100</f>
        <v>47.8251401603264</v>
      </c>
    </row>
    <row r="22" customFormat="false" ht="51" hidden="false" customHeight="true" outlineLevel="7" collapsed="false">
      <c r="A22" s="69" t="s">
        <v>108</v>
      </c>
      <c r="B22" s="72" t="s">
        <v>216</v>
      </c>
      <c r="C22" s="69" t="s">
        <v>198</v>
      </c>
      <c r="D22" s="72" t="s">
        <v>199</v>
      </c>
      <c r="E22" s="69" t="s">
        <v>80</v>
      </c>
      <c r="F22" s="72" t="s">
        <v>201</v>
      </c>
      <c r="G22" s="69" t="s">
        <v>215</v>
      </c>
      <c r="H22" s="69" t="s">
        <v>217</v>
      </c>
      <c r="I22" s="73" t="n">
        <v>20000</v>
      </c>
      <c r="J22" s="73" t="n">
        <v>9369.7</v>
      </c>
      <c r="K22" s="74" t="n">
        <f aca="false">J22/I22*100</f>
        <v>46.8485</v>
      </c>
    </row>
    <row r="23" customFormat="false" ht="51" hidden="false" customHeight="true" outlineLevel="7" collapsed="false">
      <c r="A23" s="69" t="s">
        <v>111</v>
      </c>
      <c r="B23" s="72" t="s">
        <v>210</v>
      </c>
      <c r="C23" s="69" t="s">
        <v>198</v>
      </c>
      <c r="D23" s="72" t="s">
        <v>199</v>
      </c>
      <c r="E23" s="69" t="s">
        <v>80</v>
      </c>
      <c r="F23" s="72" t="s">
        <v>201</v>
      </c>
      <c r="G23" s="69" t="s">
        <v>215</v>
      </c>
      <c r="H23" s="69" t="s">
        <v>211</v>
      </c>
      <c r="I23" s="73" t="n">
        <v>3060273.14</v>
      </c>
      <c r="J23" s="73" t="n">
        <v>1261333.67</v>
      </c>
      <c r="K23" s="74" t="n">
        <f aca="false">J23/I23*100</f>
        <v>41.2163755422171</v>
      </c>
    </row>
    <row r="24" customFormat="false" ht="51" hidden="false" customHeight="true" outlineLevel="6" collapsed="false">
      <c r="A24" s="69" t="s">
        <v>114</v>
      </c>
      <c r="B24" s="72" t="s">
        <v>218</v>
      </c>
      <c r="C24" s="69" t="s">
        <v>198</v>
      </c>
      <c r="D24" s="72" t="s">
        <v>199</v>
      </c>
      <c r="E24" s="69" t="s">
        <v>80</v>
      </c>
      <c r="F24" s="72" t="s">
        <v>201</v>
      </c>
      <c r="G24" s="69" t="s">
        <v>219</v>
      </c>
      <c r="H24" s="69"/>
      <c r="I24" s="73" t="n">
        <v>893000</v>
      </c>
      <c r="J24" s="73" t="n">
        <v>370285.21</v>
      </c>
      <c r="K24" s="74" t="n">
        <f aca="false">J24/I24*100</f>
        <v>41.4653090705487</v>
      </c>
    </row>
    <row r="25" customFormat="false" ht="51" hidden="false" customHeight="true" outlineLevel="7" collapsed="false">
      <c r="A25" s="69" t="s">
        <v>117</v>
      </c>
      <c r="B25" s="72" t="s">
        <v>208</v>
      </c>
      <c r="C25" s="69" t="s">
        <v>198</v>
      </c>
      <c r="D25" s="72" t="s">
        <v>199</v>
      </c>
      <c r="E25" s="69" t="s">
        <v>80</v>
      </c>
      <c r="F25" s="72" t="s">
        <v>201</v>
      </c>
      <c r="G25" s="69" t="s">
        <v>219</v>
      </c>
      <c r="H25" s="69" t="s">
        <v>209</v>
      </c>
      <c r="I25" s="73" t="n">
        <v>893000</v>
      </c>
      <c r="J25" s="73" t="n">
        <v>370285.21</v>
      </c>
      <c r="K25" s="74" t="n">
        <f aca="false">J25/I25*100</f>
        <v>41.4653090705487</v>
      </c>
    </row>
    <row r="26" customFormat="false" ht="114.75" hidden="false" customHeight="true" outlineLevel="6" collapsed="false">
      <c r="A26" s="69" t="s">
        <v>120</v>
      </c>
      <c r="B26" s="72" t="s">
        <v>220</v>
      </c>
      <c r="C26" s="69" t="s">
        <v>198</v>
      </c>
      <c r="D26" s="72" t="s">
        <v>199</v>
      </c>
      <c r="E26" s="69" t="s">
        <v>80</v>
      </c>
      <c r="F26" s="72" t="s">
        <v>201</v>
      </c>
      <c r="G26" s="69" t="s">
        <v>221</v>
      </c>
      <c r="H26" s="69"/>
      <c r="I26" s="73" t="n">
        <v>2841550</v>
      </c>
      <c r="J26" s="73" t="n">
        <v>1183951.07</v>
      </c>
      <c r="K26" s="74" t="n">
        <f aca="false">J26/I26*100</f>
        <v>41.6656778870687</v>
      </c>
    </row>
    <row r="27" customFormat="false" ht="51" hidden="false" customHeight="true" outlineLevel="7" collapsed="false">
      <c r="A27" s="69" t="s">
        <v>123</v>
      </c>
      <c r="B27" s="72" t="s">
        <v>208</v>
      </c>
      <c r="C27" s="69" t="s">
        <v>198</v>
      </c>
      <c r="D27" s="72" t="s">
        <v>199</v>
      </c>
      <c r="E27" s="69" t="s">
        <v>80</v>
      </c>
      <c r="F27" s="72" t="s">
        <v>201</v>
      </c>
      <c r="G27" s="69" t="s">
        <v>221</v>
      </c>
      <c r="H27" s="69" t="s">
        <v>209</v>
      </c>
      <c r="I27" s="73" t="n">
        <v>2841550</v>
      </c>
      <c r="J27" s="73" t="n">
        <v>1183951.07</v>
      </c>
      <c r="K27" s="74" t="n">
        <f aca="false">J27/I27*100</f>
        <v>41.6656778870687</v>
      </c>
    </row>
    <row r="28" customFormat="false" ht="25.5" hidden="false" customHeight="true" outlineLevel="2" collapsed="false">
      <c r="A28" s="69" t="s">
        <v>126</v>
      </c>
      <c r="B28" s="72" t="s">
        <v>85</v>
      </c>
      <c r="C28" s="69" t="s">
        <v>198</v>
      </c>
      <c r="D28" s="72" t="s">
        <v>199</v>
      </c>
      <c r="E28" s="69" t="s">
        <v>86</v>
      </c>
      <c r="F28" s="72" t="s">
        <v>222</v>
      </c>
      <c r="G28" s="69"/>
      <c r="H28" s="69"/>
      <c r="I28" s="73" t="n">
        <v>2296150</v>
      </c>
      <c r="J28" s="73" t="n">
        <v>0</v>
      </c>
      <c r="K28" s="74" t="n">
        <f aca="false">J28/I28*100</f>
        <v>0</v>
      </c>
    </row>
    <row r="29" customFormat="false" ht="38.25" hidden="false" customHeight="true" outlineLevel="4" collapsed="false">
      <c r="A29" s="69" t="s">
        <v>129</v>
      </c>
      <c r="B29" s="72" t="s">
        <v>202</v>
      </c>
      <c r="C29" s="69" t="s">
        <v>198</v>
      </c>
      <c r="D29" s="72" t="s">
        <v>199</v>
      </c>
      <c r="E29" s="69" t="s">
        <v>86</v>
      </c>
      <c r="F29" s="72" t="s">
        <v>222</v>
      </c>
      <c r="G29" s="69" t="s">
        <v>203</v>
      </c>
      <c r="H29" s="69"/>
      <c r="I29" s="73" t="n">
        <v>2296150</v>
      </c>
      <c r="J29" s="73" t="n">
        <v>0</v>
      </c>
      <c r="K29" s="74" t="n">
        <f aca="false">J29/I29*100</f>
        <v>0</v>
      </c>
    </row>
    <row r="30" customFormat="false" ht="38.25" hidden="false" customHeight="true" outlineLevel="5" collapsed="false">
      <c r="A30" s="69" t="s">
        <v>132</v>
      </c>
      <c r="B30" s="72" t="s">
        <v>204</v>
      </c>
      <c r="C30" s="69" t="s">
        <v>198</v>
      </c>
      <c r="D30" s="72" t="s">
        <v>199</v>
      </c>
      <c r="E30" s="69" t="s">
        <v>86</v>
      </c>
      <c r="F30" s="72" t="s">
        <v>222</v>
      </c>
      <c r="G30" s="69" t="s">
        <v>205</v>
      </c>
      <c r="H30" s="69"/>
      <c r="I30" s="73" t="n">
        <v>2296150</v>
      </c>
      <c r="J30" s="73" t="n">
        <v>0</v>
      </c>
      <c r="K30" s="74" t="n">
        <f aca="false">J30/I30*100</f>
        <v>0</v>
      </c>
    </row>
    <row r="31" customFormat="false" ht="63.75" hidden="false" customHeight="true" outlineLevel="6" collapsed="false">
      <c r="A31" s="69" t="s">
        <v>135</v>
      </c>
      <c r="B31" s="72" t="s">
        <v>223</v>
      </c>
      <c r="C31" s="69" t="s">
        <v>198</v>
      </c>
      <c r="D31" s="72" t="s">
        <v>199</v>
      </c>
      <c r="E31" s="69" t="s">
        <v>86</v>
      </c>
      <c r="F31" s="72" t="s">
        <v>222</v>
      </c>
      <c r="G31" s="69" t="s">
        <v>224</v>
      </c>
      <c r="H31" s="69"/>
      <c r="I31" s="73" t="n">
        <v>2296150</v>
      </c>
      <c r="J31" s="73" t="n">
        <v>0</v>
      </c>
      <c r="K31" s="74" t="n">
        <f aca="false">J31/I31*100</f>
        <v>0</v>
      </c>
    </row>
    <row r="32" customFormat="false" ht="12.75" hidden="false" customHeight="true" outlineLevel="7" collapsed="false">
      <c r="A32" s="69" t="s">
        <v>138</v>
      </c>
      <c r="B32" s="72" t="s">
        <v>225</v>
      </c>
      <c r="C32" s="69" t="s">
        <v>198</v>
      </c>
      <c r="D32" s="72" t="s">
        <v>199</v>
      </c>
      <c r="E32" s="69" t="s">
        <v>86</v>
      </c>
      <c r="F32" s="72" t="s">
        <v>222</v>
      </c>
      <c r="G32" s="69" t="s">
        <v>224</v>
      </c>
      <c r="H32" s="69" t="s">
        <v>226</v>
      </c>
      <c r="I32" s="73" t="n">
        <v>2296150</v>
      </c>
      <c r="J32" s="73" t="n">
        <v>0</v>
      </c>
      <c r="K32" s="74" t="n">
        <f aca="false">J32/I32*100</f>
        <v>0</v>
      </c>
    </row>
    <row r="33" customFormat="false" ht="12.75" hidden="false" customHeight="true" outlineLevel="2" collapsed="false">
      <c r="A33" s="69" t="s">
        <v>141</v>
      </c>
      <c r="B33" s="72" t="s">
        <v>88</v>
      </c>
      <c r="C33" s="69" t="s">
        <v>198</v>
      </c>
      <c r="D33" s="72" t="s">
        <v>199</v>
      </c>
      <c r="E33" s="69" t="s">
        <v>89</v>
      </c>
      <c r="F33" s="72" t="s">
        <v>99</v>
      </c>
      <c r="G33" s="69"/>
      <c r="H33" s="69"/>
      <c r="I33" s="73" t="n">
        <v>100000</v>
      </c>
      <c r="J33" s="73" t="n">
        <v>0</v>
      </c>
      <c r="K33" s="74" t="n">
        <f aca="false">J33/I33*100</f>
        <v>0</v>
      </c>
    </row>
    <row r="34" customFormat="false" ht="38.25" hidden="false" customHeight="true" outlineLevel="4" collapsed="false">
      <c r="A34" s="69" t="s">
        <v>144</v>
      </c>
      <c r="B34" s="72" t="s">
        <v>202</v>
      </c>
      <c r="C34" s="69" t="s">
        <v>198</v>
      </c>
      <c r="D34" s="72" t="s">
        <v>199</v>
      </c>
      <c r="E34" s="69" t="s">
        <v>89</v>
      </c>
      <c r="F34" s="72" t="s">
        <v>99</v>
      </c>
      <c r="G34" s="69" t="s">
        <v>203</v>
      </c>
      <c r="H34" s="69"/>
      <c r="I34" s="73" t="n">
        <v>100000</v>
      </c>
      <c r="J34" s="73" t="n">
        <v>0</v>
      </c>
      <c r="K34" s="74" t="n">
        <f aca="false">J34/I34*100</f>
        <v>0</v>
      </c>
    </row>
    <row r="35" customFormat="false" ht="38.25" hidden="false" customHeight="true" outlineLevel="5" collapsed="false">
      <c r="A35" s="69" t="s">
        <v>147</v>
      </c>
      <c r="B35" s="72" t="s">
        <v>204</v>
      </c>
      <c r="C35" s="69" t="s">
        <v>198</v>
      </c>
      <c r="D35" s="72" t="s">
        <v>199</v>
      </c>
      <c r="E35" s="69" t="s">
        <v>89</v>
      </c>
      <c r="F35" s="72" t="s">
        <v>99</v>
      </c>
      <c r="G35" s="69" t="s">
        <v>205</v>
      </c>
      <c r="H35" s="69"/>
      <c r="I35" s="73" t="n">
        <v>100000</v>
      </c>
      <c r="J35" s="73" t="n">
        <v>0</v>
      </c>
      <c r="K35" s="74" t="n">
        <f aca="false">J35/I35*100</f>
        <v>0</v>
      </c>
    </row>
    <row r="36" customFormat="false" ht="63.75" hidden="false" customHeight="true" outlineLevel="6" collapsed="false">
      <c r="A36" s="69" t="s">
        <v>150</v>
      </c>
      <c r="B36" s="72" t="s">
        <v>227</v>
      </c>
      <c r="C36" s="69" t="s">
        <v>198</v>
      </c>
      <c r="D36" s="72" t="s">
        <v>199</v>
      </c>
      <c r="E36" s="69" t="s">
        <v>89</v>
      </c>
      <c r="F36" s="72" t="s">
        <v>99</v>
      </c>
      <c r="G36" s="69" t="s">
        <v>228</v>
      </c>
      <c r="H36" s="69"/>
      <c r="I36" s="73" t="n">
        <v>100000</v>
      </c>
      <c r="J36" s="73" t="n">
        <v>0</v>
      </c>
      <c r="K36" s="74" t="n">
        <f aca="false">J36/I36*100</f>
        <v>0</v>
      </c>
    </row>
    <row r="37" customFormat="false" ht="12.75" hidden="false" customHeight="true" outlineLevel="7" collapsed="false">
      <c r="A37" s="69" t="s">
        <v>153</v>
      </c>
      <c r="B37" s="72" t="s">
        <v>229</v>
      </c>
      <c r="C37" s="69" t="s">
        <v>198</v>
      </c>
      <c r="D37" s="72" t="s">
        <v>199</v>
      </c>
      <c r="E37" s="69" t="s">
        <v>89</v>
      </c>
      <c r="F37" s="72" t="s">
        <v>99</v>
      </c>
      <c r="G37" s="69" t="s">
        <v>228</v>
      </c>
      <c r="H37" s="69" t="s">
        <v>230</v>
      </c>
      <c r="I37" s="73" t="n">
        <v>100000</v>
      </c>
      <c r="J37" s="73" t="n">
        <v>0</v>
      </c>
      <c r="K37" s="74" t="n">
        <f aca="false">J37/I37*100</f>
        <v>0</v>
      </c>
    </row>
    <row r="38" customFormat="false" ht="25.5" hidden="false" customHeight="true" outlineLevel="2" collapsed="false">
      <c r="A38" s="69" t="s">
        <v>156</v>
      </c>
      <c r="B38" s="72" t="s">
        <v>91</v>
      </c>
      <c r="C38" s="69" t="s">
        <v>198</v>
      </c>
      <c r="D38" s="72" t="s">
        <v>199</v>
      </c>
      <c r="E38" s="69" t="s">
        <v>92</v>
      </c>
      <c r="F38" s="72" t="s">
        <v>105</v>
      </c>
      <c r="G38" s="69"/>
      <c r="H38" s="69"/>
      <c r="I38" s="73" t="n">
        <v>7470943</v>
      </c>
      <c r="J38" s="73" t="n">
        <v>2970480.65</v>
      </c>
      <c r="K38" s="74" t="n">
        <f aca="false">J38/I38*100</f>
        <v>39.7604512576257</v>
      </c>
    </row>
    <row r="39" customFormat="false" ht="51" hidden="false" customHeight="true" outlineLevel="4" collapsed="false">
      <c r="A39" s="69" t="s">
        <v>159</v>
      </c>
      <c r="B39" s="72" t="s">
        <v>231</v>
      </c>
      <c r="C39" s="69" t="s">
        <v>198</v>
      </c>
      <c r="D39" s="72" t="s">
        <v>199</v>
      </c>
      <c r="E39" s="69" t="s">
        <v>92</v>
      </c>
      <c r="F39" s="72" t="s">
        <v>105</v>
      </c>
      <c r="G39" s="69" t="s">
        <v>232</v>
      </c>
      <c r="H39" s="69"/>
      <c r="I39" s="73" t="n">
        <v>7000</v>
      </c>
      <c r="J39" s="73" t="n">
        <v>0</v>
      </c>
      <c r="K39" s="74" t="n">
        <f aca="false">J39/I39*100</f>
        <v>0</v>
      </c>
    </row>
    <row r="40" customFormat="false" ht="127.5" hidden="false" customHeight="true" outlineLevel="5" collapsed="false">
      <c r="A40" s="69" t="s">
        <v>162</v>
      </c>
      <c r="B40" s="86" t="s">
        <v>233</v>
      </c>
      <c r="C40" s="69" t="s">
        <v>198</v>
      </c>
      <c r="D40" s="72" t="s">
        <v>199</v>
      </c>
      <c r="E40" s="69" t="s">
        <v>92</v>
      </c>
      <c r="F40" s="72" t="s">
        <v>105</v>
      </c>
      <c r="G40" s="69" t="s">
        <v>234</v>
      </c>
      <c r="H40" s="69"/>
      <c r="I40" s="73" t="n">
        <v>7000</v>
      </c>
      <c r="J40" s="73" t="n">
        <v>0</v>
      </c>
      <c r="K40" s="74" t="n">
        <f aca="false">J40/I40*100</f>
        <v>0</v>
      </c>
    </row>
    <row r="41" customFormat="false" ht="153" hidden="false" customHeight="true" outlineLevel="6" collapsed="false">
      <c r="A41" s="69" t="s">
        <v>165</v>
      </c>
      <c r="B41" s="86" t="s">
        <v>235</v>
      </c>
      <c r="C41" s="69" t="s">
        <v>198</v>
      </c>
      <c r="D41" s="72" t="s">
        <v>199</v>
      </c>
      <c r="E41" s="69" t="s">
        <v>92</v>
      </c>
      <c r="F41" s="72" t="s">
        <v>105</v>
      </c>
      <c r="G41" s="69" t="s">
        <v>236</v>
      </c>
      <c r="H41" s="69"/>
      <c r="I41" s="73" t="n">
        <v>7000</v>
      </c>
      <c r="J41" s="73" t="n">
        <v>0</v>
      </c>
      <c r="K41" s="74" t="n">
        <f aca="false">J41/I41*100</f>
        <v>0</v>
      </c>
    </row>
    <row r="42" customFormat="false" ht="51" hidden="false" customHeight="true" outlineLevel="7" collapsed="false">
      <c r="A42" s="69" t="s">
        <v>168</v>
      </c>
      <c r="B42" s="72" t="s">
        <v>210</v>
      </c>
      <c r="C42" s="69" t="s">
        <v>198</v>
      </c>
      <c r="D42" s="72" t="s">
        <v>199</v>
      </c>
      <c r="E42" s="69" t="s">
        <v>92</v>
      </c>
      <c r="F42" s="72" t="s">
        <v>105</v>
      </c>
      <c r="G42" s="69" t="s">
        <v>236</v>
      </c>
      <c r="H42" s="69" t="s">
        <v>211</v>
      </c>
      <c r="I42" s="73" t="n">
        <v>7000</v>
      </c>
      <c r="J42" s="73" t="n">
        <v>0</v>
      </c>
      <c r="K42" s="74" t="n">
        <f aca="false">J42/I42*100</f>
        <v>0</v>
      </c>
    </row>
    <row r="43" customFormat="false" ht="38.25" hidden="false" customHeight="true" outlineLevel="4" collapsed="false">
      <c r="A43" s="69" t="s">
        <v>171</v>
      </c>
      <c r="B43" s="72" t="s">
        <v>237</v>
      </c>
      <c r="C43" s="69" t="s">
        <v>198</v>
      </c>
      <c r="D43" s="72" t="s">
        <v>199</v>
      </c>
      <c r="E43" s="69" t="s">
        <v>92</v>
      </c>
      <c r="F43" s="72" t="s">
        <v>105</v>
      </c>
      <c r="G43" s="69" t="s">
        <v>238</v>
      </c>
      <c r="H43" s="69"/>
      <c r="I43" s="73" t="n">
        <v>280000</v>
      </c>
      <c r="J43" s="73" t="n">
        <v>0</v>
      </c>
      <c r="K43" s="74" t="n">
        <f aca="false">J43/I43*100</f>
        <v>0</v>
      </c>
    </row>
    <row r="44" customFormat="false" ht="89.25" hidden="false" customHeight="true" outlineLevel="5" collapsed="false">
      <c r="A44" s="69" t="s">
        <v>174</v>
      </c>
      <c r="B44" s="72" t="s">
        <v>239</v>
      </c>
      <c r="C44" s="69" t="s">
        <v>198</v>
      </c>
      <c r="D44" s="72" t="s">
        <v>199</v>
      </c>
      <c r="E44" s="69" t="s">
        <v>92</v>
      </c>
      <c r="F44" s="72" t="s">
        <v>105</v>
      </c>
      <c r="G44" s="69" t="s">
        <v>240</v>
      </c>
      <c r="H44" s="69"/>
      <c r="I44" s="73" t="n">
        <v>280000</v>
      </c>
      <c r="J44" s="73" t="n">
        <v>0</v>
      </c>
      <c r="K44" s="74" t="n">
        <f aca="false">J44/I44*100</f>
        <v>0</v>
      </c>
    </row>
    <row r="45" customFormat="false" ht="127.5" hidden="false" customHeight="true" outlineLevel="6" collapsed="false">
      <c r="A45" s="69" t="s">
        <v>177</v>
      </c>
      <c r="B45" s="72" t="s">
        <v>241</v>
      </c>
      <c r="C45" s="69" t="s">
        <v>198</v>
      </c>
      <c r="D45" s="72" t="s">
        <v>199</v>
      </c>
      <c r="E45" s="69" t="s">
        <v>92</v>
      </c>
      <c r="F45" s="72" t="s">
        <v>105</v>
      </c>
      <c r="G45" s="69" t="s">
        <v>242</v>
      </c>
      <c r="H45" s="69"/>
      <c r="I45" s="73" t="n">
        <v>250000</v>
      </c>
      <c r="J45" s="73" t="n">
        <v>0</v>
      </c>
      <c r="K45" s="74" t="n">
        <f aca="false">J45/I45*100</f>
        <v>0</v>
      </c>
    </row>
    <row r="46" customFormat="false" ht="51" hidden="false" customHeight="true" outlineLevel="7" collapsed="false">
      <c r="A46" s="69" t="s">
        <v>180</v>
      </c>
      <c r="B46" s="72" t="s">
        <v>210</v>
      </c>
      <c r="C46" s="69" t="s">
        <v>198</v>
      </c>
      <c r="D46" s="72" t="s">
        <v>199</v>
      </c>
      <c r="E46" s="69" t="s">
        <v>92</v>
      </c>
      <c r="F46" s="72" t="s">
        <v>105</v>
      </c>
      <c r="G46" s="69" t="s">
        <v>242</v>
      </c>
      <c r="H46" s="69" t="s">
        <v>211</v>
      </c>
      <c r="I46" s="73" t="n">
        <v>250000</v>
      </c>
      <c r="J46" s="73" t="n">
        <v>0</v>
      </c>
      <c r="K46" s="74" t="n">
        <f aca="false">J46/I46*100</f>
        <v>0</v>
      </c>
    </row>
    <row r="47" customFormat="false" ht="114.75" hidden="false" customHeight="true" outlineLevel="6" collapsed="false">
      <c r="A47" s="69" t="s">
        <v>183</v>
      </c>
      <c r="B47" s="72" t="s">
        <v>243</v>
      </c>
      <c r="C47" s="69" t="s">
        <v>198</v>
      </c>
      <c r="D47" s="72" t="s">
        <v>199</v>
      </c>
      <c r="E47" s="69" t="s">
        <v>92</v>
      </c>
      <c r="F47" s="72" t="s">
        <v>105</v>
      </c>
      <c r="G47" s="69" t="s">
        <v>244</v>
      </c>
      <c r="H47" s="69"/>
      <c r="I47" s="73" t="n">
        <v>30000</v>
      </c>
      <c r="J47" s="73" t="n">
        <v>0</v>
      </c>
      <c r="K47" s="74" t="n">
        <f aca="false">J47/I47*100</f>
        <v>0</v>
      </c>
    </row>
    <row r="48" customFormat="false" ht="51" hidden="false" customHeight="true" outlineLevel="7" collapsed="false">
      <c r="A48" s="69" t="s">
        <v>245</v>
      </c>
      <c r="B48" s="72" t="s">
        <v>210</v>
      </c>
      <c r="C48" s="69" t="s">
        <v>198</v>
      </c>
      <c r="D48" s="72" t="s">
        <v>199</v>
      </c>
      <c r="E48" s="69" t="s">
        <v>92</v>
      </c>
      <c r="F48" s="72" t="s">
        <v>105</v>
      </c>
      <c r="G48" s="69" t="s">
        <v>244</v>
      </c>
      <c r="H48" s="69" t="s">
        <v>211</v>
      </c>
      <c r="I48" s="73" t="n">
        <v>30000</v>
      </c>
      <c r="J48" s="73" t="n">
        <v>0</v>
      </c>
      <c r="K48" s="74" t="n">
        <f aca="false">J48/I48*100</f>
        <v>0</v>
      </c>
    </row>
    <row r="49" customFormat="false" ht="38.25" hidden="false" customHeight="true" outlineLevel="4" collapsed="false">
      <c r="A49" s="69" t="s">
        <v>246</v>
      </c>
      <c r="B49" s="72" t="s">
        <v>247</v>
      </c>
      <c r="C49" s="69" t="s">
        <v>198</v>
      </c>
      <c r="D49" s="72" t="s">
        <v>199</v>
      </c>
      <c r="E49" s="69" t="s">
        <v>92</v>
      </c>
      <c r="F49" s="72" t="s">
        <v>105</v>
      </c>
      <c r="G49" s="69" t="s">
        <v>248</v>
      </c>
      <c r="H49" s="69"/>
      <c r="I49" s="73" t="n">
        <v>6569207</v>
      </c>
      <c r="J49" s="73" t="n">
        <v>2639682.54</v>
      </c>
      <c r="K49" s="74" t="n">
        <f aca="false">J49/I49*100</f>
        <v>40.1826664923179</v>
      </c>
    </row>
    <row r="50" customFormat="false" ht="63.75" hidden="false" customHeight="true" outlineLevel="5" collapsed="false">
      <c r="A50" s="69" t="s">
        <v>249</v>
      </c>
      <c r="B50" s="72" t="s">
        <v>250</v>
      </c>
      <c r="C50" s="69" t="s">
        <v>198</v>
      </c>
      <c r="D50" s="72" t="s">
        <v>199</v>
      </c>
      <c r="E50" s="69" t="s">
        <v>92</v>
      </c>
      <c r="F50" s="72" t="s">
        <v>105</v>
      </c>
      <c r="G50" s="69" t="s">
        <v>251</v>
      </c>
      <c r="H50" s="69"/>
      <c r="I50" s="73" t="n">
        <v>6569207</v>
      </c>
      <c r="J50" s="73" t="n">
        <v>2639682.54</v>
      </c>
      <c r="K50" s="74" t="n">
        <f aca="false">J50/I50*100</f>
        <v>40.1826664923179</v>
      </c>
    </row>
    <row r="51" customFormat="false" ht="89.25" hidden="false" customHeight="true" outlineLevel="6" collapsed="false">
      <c r="A51" s="69" t="s">
        <v>252</v>
      </c>
      <c r="B51" s="72" t="s">
        <v>253</v>
      </c>
      <c r="C51" s="69" t="s">
        <v>198</v>
      </c>
      <c r="D51" s="72" t="s">
        <v>199</v>
      </c>
      <c r="E51" s="69" t="s">
        <v>92</v>
      </c>
      <c r="F51" s="72" t="s">
        <v>105</v>
      </c>
      <c r="G51" s="69" t="s">
        <v>254</v>
      </c>
      <c r="H51" s="69"/>
      <c r="I51" s="73" t="n">
        <v>6569207</v>
      </c>
      <c r="J51" s="73" t="n">
        <v>2639682.54</v>
      </c>
      <c r="K51" s="74" t="n">
        <f aca="false">J51/I51*100</f>
        <v>40.1826664923179</v>
      </c>
    </row>
    <row r="52" customFormat="false" ht="51" hidden="false" customHeight="true" outlineLevel="7" collapsed="false">
      <c r="A52" s="69" t="s">
        <v>255</v>
      </c>
      <c r="B52" s="72" t="s">
        <v>256</v>
      </c>
      <c r="C52" s="69" t="s">
        <v>198</v>
      </c>
      <c r="D52" s="72" t="s">
        <v>199</v>
      </c>
      <c r="E52" s="69" t="s">
        <v>92</v>
      </c>
      <c r="F52" s="72" t="s">
        <v>105</v>
      </c>
      <c r="G52" s="69" t="s">
        <v>254</v>
      </c>
      <c r="H52" s="69" t="s">
        <v>257</v>
      </c>
      <c r="I52" s="73" t="n">
        <v>6368023</v>
      </c>
      <c r="J52" s="73" t="n">
        <v>2541532.57</v>
      </c>
      <c r="K52" s="74" t="n">
        <f aca="false">J52/I52*100</f>
        <v>39.9108572629213</v>
      </c>
    </row>
    <row r="53" customFormat="false" ht="38.25" hidden="false" customHeight="true" outlineLevel="7" collapsed="false">
      <c r="A53" s="69" t="s">
        <v>258</v>
      </c>
      <c r="B53" s="72" t="s">
        <v>259</v>
      </c>
      <c r="C53" s="69" t="s">
        <v>198</v>
      </c>
      <c r="D53" s="72" t="s">
        <v>199</v>
      </c>
      <c r="E53" s="69" t="s">
        <v>92</v>
      </c>
      <c r="F53" s="72" t="s">
        <v>105</v>
      </c>
      <c r="G53" s="69" t="s">
        <v>254</v>
      </c>
      <c r="H53" s="69" t="s">
        <v>260</v>
      </c>
      <c r="I53" s="73" t="n">
        <v>5000</v>
      </c>
      <c r="J53" s="73" t="n">
        <v>2324.8</v>
      </c>
      <c r="K53" s="74" t="n">
        <f aca="false">J53/I53*100</f>
        <v>46.496</v>
      </c>
    </row>
    <row r="54" customFormat="false" ht="51" hidden="false" customHeight="true" outlineLevel="7" collapsed="false">
      <c r="A54" s="69" t="s">
        <v>261</v>
      </c>
      <c r="B54" s="72" t="s">
        <v>210</v>
      </c>
      <c r="C54" s="69" t="s">
        <v>198</v>
      </c>
      <c r="D54" s="72" t="s">
        <v>199</v>
      </c>
      <c r="E54" s="69" t="s">
        <v>92</v>
      </c>
      <c r="F54" s="72" t="s">
        <v>105</v>
      </c>
      <c r="G54" s="69" t="s">
        <v>254</v>
      </c>
      <c r="H54" s="69" t="s">
        <v>211</v>
      </c>
      <c r="I54" s="73" t="n">
        <v>196184</v>
      </c>
      <c r="J54" s="73" t="n">
        <v>95825.17</v>
      </c>
      <c r="K54" s="74" t="n">
        <f aca="false">J54/I54*100</f>
        <v>48.8445388003099</v>
      </c>
    </row>
    <row r="55" customFormat="false" ht="51" hidden="false" customHeight="true" outlineLevel="4" collapsed="false">
      <c r="A55" s="69" t="s">
        <v>262</v>
      </c>
      <c r="B55" s="72" t="s">
        <v>263</v>
      </c>
      <c r="C55" s="69" t="s">
        <v>198</v>
      </c>
      <c r="D55" s="72" t="s">
        <v>199</v>
      </c>
      <c r="E55" s="69" t="s">
        <v>92</v>
      </c>
      <c r="F55" s="72" t="s">
        <v>105</v>
      </c>
      <c r="G55" s="69" t="s">
        <v>264</v>
      </c>
      <c r="H55" s="69"/>
      <c r="I55" s="73" t="n">
        <v>340000</v>
      </c>
      <c r="J55" s="73" t="n">
        <v>207544.73</v>
      </c>
      <c r="K55" s="74" t="n">
        <f aca="false">J55/I55*100</f>
        <v>61.0425676470588</v>
      </c>
    </row>
    <row r="56" customFormat="false" ht="89.25" hidden="false" customHeight="true" outlineLevel="5" collapsed="false">
      <c r="A56" s="69" t="s">
        <v>265</v>
      </c>
      <c r="B56" s="72" t="s">
        <v>266</v>
      </c>
      <c r="C56" s="69" t="s">
        <v>198</v>
      </c>
      <c r="D56" s="72" t="s">
        <v>199</v>
      </c>
      <c r="E56" s="69" t="s">
        <v>92</v>
      </c>
      <c r="F56" s="72" t="s">
        <v>105</v>
      </c>
      <c r="G56" s="69" t="s">
        <v>267</v>
      </c>
      <c r="H56" s="69"/>
      <c r="I56" s="73" t="n">
        <v>5000</v>
      </c>
      <c r="J56" s="73" t="n">
        <v>0</v>
      </c>
      <c r="K56" s="74" t="n">
        <f aca="false">J56/I56*100</f>
        <v>0</v>
      </c>
    </row>
    <row r="57" customFormat="false" ht="127.5" hidden="false" customHeight="true" outlineLevel="6" collapsed="false">
      <c r="A57" s="69" t="s">
        <v>268</v>
      </c>
      <c r="B57" s="86" t="s">
        <v>269</v>
      </c>
      <c r="C57" s="69" t="s">
        <v>198</v>
      </c>
      <c r="D57" s="72" t="s">
        <v>199</v>
      </c>
      <c r="E57" s="69" t="s">
        <v>92</v>
      </c>
      <c r="F57" s="72" t="s">
        <v>105</v>
      </c>
      <c r="G57" s="69" t="s">
        <v>270</v>
      </c>
      <c r="H57" s="69"/>
      <c r="I57" s="73" t="n">
        <v>5000</v>
      </c>
      <c r="J57" s="73" t="n">
        <v>0</v>
      </c>
      <c r="K57" s="74" t="n">
        <f aca="false">J57/I57*100</f>
        <v>0</v>
      </c>
    </row>
    <row r="58" customFormat="false" ht="51" hidden="false" customHeight="true" outlineLevel="7" collapsed="false">
      <c r="A58" s="69" t="s">
        <v>271</v>
      </c>
      <c r="B58" s="72" t="s">
        <v>210</v>
      </c>
      <c r="C58" s="69" t="s">
        <v>198</v>
      </c>
      <c r="D58" s="72" t="s">
        <v>199</v>
      </c>
      <c r="E58" s="69" t="s">
        <v>92</v>
      </c>
      <c r="F58" s="72" t="s">
        <v>105</v>
      </c>
      <c r="G58" s="69" t="s">
        <v>270</v>
      </c>
      <c r="H58" s="69" t="s">
        <v>211</v>
      </c>
      <c r="I58" s="73" t="n">
        <v>5000</v>
      </c>
      <c r="J58" s="73" t="n">
        <v>0</v>
      </c>
      <c r="K58" s="74" t="n">
        <f aca="false">J58/I58*100</f>
        <v>0</v>
      </c>
    </row>
    <row r="59" customFormat="false" ht="89.25" hidden="false" customHeight="true" outlineLevel="5" collapsed="false">
      <c r="A59" s="69" t="s">
        <v>272</v>
      </c>
      <c r="B59" s="72" t="s">
        <v>273</v>
      </c>
      <c r="C59" s="69" t="s">
        <v>198</v>
      </c>
      <c r="D59" s="72" t="s">
        <v>199</v>
      </c>
      <c r="E59" s="69" t="s">
        <v>92</v>
      </c>
      <c r="F59" s="72" t="s">
        <v>105</v>
      </c>
      <c r="G59" s="69" t="s">
        <v>274</v>
      </c>
      <c r="H59" s="69"/>
      <c r="I59" s="73" t="n">
        <v>5000</v>
      </c>
      <c r="J59" s="73" t="n">
        <v>0</v>
      </c>
      <c r="K59" s="74" t="n">
        <f aca="false">J59/I59*100</f>
        <v>0</v>
      </c>
    </row>
    <row r="60" customFormat="false" ht="102" hidden="false" customHeight="true" outlineLevel="6" collapsed="false">
      <c r="A60" s="69" t="s">
        <v>275</v>
      </c>
      <c r="B60" s="72" t="s">
        <v>276</v>
      </c>
      <c r="C60" s="69" t="s">
        <v>198</v>
      </c>
      <c r="D60" s="72" t="s">
        <v>199</v>
      </c>
      <c r="E60" s="69" t="s">
        <v>92</v>
      </c>
      <c r="F60" s="72" t="s">
        <v>105</v>
      </c>
      <c r="G60" s="69" t="s">
        <v>277</v>
      </c>
      <c r="H60" s="69"/>
      <c r="I60" s="73" t="n">
        <v>5000</v>
      </c>
      <c r="J60" s="73" t="n">
        <v>0</v>
      </c>
      <c r="K60" s="74" t="n">
        <f aca="false">J60/I60*100</f>
        <v>0</v>
      </c>
    </row>
    <row r="61" customFormat="false" ht="51" hidden="false" customHeight="true" outlineLevel="7" collapsed="false">
      <c r="A61" s="69" t="s">
        <v>278</v>
      </c>
      <c r="B61" s="72" t="s">
        <v>210</v>
      </c>
      <c r="C61" s="69" t="s">
        <v>198</v>
      </c>
      <c r="D61" s="72" t="s">
        <v>199</v>
      </c>
      <c r="E61" s="69" t="s">
        <v>92</v>
      </c>
      <c r="F61" s="72" t="s">
        <v>105</v>
      </c>
      <c r="G61" s="69" t="s">
        <v>277</v>
      </c>
      <c r="H61" s="69" t="s">
        <v>211</v>
      </c>
      <c r="I61" s="73" t="n">
        <v>5000</v>
      </c>
      <c r="J61" s="73" t="n">
        <v>0</v>
      </c>
      <c r="K61" s="74" t="n">
        <f aca="false">J61/I61*100</f>
        <v>0</v>
      </c>
    </row>
    <row r="62" customFormat="false" ht="89.25" hidden="false" customHeight="true" outlineLevel="5" collapsed="false">
      <c r="A62" s="69" t="s">
        <v>279</v>
      </c>
      <c r="B62" s="72" t="s">
        <v>280</v>
      </c>
      <c r="C62" s="69" t="s">
        <v>198</v>
      </c>
      <c r="D62" s="72" t="s">
        <v>199</v>
      </c>
      <c r="E62" s="69" t="s">
        <v>92</v>
      </c>
      <c r="F62" s="72" t="s">
        <v>105</v>
      </c>
      <c r="G62" s="69" t="s">
        <v>281</v>
      </c>
      <c r="H62" s="69"/>
      <c r="I62" s="73" t="n">
        <v>330000</v>
      </c>
      <c r="J62" s="73" t="n">
        <v>207544.73</v>
      </c>
      <c r="K62" s="74" t="n">
        <f aca="false">J62/I62*100</f>
        <v>62.8923424242424</v>
      </c>
    </row>
    <row r="63" customFormat="false" ht="127.5" hidden="false" customHeight="true" outlineLevel="6" collapsed="false">
      <c r="A63" s="69" t="s">
        <v>282</v>
      </c>
      <c r="B63" s="72" t="s">
        <v>283</v>
      </c>
      <c r="C63" s="69" t="s">
        <v>198</v>
      </c>
      <c r="D63" s="72" t="s">
        <v>199</v>
      </c>
      <c r="E63" s="69" t="s">
        <v>92</v>
      </c>
      <c r="F63" s="72" t="s">
        <v>105</v>
      </c>
      <c r="G63" s="69" t="s">
        <v>284</v>
      </c>
      <c r="H63" s="69"/>
      <c r="I63" s="73" t="n">
        <v>35000</v>
      </c>
      <c r="J63" s="73" t="n">
        <v>0</v>
      </c>
      <c r="K63" s="74" t="n">
        <f aca="false">J63/I63*100</f>
        <v>0</v>
      </c>
    </row>
    <row r="64" customFormat="false" ht="51" hidden="false" customHeight="true" outlineLevel="7" collapsed="false">
      <c r="A64" s="69" t="s">
        <v>285</v>
      </c>
      <c r="B64" s="72" t="s">
        <v>210</v>
      </c>
      <c r="C64" s="69" t="s">
        <v>198</v>
      </c>
      <c r="D64" s="72" t="s">
        <v>199</v>
      </c>
      <c r="E64" s="69" t="s">
        <v>92</v>
      </c>
      <c r="F64" s="72" t="s">
        <v>105</v>
      </c>
      <c r="G64" s="69" t="s">
        <v>284</v>
      </c>
      <c r="H64" s="69" t="s">
        <v>211</v>
      </c>
      <c r="I64" s="73" t="n">
        <v>35000</v>
      </c>
      <c r="J64" s="73" t="n">
        <v>0</v>
      </c>
      <c r="K64" s="74" t="n">
        <f aca="false">J64/I64*100</f>
        <v>0</v>
      </c>
    </row>
    <row r="65" customFormat="false" ht="114.75" hidden="false" customHeight="true" outlineLevel="6" collapsed="false">
      <c r="A65" s="69" t="s">
        <v>286</v>
      </c>
      <c r="B65" s="72" t="s">
        <v>287</v>
      </c>
      <c r="C65" s="69" t="s">
        <v>198</v>
      </c>
      <c r="D65" s="72" t="s">
        <v>199</v>
      </c>
      <c r="E65" s="69" t="s">
        <v>92</v>
      </c>
      <c r="F65" s="72" t="s">
        <v>105</v>
      </c>
      <c r="G65" s="69" t="s">
        <v>288</v>
      </c>
      <c r="H65" s="69"/>
      <c r="I65" s="73" t="n">
        <v>250000</v>
      </c>
      <c r="J65" s="73" t="n">
        <v>181294.73</v>
      </c>
      <c r="K65" s="74" t="n">
        <f aca="false">J65/I65*100</f>
        <v>72.517892</v>
      </c>
    </row>
    <row r="66" customFormat="false" ht="51" hidden="false" customHeight="true" outlineLevel="7" collapsed="false">
      <c r="A66" s="69" t="s">
        <v>289</v>
      </c>
      <c r="B66" s="72" t="s">
        <v>210</v>
      </c>
      <c r="C66" s="69" t="s">
        <v>198</v>
      </c>
      <c r="D66" s="72" t="s">
        <v>199</v>
      </c>
      <c r="E66" s="69" t="s">
        <v>92</v>
      </c>
      <c r="F66" s="72" t="s">
        <v>105</v>
      </c>
      <c r="G66" s="69" t="s">
        <v>288</v>
      </c>
      <c r="H66" s="69" t="s">
        <v>211</v>
      </c>
      <c r="I66" s="73" t="n">
        <v>250000</v>
      </c>
      <c r="J66" s="73" t="n">
        <v>181294.73</v>
      </c>
      <c r="K66" s="74" t="n">
        <f aca="false">J66/I66*100</f>
        <v>72.517892</v>
      </c>
    </row>
    <row r="67" customFormat="false" ht="191.25" hidden="false" customHeight="true" outlineLevel="6" collapsed="false">
      <c r="A67" s="69" t="s">
        <v>290</v>
      </c>
      <c r="B67" s="86" t="s">
        <v>291</v>
      </c>
      <c r="C67" s="69" t="s">
        <v>198</v>
      </c>
      <c r="D67" s="72" t="s">
        <v>199</v>
      </c>
      <c r="E67" s="69" t="s">
        <v>92</v>
      </c>
      <c r="F67" s="72" t="s">
        <v>105</v>
      </c>
      <c r="G67" s="69" t="s">
        <v>292</v>
      </c>
      <c r="H67" s="69"/>
      <c r="I67" s="73" t="n">
        <v>45000</v>
      </c>
      <c r="J67" s="73" t="n">
        <v>26250</v>
      </c>
      <c r="K67" s="74" t="n">
        <f aca="false">J67/I67*100</f>
        <v>58.3333333333333</v>
      </c>
    </row>
    <row r="68" customFormat="false" ht="51" hidden="false" customHeight="true" outlineLevel="7" collapsed="false">
      <c r="A68" s="69" t="s">
        <v>293</v>
      </c>
      <c r="B68" s="72" t="s">
        <v>210</v>
      </c>
      <c r="C68" s="69" t="s">
        <v>198</v>
      </c>
      <c r="D68" s="72" t="s">
        <v>199</v>
      </c>
      <c r="E68" s="69" t="s">
        <v>92</v>
      </c>
      <c r="F68" s="72" t="s">
        <v>105</v>
      </c>
      <c r="G68" s="69" t="s">
        <v>292</v>
      </c>
      <c r="H68" s="69" t="s">
        <v>211</v>
      </c>
      <c r="I68" s="73" t="n">
        <v>45000</v>
      </c>
      <c r="J68" s="73" t="n">
        <v>26250</v>
      </c>
      <c r="K68" s="74" t="n">
        <f aca="false">J68/I68*100</f>
        <v>58.3333333333333</v>
      </c>
    </row>
    <row r="69" customFormat="false" ht="38.25" hidden="false" customHeight="true" outlineLevel="4" collapsed="false">
      <c r="A69" s="69" t="s">
        <v>294</v>
      </c>
      <c r="B69" s="72" t="s">
        <v>202</v>
      </c>
      <c r="C69" s="69" t="s">
        <v>198</v>
      </c>
      <c r="D69" s="72" t="s">
        <v>199</v>
      </c>
      <c r="E69" s="69" t="s">
        <v>92</v>
      </c>
      <c r="F69" s="72" t="s">
        <v>105</v>
      </c>
      <c r="G69" s="69" t="s">
        <v>203</v>
      </c>
      <c r="H69" s="69"/>
      <c r="I69" s="73" t="n">
        <v>274736</v>
      </c>
      <c r="J69" s="73" t="n">
        <v>123253.38</v>
      </c>
      <c r="K69" s="74" t="n">
        <f aca="false">J69/I69*100</f>
        <v>44.8624788888242</v>
      </c>
    </row>
    <row r="70" customFormat="false" ht="38.25" hidden="false" customHeight="true" outlineLevel="5" collapsed="false">
      <c r="A70" s="69" t="s">
        <v>295</v>
      </c>
      <c r="B70" s="72" t="s">
        <v>204</v>
      </c>
      <c r="C70" s="69" t="s">
        <v>198</v>
      </c>
      <c r="D70" s="72" t="s">
        <v>199</v>
      </c>
      <c r="E70" s="69" t="s">
        <v>92</v>
      </c>
      <c r="F70" s="72" t="s">
        <v>105</v>
      </c>
      <c r="G70" s="69" t="s">
        <v>205</v>
      </c>
      <c r="H70" s="69"/>
      <c r="I70" s="73" t="n">
        <v>274736</v>
      </c>
      <c r="J70" s="73" t="n">
        <v>123253.38</v>
      </c>
      <c r="K70" s="74" t="n">
        <f aca="false">J70/I70*100</f>
        <v>44.8624788888242</v>
      </c>
    </row>
    <row r="71" customFormat="false" ht="63.75" hidden="false" customHeight="true" outlineLevel="6" collapsed="false">
      <c r="A71" s="69" t="s">
        <v>296</v>
      </c>
      <c r="B71" s="72" t="s">
        <v>297</v>
      </c>
      <c r="C71" s="69" t="s">
        <v>198</v>
      </c>
      <c r="D71" s="72" t="s">
        <v>199</v>
      </c>
      <c r="E71" s="69" t="s">
        <v>92</v>
      </c>
      <c r="F71" s="72" t="s">
        <v>105</v>
      </c>
      <c r="G71" s="69" t="s">
        <v>298</v>
      </c>
      <c r="H71" s="69"/>
      <c r="I71" s="73" t="n">
        <v>274736</v>
      </c>
      <c r="J71" s="73" t="n">
        <v>123253.38</v>
      </c>
      <c r="K71" s="74" t="n">
        <f aca="false">J71/I71*100</f>
        <v>44.8624788888242</v>
      </c>
    </row>
    <row r="72" customFormat="false" ht="51" hidden="false" customHeight="true" outlineLevel="7" collapsed="false">
      <c r="A72" s="69" t="s">
        <v>299</v>
      </c>
      <c r="B72" s="72" t="s">
        <v>210</v>
      </c>
      <c r="C72" s="69" t="s">
        <v>198</v>
      </c>
      <c r="D72" s="72" t="s">
        <v>199</v>
      </c>
      <c r="E72" s="69" t="s">
        <v>92</v>
      </c>
      <c r="F72" s="72" t="s">
        <v>105</v>
      </c>
      <c r="G72" s="69" t="s">
        <v>298</v>
      </c>
      <c r="H72" s="69" t="s">
        <v>211</v>
      </c>
      <c r="I72" s="73" t="n">
        <v>274736</v>
      </c>
      <c r="J72" s="73" t="n">
        <v>123253.38</v>
      </c>
      <c r="K72" s="74" t="n">
        <f aca="false">J72/I72*100</f>
        <v>44.8624788888242</v>
      </c>
    </row>
    <row r="73" customFormat="false" ht="51" hidden="false" customHeight="true" outlineLevel="1" collapsed="false">
      <c r="A73" s="69" t="s">
        <v>300</v>
      </c>
      <c r="B73" s="72" t="s">
        <v>100</v>
      </c>
      <c r="C73" s="69" t="s">
        <v>198</v>
      </c>
      <c r="D73" s="72" t="s">
        <v>301</v>
      </c>
      <c r="E73" s="69" t="s">
        <v>302</v>
      </c>
      <c r="F73" s="72"/>
      <c r="G73" s="69"/>
      <c r="H73" s="69"/>
      <c r="I73" s="73" t="n">
        <v>1000000</v>
      </c>
      <c r="J73" s="73" t="n">
        <v>363636</v>
      </c>
      <c r="K73" s="74" t="n">
        <f aca="false">J73/I73*100</f>
        <v>36.3636</v>
      </c>
    </row>
    <row r="74" customFormat="false" ht="51" hidden="false" customHeight="true" outlineLevel="2" collapsed="false">
      <c r="A74" s="69" t="s">
        <v>303</v>
      </c>
      <c r="B74" s="72" t="s">
        <v>103</v>
      </c>
      <c r="C74" s="69" t="s">
        <v>198</v>
      </c>
      <c r="D74" s="72" t="s">
        <v>301</v>
      </c>
      <c r="E74" s="69" t="s">
        <v>104</v>
      </c>
      <c r="F74" s="72" t="s">
        <v>304</v>
      </c>
      <c r="G74" s="69"/>
      <c r="H74" s="69"/>
      <c r="I74" s="73" t="n">
        <v>1000000</v>
      </c>
      <c r="J74" s="73" t="n">
        <v>363636</v>
      </c>
      <c r="K74" s="74" t="n">
        <f aca="false">J74/I74*100</f>
        <v>36.3636</v>
      </c>
    </row>
    <row r="75" customFormat="false" ht="51" hidden="false" customHeight="true" outlineLevel="4" collapsed="false">
      <c r="A75" s="69" t="s">
        <v>305</v>
      </c>
      <c r="B75" s="72" t="s">
        <v>231</v>
      </c>
      <c r="C75" s="69" t="s">
        <v>198</v>
      </c>
      <c r="D75" s="72" t="s">
        <v>301</v>
      </c>
      <c r="E75" s="69" t="s">
        <v>104</v>
      </c>
      <c r="F75" s="72" t="s">
        <v>304</v>
      </c>
      <c r="G75" s="69" t="s">
        <v>232</v>
      </c>
      <c r="H75" s="69"/>
      <c r="I75" s="73" t="n">
        <v>1000000</v>
      </c>
      <c r="J75" s="73" t="n">
        <v>363636</v>
      </c>
      <c r="K75" s="74" t="n">
        <f aca="false">J75/I75*100</f>
        <v>36.3636</v>
      </c>
    </row>
    <row r="76" customFormat="false" ht="89.25" hidden="false" customHeight="true" outlineLevel="5" collapsed="false">
      <c r="A76" s="69" t="s">
        <v>306</v>
      </c>
      <c r="B76" s="72" t="s">
        <v>307</v>
      </c>
      <c r="C76" s="69" t="s">
        <v>198</v>
      </c>
      <c r="D76" s="72" t="s">
        <v>301</v>
      </c>
      <c r="E76" s="69" t="s">
        <v>104</v>
      </c>
      <c r="F76" s="72" t="s">
        <v>304</v>
      </c>
      <c r="G76" s="69" t="s">
        <v>308</v>
      </c>
      <c r="H76" s="69"/>
      <c r="I76" s="73" t="n">
        <v>1000000</v>
      </c>
      <c r="J76" s="73" t="n">
        <v>363636</v>
      </c>
      <c r="K76" s="74" t="n">
        <f aca="false">J76/I76*100</f>
        <v>36.3636</v>
      </c>
    </row>
    <row r="77" customFormat="false" ht="127.5" hidden="false" customHeight="true" outlineLevel="6" collapsed="false">
      <c r="A77" s="69" t="s">
        <v>309</v>
      </c>
      <c r="B77" s="86" t="s">
        <v>310</v>
      </c>
      <c r="C77" s="69" t="s">
        <v>198</v>
      </c>
      <c r="D77" s="72" t="s">
        <v>301</v>
      </c>
      <c r="E77" s="69" t="s">
        <v>104</v>
      </c>
      <c r="F77" s="72" t="s">
        <v>304</v>
      </c>
      <c r="G77" s="69" t="s">
        <v>311</v>
      </c>
      <c r="H77" s="69"/>
      <c r="I77" s="73" t="n">
        <v>1000000</v>
      </c>
      <c r="J77" s="73" t="n">
        <v>363636</v>
      </c>
      <c r="K77" s="74" t="n">
        <f aca="false">J77/I77*100</f>
        <v>36.3636</v>
      </c>
    </row>
    <row r="78" customFormat="false" ht="51" hidden="false" customHeight="true" outlineLevel="7" collapsed="false">
      <c r="A78" s="69" t="s">
        <v>312</v>
      </c>
      <c r="B78" s="72" t="s">
        <v>210</v>
      </c>
      <c r="C78" s="69" t="s">
        <v>198</v>
      </c>
      <c r="D78" s="72" t="s">
        <v>301</v>
      </c>
      <c r="E78" s="69" t="s">
        <v>104</v>
      </c>
      <c r="F78" s="72" t="s">
        <v>304</v>
      </c>
      <c r="G78" s="69" t="s">
        <v>311</v>
      </c>
      <c r="H78" s="69" t="s">
        <v>211</v>
      </c>
      <c r="I78" s="73" t="n">
        <v>1000000</v>
      </c>
      <c r="J78" s="73" t="n">
        <v>363636</v>
      </c>
      <c r="K78" s="74" t="n">
        <f aca="false">J78/I78*100</f>
        <v>36.3636</v>
      </c>
    </row>
    <row r="79" customFormat="false" ht="12.75" hidden="false" customHeight="true" outlineLevel="1" collapsed="false">
      <c r="A79" s="69" t="s">
        <v>313</v>
      </c>
      <c r="B79" s="72" t="s">
        <v>106</v>
      </c>
      <c r="C79" s="69" t="s">
        <v>198</v>
      </c>
      <c r="D79" s="72" t="s">
        <v>201</v>
      </c>
      <c r="E79" s="69" t="s">
        <v>314</v>
      </c>
      <c r="F79" s="72"/>
      <c r="G79" s="69"/>
      <c r="H79" s="69"/>
      <c r="I79" s="73" t="n">
        <v>26590428.53</v>
      </c>
      <c r="J79" s="73" t="n">
        <v>6810436.5</v>
      </c>
      <c r="K79" s="74" t="n">
        <f aca="false">J79/I79*100</f>
        <v>25.6123608249348</v>
      </c>
    </row>
    <row r="80" customFormat="false" ht="12.75" hidden="false" customHeight="true" outlineLevel="2" collapsed="false">
      <c r="A80" s="69" t="s">
        <v>315</v>
      </c>
      <c r="B80" s="72" t="s">
        <v>109</v>
      </c>
      <c r="C80" s="69" t="s">
        <v>198</v>
      </c>
      <c r="D80" s="72" t="s">
        <v>201</v>
      </c>
      <c r="E80" s="69" t="s">
        <v>110</v>
      </c>
      <c r="F80" s="72" t="s">
        <v>316</v>
      </c>
      <c r="G80" s="69"/>
      <c r="H80" s="69"/>
      <c r="I80" s="73" t="n">
        <v>2424048.53</v>
      </c>
      <c r="J80" s="73" t="n">
        <v>1014467.3</v>
      </c>
      <c r="K80" s="74" t="n">
        <f aca="false">J80/I80*100</f>
        <v>41.8501233554099</v>
      </c>
    </row>
    <row r="81" customFormat="false" ht="63.75" hidden="false" customHeight="true" outlineLevel="4" collapsed="false">
      <c r="A81" s="69" t="s">
        <v>317</v>
      </c>
      <c r="B81" s="72" t="s">
        <v>318</v>
      </c>
      <c r="C81" s="69" t="s">
        <v>198</v>
      </c>
      <c r="D81" s="72" t="s">
        <v>201</v>
      </c>
      <c r="E81" s="69" t="s">
        <v>110</v>
      </c>
      <c r="F81" s="72" t="s">
        <v>316</v>
      </c>
      <c r="G81" s="69" t="s">
        <v>319</v>
      </c>
      <c r="H81" s="69"/>
      <c r="I81" s="73" t="n">
        <v>2424048.53</v>
      </c>
      <c r="J81" s="73" t="n">
        <v>1014467.3</v>
      </c>
      <c r="K81" s="74" t="n">
        <f aca="false">J81/I81*100</f>
        <v>41.8501233554099</v>
      </c>
    </row>
    <row r="82" customFormat="false" ht="89.25" hidden="false" customHeight="true" outlineLevel="5" collapsed="false">
      <c r="A82" s="69" t="s">
        <v>320</v>
      </c>
      <c r="B82" s="72" t="s">
        <v>321</v>
      </c>
      <c r="C82" s="69" t="s">
        <v>198</v>
      </c>
      <c r="D82" s="72" t="s">
        <v>201</v>
      </c>
      <c r="E82" s="69" t="s">
        <v>110</v>
      </c>
      <c r="F82" s="72" t="s">
        <v>316</v>
      </c>
      <c r="G82" s="69" t="s">
        <v>322</v>
      </c>
      <c r="H82" s="69"/>
      <c r="I82" s="73" t="n">
        <v>26348.53</v>
      </c>
      <c r="J82" s="73" t="n">
        <v>13295.78</v>
      </c>
      <c r="K82" s="74" t="n">
        <f aca="false">J82/I82*100</f>
        <v>50.4611832235043</v>
      </c>
    </row>
    <row r="83" customFormat="false" ht="216.75" hidden="false" customHeight="true" outlineLevel="6" collapsed="false">
      <c r="A83" s="69" t="s">
        <v>323</v>
      </c>
      <c r="B83" s="86" t="s">
        <v>324</v>
      </c>
      <c r="C83" s="69" t="s">
        <v>198</v>
      </c>
      <c r="D83" s="72" t="s">
        <v>201</v>
      </c>
      <c r="E83" s="69" t="s">
        <v>110</v>
      </c>
      <c r="F83" s="72" t="s">
        <v>316</v>
      </c>
      <c r="G83" s="69" t="s">
        <v>325</v>
      </c>
      <c r="H83" s="69"/>
      <c r="I83" s="73" t="n">
        <v>4500</v>
      </c>
      <c r="J83" s="73" t="n">
        <v>1946.67</v>
      </c>
      <c r="K83" s="74" t="n">
        <f aca="false">J83/I83*100</f>
        <v>43.2593333333333</v>
      </c>
    </row>
    <row r="84" customFormat="false" ht="63.75" hidden="false" customHeight="true" outlineLevel="7" collapsed="false">
      <c r="A84" s="69" t="s">
        <v>326</v>
      </c>
      <c r="B84" s="72" t="s">
        <v>327</v>
      </c>
      <c r="C84" s="69" t="s">
        <v>198</v>
      </c>
      <c r="D84" s="72" t="s">
        <v>201</v>
      </c>
      <c r="E84" s="69" t="s">
        <v>110</v>
      </c>
      <c r="F84" s="72" t="s">
        <v>316</v>
      </c>
      <c r="G84" s="69" t="s">
        <v>325</v>
      </c>
      <c r="H84" s="69" t="s">
        <v>328</v>
      </c>
      <c r="I84" s="73" t="n">
        <v>4500</v>
      </c>
      <c r="J84" s="73" t="n">
        <v>1946.67</v>
      </c>
      <c r="K84" s="74" t="n">
        <f aca="false">J84/I84*100</f>
        <v>43.2593333333333</v>
      </c>
    </row>
    <row r="85" customFormat="false" ht="178.5" hidden="false" customHeight="true" outlineLevel="6" collapsed="false">
      <c r="A85" s="69" t="s">
        <v>329</v>
      </c>
      <c r="B85" s="86" t="s">
        <v>330</v>
      </c>
      <c r="C85" s="69" t="s">
        <v>198</v>
      </c>
      <c r="D85" s="72" t="s">
        <v>201</v>
      </c>
      <c r="E85" s="69" t="s">
        <v>110</v>
      </c>
      <c r="F85" s="72" t="s">
        <v>316</v>
      </c>
      <c r="G85" s="69" t="s">
        <v>331</v>
      </c>
      <c r="H85" s="69"/>
      <c r="I85" s="73" t="n">
        <v>21848.53</v>
      </c>
      <c r="J85" s="73" t="n">
        <v>11349.11</v>
      </c>
      <c r="K85" s="74" t="n">
        <f aca="false">J85/I85*100</f>
        <v>51.9445015293935</v>
      </c>
    </row>
    <row r="86" customFormat="false" ht="63.75" hidden="false" customHeight="true" outlineLevel="7" collapsed="false">
      <c r="A86" s="69" t="s">
        <v>332</v>
      </c>
      <c r="B86" s="72" t="s">
        <v>327</v>
      </c>
      <c r="C86" s="69" t="s">
        <v>198</v>
      </c>
      <c r="D86" s="72" t="s">
        <v>201</v>
      </c>
      <c r="E86" s="69" t="s">
        <v>110</v>
      </c>
      <c r="F86" s="72" t="s">
        <v>316</v>
      </c>
      <c r="G86" s="69" t="s">
        <v>331</v>
      </c>
      <c r="H86" s="69" t="s">
        <v>328</v>
      </c>
      <c r="I86" s="73" t="n">
        <v>21848.53</v>
      </c>
      <c r="J86" s="73" t="n">
        <v>11349.11</v>
      </c>
      <c r="K86" s="74" t="n">
        <f aca="false">J86/I86*100</f>
        <v>51.9445015293935</v>
      </c>
    </row>
    <row r="87" customFormat="false" ht="102" hidden="false" customHeight="true" outlineLevel="5" collapsed="false">
      <c r="A87" s="69" t="s">
        <v>333</v>
      </c>
      <c r="B87" s="72" t="s">
        <v>334</v>
      </c>
      <c r="C87" s="69" t="s">
        <v>198</v>
      </c>
      <c r="D87" s="72" t="s">
        <v>201</v>
      </c>
      <c r="E87" s="69" t="s">
        <v>110</v>
      </c>
      <c r="F87" s="72" t="s">
        <v>316</v>
      </c>
      <c r="G87" s="69" t="s">
        <v>335</v>
      </c>
      <c r="H87" s="69"/>
      <c r="I87" s="73" t="n">
        <v>2397700</v>
      </c>
      <c r="J87" s="73" t="n">
        <v>1001171.52</v>
      </c>
      <c r="K87" s="74" t="n">
        <f aca="false">J87/I87*100</f>
        <v>41.7554956833632</v>
      </c>
    </row>
    <row r="88" customFormat="false" ht="191.25" hidden="false" customHeight="true" outlineLevel="6" collapsed="false">
      <c r="A88" s="69" t="s">
        <v>336</v>
      </c>
      <c r="B88" s="86" t="s">
        <v>337</v>
      </c>
      <c r="C88" s="69" t="s">
        <v>198</v>
      </c>
      <c r="D88" s="72" t="s">
        <v>201</v>
      </c>
      <c r="E88" s="69" t="s">
        <v>110</v>
      </c>
      <c r="F88" s="72" t="s">
        <v>316</v>
      </c>
      <c r="G88" s="69" t="s">
        <v>338</v>
      </c>
      <c r="H88" s="69"/>
      <c r="I88" s="73" t="n">
        <v>2397700</v>
      </c>
      <c r="J88" s="73" t="n">
        <v>1001171.52</v>
      </c>
      <c r="K88" s="74" t="n">
        <f aca="false">J88/I88*100</f>
        <v>41.7554956833632</v>
      </c>
    </row>
    <row r="89" customFormat="false" ht="51" hidden="false" customHeight="true" outlineLevel="7" collapsed="false">
      <c r="A89" s="69" t="s">
        <v>339</v>
      </c>
      <c r="B89" s="72" t="s">
        <v>208</v>
      </c>
      <c r="C89" s="69" t="s">
        <v>198</v>
      </c>
      <c r="D89" s="72" t="s">
        <v>201</v>
      </c>
      <c r="E89" s="69" t="s">
        <v>110</v>
      </c>
      <c r="F89" s="72" t="s">
        <v>316</v>
      </c>
      <c r="G89" s="69" t="s">
        <v>338</v>
      </c>
      <c r="H89" s="69" t="s">
        <v>209</v>
      </c>
      <c r="I89" s="73" t="n">
        <v>2069100</v>
      </c>
      <c r="J89" s="73" t="n">
        <v>901030.77</v>
      </c>
      <c r="K89" s="74" t="n">
        <f aca="false">J89/I89*100</f>
        <v>43.5469899956503</v>
      </c>
    </row>
    <row r="90" customFormat="false" ht="51" hidden="false" customHeight="true" outlineLevel="7" collapsed="false">
      <c r="A90" s="69" t="s">
        <v>340</v>
      </c>
      <c r="B90" s="72" t="s">
        <v>216</v>
      </c>
      <c r="C90" s="69" t="s">
        <v>198</v>
      </c>
      <c r="D90" s="72" t="s">
        <v>201</v>
      </c>
      <c r="E90" s="69" t="s">
        <v>110</v>
      </c>
      <c r="F90" s="72" t="s">
        <v>316</v>
      </c>
      <c r="G90" s="69" t="s">
        <v>338</v>
      </c>
      <c r="H90" s="69" t="s">
        <v>217</v>
      </c>
      <c r="I90" s="73" t="n">
        <v>10822</v>
      </c>
      <c r="J90" s="73" t="n">
        <v>6679</v>
      </c>
      <c r="K90" s="74" t="n">
        <f aca="false">J90/I90*100</f>
        <v>61.7168730364073</v>
      </c>
    </row>
    <row r="91" customFormat="false" ht="51" hidden="false" customHeight="true" outlineLevel="7" collapsed="false">
      <c r="A91" s="69" t="s">
        <v>341</v>
      </c>
      <c r="B91" s="72" t="s">
        <v>210</v>
      </c>
      <c r="C91" s="69" t="s">
        <v>198</v>
      </c>
      <c r="D91" s="72" t="s">
        <v>201</v>
      </c>
      <c r="E91" s="69" t="s">
        <v>110</v>
      </c>
      <c r="F91" s="72" t="s">
        <v>316</v>
      </c>
      <c r="G91" s="69" t="s">
        <v>338</v>
      </c>
      <c r="H91" s="69" t="s">
        <v>211</v>
      </c>
      <c r="I91" s="73" t="n">
        <v>317778</v>
      </c>
      <c r="J91" s="73" t="n">
        <v>93461.75</v>
      </c>
      <c r="K91" s="74" t="n">
        <f aca="false">J91/I91*100</f>
        <v>29.4110196426436</v>
      </c>
    </row>
    <row r="92" customFormat="false" ht="12.75" hidden="false" customHeight="true" outlineLevel="2" collapsed="false">
      <c r="A92" s="69" t="s">
        <v>342</v>
      </c>
      <c r="B92" s="72" t="s">
        <v>112</v>
      </c>
      <c r="C92" s="69" t="s">
        <v>198</v>
      </c>
      <c r="D92" s="72" t="s">
        <v>201</v>
      </c>
      <c r="E92" s="69" t="s">
        <v>113</v>
      </c>
      <c r="F92" s="72" t="s">
        <v>343</v>
      </c>
      <c r="G92" s="69"/>
      <c r="H92" s="69"/>
      <c r="I92" s="73" t="n">
        <v>13208100</v>
      </c>
      <c r="J92" s="73" t="n">
        <v>5226969.2</v>
      </c>
      <c r="K92" s="74" t="n">
        <f aca="false">J92/I92*100</f>
        <v>39.5739674896465</v>
      </c>
    </row>
    <row r="93" customFormat="false" ht="38.25" hidden="false" customHeight="true" outlineLevel="4" collapsed="false">
      <c r="A93" s="69" t="s">
        <v>344</v>
      </c>
      <c r="B93" s="72" t="s">
        <v>345</v>
      </c>
      <c r="C93" s="69" t="s">
        <v>198</v>
      </c>
      <c r="D93" s="72" t="s">
        <v>201</v>
      </c>
      <c r="E93" s="69" t="s">
        <v>113</v>
      </c>
      <c r="F93" s="72" t="s">
        <v>343</v>
      </c>
      <c r="G93" s="69" t="s">
        <v>346</v>
      </c>
      <c r="H93" s="69"/>
      <c r="I93" s="73" t="n">
        <v>13208100</v>
      </c>
      <c r="J93" s="73" t="n">
        <v>5226969.2</v>
      </c>
      <c r="K93" s="74" t="n">
        <f aca="false">J93/I93*100</f>
        <v>39.5739674896465</v>
      </c>
    </row>
    <row r="94" customFormat="false" ht="51" hidden="false" customHeight="true" outlineLevel="5" collapsed="false">
      <c r="A94" s="69" t="s">
        <v>347</v>
      </c>
      <c r="B94" s="72" t="s">
        <v>348</v>
      </c>
      <c r="C94" s="69" t="s">
        <v>198</v>
      </c>
      <c r="D94" s="72" t="s">
        <v>201</v>
      </c>
      <c r="E94" s="69" t="s">
        <v>113</v>
      </c>
      <c r="F94" s="72" t="s">
        <v>343</v>
      </c>
      <c r="G94" s="69" t="s">
        <v>349</v>
      </c>
      <c r="H94" s="69"/>
      <c r="I94" s="73" t="n">
        <v>13208100</v>
      </c>
      <c r="J94" s="73" t="n">
        <v>5226969.2</v>
      </c>
      <c r="K94" s="74" t="n">
        <f aca="false">J94/I94*100</f>
        <v>39.5739674896465</v>
      </c>
    </row>
    <row r="95" customFormat="false" ht="216.75" hidden="false" customHeight="true" outlineLevel="6" collapsed="false">
      <c r="A95" s="69" t="s">
        <v>350</v>
      </c>
      <c r="B95" s="86" t="s">
        <v>351</v>
      </c>
      <c r="C95" s="69" t="s">
        <v>198</v>
      </c>
      <c r="D95" s="72" t="s">
        <v>201</v>
      </c>
      <c r="E95" s="69" t="s">
        <v>113</v>
      </c>
      <c r="F95" s="72" t="s">
        <v>343</v>
      </c>
      <c r="G95" s="69" t="s">
        <v>352</v>
      </c>
      <c r="H95" s="69"/>
      <c r="I95" s="73" t="n">
        <v>13208100</v>
      </c>
      <c r="J95" s="73" t="n">
        <v>5226969.2</v>
      </c>
      <c r="K95" s="74" t="n">
        <f aca="false">J95/I95*100</f>
        <v>39.5739674896465</v>
      </c>
    </row>
    <row r="96" customFormat="false" ht="63.75" hidden="false" customHeight="true" outlineLevel="7" collapsed="false">
      <c r="A96" s="69" t="s">
        <v>353</v>
      </c>
      <c r="B96" s="72" t="s">
        <v>327</v>
      </c>
      <c r="C96" s="69" t="s">
        <v>198</v>
      </c>
      <c r="D96" s="72" t="s">
        <v>201</v>
      </c>
      <c r="E96" s="69" t="s">
        <v>113</v>
      </c>
      <c r="F96" s="72" t="s">
        <v>343</v>
      </c>
      <c r="G96" s="69" t="s">
        <v>352</v>
      </c>
      <c r="H96" s="69" t="s">
        <v>328</v>
      </c>
      <c r="I96" s="73" t="n">
        <v>13208100</v>
      </c>
      <c r="J96" s="73" t="n">
        <v>5226969.2</v>
      </c>
      <c r="K96" s="74" t="n">
        <f aca="false">J96/I96*100</f>
        <v>39.5739674896465</v>
      </c>
    </row>
    <row r="97" customFormat="false" ht="25.5" hidden="false" customHeight="true" outlineLevel="2" collapsed="false">
      <c r="A97" s="69" t="s">
        <v>354</v>
      </c>
      <c r="B97" s="72" t="s">
        <v>115</v>
      </c>
      <c r="C97" s="69" t="s">
        <v>198</v>
      </c>
      <c r="D97" s="72" t="s">
        <v>201</v>
      </c>
      <c r="E97" s="69" t="s">
        <v>116</v>
      </c>
      <c r="F97" s="72" t="s">
        <v>304</v>
      </c>
      <c r="G97" s="69"/>
      <c r="H97" s="69"/>
      <c r="I97" s="73" t="n">
        <v>10514680</v>
      </c>
      <c r="J97" s="73" t="n">
        <v>569000</v>
      </c>
      <c r="K97" s="74" t="n">
        <f aca="false">J97/I97*100</f>
        <v>5.41148185203924</v>
      </c>
    </row>
    <row r="98" customFormat="false" ht="38.25" hidden="false" customHeight="true" outlineLevel="4" collapsed="false">
      <c r="A98" s="69" t="s">
        <v>355</v>
      </c>
      <c r="B98" s="72" t="s">
        <v>345</v>
      </c>
      <c r="C98" s="69" t="s">
        <v>198</v>
      </c>
      <c r="D98" s="72" t="s">
        <v>201</v>
      </c>
      <c r="E98" s="69" t="s">
        <v>116</v>
      </c>
      <c r="F98" s="72" t="s">
        <v>304</v>
      </c>
      <c r="G98" s="69" t="s">
        <v>346</v>
      </c>
      <c r="H98" s="69"/>
      <c r="I98" s="73" t="n">
        <v>10514680</v>
      </c>
      <c r="J98" s="73" t="n">
        <v>569000</v>
      </c>
      <c r="K98" s="74" t="n">
        <f aca="false">J98/I98*100</f>
        <v>5.41148185203924</v>
      </c>
    </row>
    <row r="99" customFormat="false" ht="89.25" hidden="false" customHeight="true" outlineLevel="5" collapsed="false">
      <c r="A99" s="69" t="s">
        <v>356</v>
      </c>
      <c r="B99" s="72" t="s">
        <v>357</v>
      </c>
      <c r="C99" s="69" t="s">
        <v>198</v>
      </c>
      <c r="D99" s="72" t="s">
        <v>201</v>
      </c>
      <c r="E99" s="69" t="s">
        <v>116</v>
      </c>
      <c r="F99" s="72" t="s">
        <v>304</v>
      </c>
      <c r="G99" s="69" t="s">
        <v>358</v>
      </c>
      <c r="H99" s="69"/>
      <c r="I99" s="73" t="n">
        <v>10514680</v>
      </c>
      <c r="J99" s="73" t="n">
        <v>569000</v>
      </c>
      <c r="K99" s="74" t="n">
        <f aca="false">J99/I99*100</f>
        <v>5.41148185203924</v>
      </c>
    </row>
    <row r="100" customFormat="false" ht="191.25" hidden="false" customHeight="true" outlineLevel="6" collapsed="false">
      <c r="A100" s="69" t="s">
        <v>359</v>
      </c>
      <c r="B100" s="86" t="s">
        <v>360</v>
      </c>
      <c r="C100" s="69" t="s">
        <v>198</v>
      </c>
      <c r="D100" s="72" t="s">
        <v>201</v>
      </c>
      <c r="E100" s="69" t="s">
        <v>116</v>
      </c>
      <c r="F100" s="72" t="s">
        <v>304</v>
      </c>
      <c r="G100" s="69" t="s">
        <v>361</v>
      </c>
      <c r="H100" s="69"/>
      <c r="I100" s="73" t="n">
        <v>1650700</v>
      </c>
      <c r="J100" s="73" t="n">
        <v>569000</v>
      </c>
      <c r="K100" s="74" t="n">
        <f aca="false">J100/I100*100</f>
        <v>34.470224753135</v>
      </c>
    </row>
    <row r="101" customFormat="false" ht="12.75" hidden="false" customHeight="true" outlineLevel="7" collapsed="false">
      <c r="A101" s="69" t="s">
        <v>362</v>
      </c>
      <c r="B101" s="72" t="s">
        <v>363</v>
      </c>
      <c r="C101" s="69" t="s">
        <v>198</v>
      </c>
      <c r="D101" s="72" t="s">
        <v>201</v>
      </c>
      <c r="E101" s="69" t="s">
        <v>116</v>
      </c>
      <c r="F101" s="72" t="s">
        <v>304</v>
      </c>
      <c r="G101" s="69" t="s">
        <v>361</v>
      </c>
      <c r="H101" s="69" t="s">
        <v>364</v>
      </c>
      <c r="I101" s="73" t="n">
        <v>1650700</v>
      </c>
      <c r="J101" s="73" t="n">
        <v>569000</v>
      </c>
      <c r="K101" s="74" t="n">
        <f aca="false">J101/I101*100</f>
        <v>34.470224753135</v>
      </c>
    </row>
    <row r="102" customFormat="false" ht="216.75" hidden="false" customHeight="true" outlineLevel="6" collapsed="false">
      <c r="A102" s="69" t="s">
        <v>365</v>
      </c>
      <c r="B102" s="86" t="s">
        <v>366</v>
      </c>
      <c r="C102" s="69" t="s">
        <v>198</v>
      </c>
      <c r="D102" s="72" t="s">
        <v>201</v>
      </c>
      <c r="E102" s="69" t="s">
        <v>116</v>
      </c>
      <c r="F102" s="72" t="s">
        <v>304</v>
      </c>
      <c r="G102" s="69" t="s">
        <v>367</v>
      </c>
      <c r="H102" s="69"/>
      <c r="I102" s="73" t="n">
        <v>8701080</v>
      </c>
      <c r="J102" s="73" t="n">
        <v>0</v>
      </c>
      <c r="K102" s="74" t="n">
        <f aca="false">J102/I102*100</f>
        <v>0</v>
      </c>
    </row>
    <row r="103" customFormat="false" ht="12.75" hidden="false" customHeight="true" outlineLevel="7" collapsed="false">
      <c r="A103" s="69" t="s">
        <v>368</v>
      </c>
      <c r="B103" s="72" t="s">
        <v>363</v>
      </c>
      <c r="C103" s="69" t="s">
        <v>198</v>
      </c>
      <c r="D103" s="72" t="s">
        <v>201</v>
      </c>
      <c r="E103" s="69" t="s">
        <v>116</v>
      </c>
      <c r="F103" s="72" t="s">
        <v>304</v>
      </c>
      <c r="G103" s="69" t="s">
        <v>367</v>
      </c>
      <c r="H103" s="69" t="s">
        <v>364</v>
      </c>
      <c r="I103" s="73" t="n">
        <v>8701080</v>
      </c>
      <c r="J103" s="73" t="n">
        <v>0</v>
      </c>
      <c r="K103" s="74" t="n">
        <f aca="false">J103/I103*100</f>
        <v>0</v>
      </c>
    </row>
    <row r="104" customFormat="false" ht="114.75" hidden="false" customHeight="true" outlineLevel="6" collapsed="false">
      <c r="A104" s="69" t="s">
        <v>369</v>
      </c>
      <c r="B104" s="72" t="s">
        <v>370</v>
      </c>
      <c r="C104" s="69" t="s">
        <v>198</v>
      </c>
      <c r="D104" s="72" t="s">
        <v>201</v>
      </c>
      <c r="E104" s="69" t="s">
        <v>116</v>
      </c>
      <c r="F104" s="72" t="s">
        <v>304</v>
      </c>
      <c r="G104" s="69" t="s">
        <v>371</v>
      </c>
      <c r="H104" s="69"/>
      <c r="I104" s="73" t="n">
        <v>162900</v>
      </c>
      <c r="J104" s="73" t="n">
        <v>0</v>
      </c>
      <c r="K104" s="74" t="n">
        <f aca="false">J104/I104*100</f>
        <v>0</v>
      </c>
    </row>
    <row r="105" customFormat="false" ht="51" hidden="false" customHeight="true" outlineLevel="7" collapsed="false">
      <c r="A105" s="69" t="s">
        <v>372</v>
      </c>
      <c r="B105" s="72" t="s">
        <v>210</v>
      </c>
      <c r="C105" s="69" t="s">
        <v>198</v>
      </c>
      <c r="D105" s="72" t="s">
        <v>201</v>
      </c>
      <c r="E105" s="69" t="s">
        <v>116</v>
      </c>
      <c r="F105" s="72" t="s">
        <v>304</v>
      </c>
      <c r="G105" s="69" t="s">
        <v>371</v>
      </c>
      <c r="H105" s="69" t="s">
        <v>211</v>
      </c>
      <c r="I105" s="73" t="n">
        <v>162900</v>
      </c>
      <c r="J105" s="73" t="n">
        <v>0</v>
      </c>
      <c r="K105" s="74" t="n">
        <f aca="false">J105/I105*100</f>
        <v>0</v>
      </c>
    </row>
    <row r="106" customFormat="false" ht="25.5" hidden="false" customHeight="true" outlineLevel="2" collapsed="false">
      <c r="A106" s="69" t="s">
        <v>373</v>
      </c>
      <c r="B106" s="72" t="s">
        <v>118</v>
      </c>
      <c r="C106" s="69" t="s">
        <v>198</v>
      </c>
      <c r="D106" s="72" t="s">
        <v>201</v>
      </c>
      <c r="E106" s="69" t="s">
        <v>119</v>
      </c>
      <c r="F106" s="72" t="s">
        <v>102</v>
      </c>
      <c r="G106" s="69"/>
      <c r="H106" s="69"/>
      <c r="I106" s="73" t="n">
        <v>443600</v>
      </c>
      <c r="J106" s="73" t="n">
        <v>0</v>
      </c>
      <c r="K106" s="74" t="n">
        <f aca="false">J106/I106*100</f>
        <v>0</v>
      </c>
    </row>
    <row r="107" customFormat="false" ht="63.75" hidden="false" customHeight="true" outlineLevel="4" collapsed="false">
      <c r="A107" s="69" t="s">
        <v>374</v>
      </c>
      <c r="B107" s="72" t="s">
        <v>375</v>
      </c>
      <c r="C107" s="69" t="s">
        <v>198</v>
      </c>
      <c r="D107" s="72" t="s">
        <v>201</v>
      </c>
      <c r="E107" s="69" t="s">
        <v>119</v>
      </c>
      <c r="F107" s="72" t="s">
        <v>102</v>
      </c>
      <c r="G107" s="69" t="s">
        <v>376</v>
      </c>
      <c r="H107" s="69"/>
      <c r="I107" s="73" t="n">
        <v>80000</v>
      </c>
      <c r="J107" s="73" t="n">
        <v>0</v>
      </c>
      <c r="K107" s="74" t="n">
        <f aca="false">J107/I107*100</f>
        <v>0</v>
      </c>
    </row>
    <row r="108" customFormat="false" ht="102" hidden="false" customHeight="true" outlineLevel="5" collapsed="false">
      <c r="A108" s="69" t="s">
        <v>377</v>
      </c>
      <c r="B108" s="72" t="s">
        <v>378</v>
      </c>
      <c r="C108" s="69" t="s">
        <v>198</v>
      </c>
      <c r="D108" s="72" t="s">
        <v>201</v>
      </c>
      <c r="E108" s="69" t="s">
        <v>119</v>
      </c>
      <c r="F108" s="72" t="s">
        <v>102</v>
      </c>
      <c r="G108" s="69" t="s">
        <v>379</v>
      </c>
      <c r="H108" s="69"/>
      <c r="I108" s="73" t="n">
        <v>80000</v>
      </c>
      <c r="J108" s="73" t="n">
        <v>0</v>
      </c>
      <c r="K108" s="74" t="n">
        <f aca="false">J108/I108*100</f>
        <v>0</v>
      </c>
    </row>
    <row r="109" customFormat="false" ht="140.25" hidden="false" customHeight="true" outlineLevel="6" collapsed="false">
      <c r="A109" s="69" t="s">
        <v>380</v>
      </c>
      <c r="B109" s="86" t="s">
        <v>381</v>
      </c>
      <c r="C109" s="69" t="s">
        <v>198</v>
      </c>
      <c r="D109" s="72" t="s">
        <v>201</v>
      </c>
      <c r="E109" s="69" t="s">
        <v>119</v>
      </c>
      <c r="F109" s="72" t="s">
        <v>102</v>
      </c>
      <c r="G109" s="69" t="s">
        <v>382</v>
      </c>
      <c r="H109" s="69"/>
      <c r="I109" s="73" t="n">
        <v>80000</v>
      </c>
      <c r="J109" s="73" t="n">
        <v>0</v>
      </c>
      <c r="K109" s="74" t="n">
        <f aca="false">J109/I109*100</f>
        <v>0</v>
      </c>
    </row>
    <row r="110" customFormat="false" ht="63.75" hidden="false" customHeight="true" outlineLevel="7" collapsed="false">
      <c r="A110" s="69" t="s">
        <v>383</v>
      </c>
      <c r="B110" s="72" t="s">
        <v>327</v>
      </c>
      <c r="C110" s="69" t="s">
        <v>198</v>
      </c>
      <c r="D110" s="72" t="s">
        <v>201</v>
      </c>
      <c r="E110" s="69" t="s">
        <v>119</v>
      </c>
      <c r="F110" s="72" t="s">
        <v>102</v>
      </c>
      <c r="G110" s="69" t="s">
        <v>382</v>
      </c>
      <c r="H110" s="69" t="s">
        <v>328</v>
      </c>
      <c r="I110" s="73" t="n">
        <v>80000</v>
      </c>
      <c r="J110" s="73" t="n">
        <v>0</v>
      </c>
      <c r="K110" s="74" t="n">
        <f aca="false">J110/I110*100</f>
        <v>0</v>
      </c>
    </row>
    <row r="111" customFormat="false" ht="38.25" hidden="false" customHeight="true" outlineLevel="4" collapsed="false">
      <c r="A111" s="69" t="s">
        <v>384</v>
      </c>
      <c r="B111" s="72" t="s">
        <v>237</v>
      </c>
      <c r="C111" s="69" t="s">
        <v>198</v>
      </c>
      <c r="D111" s="72" t="s">
        <v>201</v>
      </c>
      <c r="E111" s="69" t="s">
        <v>119</v>
      </c>
      <c r="F111" s="72" t="s">
        <v>102</v>
      </c>
      <c r="G111" s="69" t="s">
        <v>238</v>
      </c>
      <c r="H111" s="69"/>
      <c r="I111" s="73" t="n">
        <v>100000</v>
      </c>
      <c r="J111" s="73" t="n">
        <v>0</v>
      </c>
      <c r="K111" s="74" t="n">
        <f aca="false">J111/I111*100</f>
        <v>0</v>
      </c>
    </row>
    <row r="112" customFormat="false" ht="76.5" hidden="false" customHeight="true" outlineLevel="5" collapsed="false">
      <c r="A112" s="69" t="s">
        <v>385</v>
      </c>
      <c r="B112" s="72" t="s">
        <v>386</v>
      </c>
      <c r="C112" s="69" t="s">
        <v>198</v>
      </c>
      <c r="D112" s="72" t="s">
        <v>201</v>
      </c>
      <c r="E112" s="69" t="s">
        <v>119</v>
      </c>
      <c r="F112" s="72" t="s">
        <v>102</v>
      </c>
      <c r="G112" s="69" t="s">
        <v>387</v>
      </c>
      <c r="H112" s="69"/>
      <c r="I112" s="73" t="n">
        <v>100000</v>
      </c>
      <c r="J112" s="73" t="n">
        <v>0</v>
      </c>
      <c r="K112" s="74" t="n">
        <f aca="false">J112/I112*100</f>
        <v>0</v>
      </c>
    </row>
    <row r="113" customFormat="false" ht="114.75" hidden="false" customHeight="true" outlineLevel="6" collapsed="false">
      <c r="A113" s="69" t="s">
        <v>388</v>
      </c>
      <c r="B113" s="72" t="s">
        <v>389</v>
      </c>
      <c r="C113" s="69" t="s">
        <v>198</v>
      </c>
      <c r="D113" s="72" t="s">
        <v>201</v>
      </c>
      <c r="E113" s="69" t="s">
        <v>119</v>
      </c>
      <c r="F113" s="72" t="s">
        <v>102</v>
      </c>
      <c r="G113" s="69" t="s">
        <v>390</v>
      </c>
      <c r="H113" s="69"/>
      <c r="I113" s="73" t="n">
        <v>100000</v>
      </c>
      <c r="J113" s="73" t="n">
        <v>0</v>
      </c>
      <c r="K113" s="74" t="n">
        <f aca="false">J113/I113*100</f>
        <v>0</v>
      </c>
    </row>
    <row r="114" customFormat="false" ht="51" hidden="false" customHeight="true" outlineLevel="7" collapsed="false">
      <c r="A114" s="69" t="s">
        <v>391</v>
      </c>
      <c r="B114" s="72" t="s">
        <v>210</v>
      </c>
      <c r="C114" s="69" t="s">
        <v>198</v>
      </c>
      <c r="D114" s="72" t="s">
        <v>201</v>
      </c>
      <c r="E114" s="69" t="s">
        <v>119</v>
      </c>
      <c r="F114" s="72" t="s">
        <v>102</v>
      </c>
      <c r="G114" s="69" t="s">
        <v>390</v>
      </c>
      <c r="H114" s="69" t="s">
        <v>211</v>
      </c>
      <c r="I114" s="73" t="n">
        <v>100000</v>
      </c>
      <c r="J114" s="73" t="n">
        <v>0</v>
      </c>
      <c r="K114" s="74" t="n">
        <f aca="false">J114/I114*100</f>
        <v>0</v>
      </c>
    </row>
    <row r="115" customFormat="false" ht="51" hidden="false" customHeight="true" outlineLevel="4" collapsed="false">
      <c r="A115" s="69" t="s">
        <v>392</v>
      </c>
      <c r="B115" s="72" t="s">
        <v>263</v>
      </c>
      <c r="C115" s="69" t="s">
        <v>198</v>
      </c>
      <c r="D115" s="72" t="s">
        <v>201</v>
      </c>
      <c r="E115" s="69" t="s">
        <v>119</v>
      </c>
      <c r="F115" s="72" t="s">
        <v>102</v>
      </c>
      <c r="G115" s="69" t="s">
        <v>264</v>
      </c>
      <c r="H115" s="69"/>
      <c r="I115" s="73" t="n">
        <v>263600</v>
      </c>
      <c r="J115" s="73" t="n">
        <v>0</v>
      </c>
      <c r="K115" s="74" t="n">
        <f aca="false">J115/I115*100</f>
        <v>0</v>
      </c>
    </row>
    <row r="116" customFormat="false" ht="89.25" hidden="false" customHeight="true" outlineLevel="5" collapsed="false">
      <c r="A116" s="69" t="s">
        <v>393</v>
      </c>
      <c r="B116" s="72" t="s">
        <v>394</v>
      </c>
      <c r="C116" s="69" t="s">
        <v>198</v>
      </c>
      <c r="D116" s="72" t="s">
        <v>201</v>
      </c>
      <c r="E116" s="69" t="s">
        <v>119</v>
      </c>
      <c r="F116" s="72" t="s">
        <v>102</v>
      </c>
      <c r="G116" s="69" t="s">
        <v>395</v>
      </c>
      <c r="H116" s="69"/>
      <c r="I116" s="73" t="n">
        <v>263600</v>
      </c>
      <c r="J116" s="73" t="n">
        <v>0</v>
      </c>
      <c r="K116" s="74" t="n">
        <f aca="false">J116/I116*100</f>
        <v>0</v>
      </c>
    </row>
    <row r="117" customFormat="false" ht="153" hidden="false" customHeight="true" outlineLevel="6" collapsed="false">
      <c r="A117" s="69" t="s">
        <v>396</v>
      </c>
      <c r="B117" s="86" t="s">
        <v>397</v>
      </c>
      <c r="C117" s="69" t="s">
        <v>198</v>
      </c>
      <c r="D117" s="72" t="s">
        <v>201</v>
      </c>
      <c r="E117" s="69" t="s">
        <v>119</v>
      </c>
      <c r="F117" s="72" t="s">
        <v>102</v>
      </c>
      <c r="G117" s="69" t="s">
        <v>398</v>
      </c>
      <c r="H117" s="69"/>
      <c r="I117" s="73" t="n">
        <v>259600</v>
      </c>
      <c r="J117" s="73" t="n">
        <v>0</v>
      </c>
      <c r="K117" s="74" t="n">
        <f aca="false">J117/I117*100</f>
        <v>0</v>
      </c>
    </row>
    <row r="118" customFormat="false" ht="51" hidden="false" customHeight="true" outlineLevel="7" collapsed="false">
      <c r="A118" s="69" t="s">
        <v>399</v>
      </c>
      <c r="B118" s="72" t="s">
        <v>210</v>
      </c>
      <c r="C118" s="69" t="s">
        <v>198</v>
      </c>
      <c r="D118" s="72" t="s">
        <v>201</v>
      </c>
      <c r="E118" s="69" t="s">
        <v>119</v>
      </c>
      <c r="F118" s="72" t="s">
        <v>102</v>
      </c>
      <c r="G118" s="69" t="s">
        <v>398</v>
      </c>
      <c r="H118" s="69" t="s">
        <v>211</v>
      </c>
      <c r="I118" s="73" t="n">
        <v>259600</v>
      </c>
      <c r="J118" s="73" t="n">
        <v>0</v>
      </c>
      <c r="K118" s="74" t="n">
        <f aca="false">J118/I118*100</f>
        <v>0</v>
      </c>
    </row>
    <row r="119" customFormat="false" ht="127.5" hidden="false" customHeight="true" outlineLevel="6" collapsed="false">
      <c r="A119" s="69" t="s">
        <v>257</v>
      </c>
      <c r="B119" s="86" t="s">
        <v>400</v>
      </c>
      <c r="C119" s="69" t="s">
        <v>198</v>
      </c>
      <c r="D119" s="72" t="s">
        <v>201</v>
      </c>
      <c r="E119" s="69" t="s">
        <v>119</v>
      </c>
      <c r="F119" s="72" t="s">
        <v>102</v>
      </c>
      <c r="G119" s="69" t="s">
        <v>401</v>
      </c>
      <c r="H119" s="69"/>
      <c r="I119" s="73" t="n">
        <v>1000</v>
      </c>
      <c r="J119" s="73" t="n">
        <v>0</v>
      </c>
      <c r="K119" s="74" t="n">
        <f aca="false">J119/I119*100</f>
        <v>0</v>
      </c>
    </row>
    <row r="120" customFormat="false" ht="51" hidden="false" customHeight="true" outlineLevel="7" collapsed="false">
      <c r="A120" s="69" t="s">
        <v>260</v>
      </c>
      <c r="B120" s="72" t="s">
        <v>210</v>
      </c>
      <c r="C120" s="69" t="s">
        <v>198</v>
      </c>
      <c r="D120" s="72" t="s">
        <v>201</v>
      </c>
      <c r="E120" s="69" t="s">
        <v>119</v>
      </c>
      <c r="F120" s="72" t="s">
        <v>102</v>
      </c>
      <c r="G120" s="69" t="s">
        <v>401</v>
      </c>
      <c r="H120" s="69" t="s">
        <v>211</v>
      </c>
      <c r="I120" s="73" t="n">
        <v>1000</v>
      </c>
      <c r="J120" s="73" t="n">
        <v>0</v>
      </c>
      <c r="K120" s="74" t="n">
        <f aca="false">J120/I120*100</f>
        <v>0</v>
      </c>
    </row>
    <row r="121" customFormat="false" ht="140.25" hidden="false" customHeight="true" outlineLevel="6" collapsed="false">
      <c r="A121" s="69" t="s">
        <v>402</v>
      </c>
      <c r="B121" s="86" t="s">
        <v>403</v>
      </c>
      <c r="C121" s="69" t="s">
        <v>198</v>
      </c>
      <c r="D121" s="72" t="s">
        <v>201</v>
      </c>
      <c r="E121" s="69" t="s">
        <v>119</v>
      </c>
      <c r="F121" s="72" t="s">
        <v>102</v>
      </c>
      <c r="G121" s="69" t="s">
        <v>404</v>
      </c>
      <c r="H121" s="69"/>
      <c r="I121" s="73" t="n">
        <v>3000</v>
      </c>
      <c r="J121" s="73" t="n">
        <v>0</v>
      </c>
      <c r="K121" s="74" t="n">
        <f aca="false">J121/I121*100</f>
        <v>0</v>
      </c>
    </row>
    <row r="122" customFormat="false" ht="51" hidden="false" customHeight="true" outlineLevel="7" collapsed="false">
      <c r="A122" s="69" t="s">
        <v>405</v>
      </c>
      <c r="B122" s="72" t="s">
        <v>210</v>
      </c>
      <c r="C122" s="69" t="s">
        <v>198</v>
      </c>
      <c r="D122" s="72" t="s">
        <v>201</v>
      </c>
      <c r="E122" s="69" t="s">
        <v>119</v>
      </c>
      <c r="F122" s="72" t="s">
        <v>102</v>
      </c>
      <c r="G122" s="69" t="s">
        <v>404</v>
      </c>
      <c r="H122" s="69" t="s">
        <v>211</v>
      </c>
      <c r="I122" s="73" t="n">
        <v>3000</v>
      </c>
      <c r="J122" s="73" t="n">
        <v>0</v>
      </c>
      <c r="K122" s="74" t="n">
        <f aca="false">J122/I122*100</f>
        <v>0</v>
      </c>
    </row>
    <row r="123" customFormat="false" ht="12.75" hidden="false" customHeight="true" outlineLevel="1" collapsed="false">
      <c r="A123" s="69" t="s">
        <v>406</v>
      </c>
      <c r="B123" s="72" t="s">
        <v>106</v>
      </c>
      <c r="C123" s="69" t="s">
        <v>198</v>
      </c>
      <c r="D123" s="72" t="s">
        <v>316</v>
      </c>
      <c r="E123" s="69" t="s">
        <v>407</v>
      </c>
      <c r="F123" s="72"/>
      <c r="G123" s="69"/>
      <c r="H123" s="69"/>
      <c r="I123" s="73" t="n">
        <v>611400</v>
      </c>
      <c r="J123" s="73" t="n">
        <v>0</v>
      </c>
      <c r="K123" s="74" t="n">
        <f aca="false">J123/I123*100</f>
        <v>0</v>
      </c>
    </row>
    <row r="124" customFormat="false" ht="12.75" hidden="false" customHeight="true" outlineLevel="2" collapsed="false">
      <c r="A124" s="69" t="s">
        <v>408</v>
      </c>
      <c r="B124" s="72" t="s">
        <v>127</v>
      </c>
      <c r="C124" s="69" t="s">
        <v>198</v>
      </c>
      <c r="D124" s="72" t="s">
        <v>316</v>
      </c>
      <c r="E124" s="69" t="s">
        <v>128</v>
      </c>
      <c r="F124" s="72" t="s">
        <v>301</v>
      </c>
      <c r="G124" s="69"/>
      <c r="H124" s="69"/>
      <c r="I124" s="73" t="n">
        <v>611400</v>
      </c>
      <c r="J124" s="73" t="n">
        <v>0</v>
      </c>
      <c r="K124" s="74" t="n">
        <f aca="false">J124/I124*100</f>
        <v>0</v>
      </c>
    </row>
    <row r="125" customFormat="false" ht="38.25" hidden="false" customHeight="true" outlineLevel="4" collapsed="false">
      <c r="A125" s="69" t="s">
        <v>409</v>
      </c>
      <c r="B125" s="72" t="s">
        <v>410</v>
      </c>
      <c r="C125" s="69" t="s">
        <v>198</v>
      </c>
      <c r="D125" s="72" t="s">
        <v>316</v>
      </c>
      <c r="E125" s="69" t="s">
        <v>128</v>
      </c>
      <c r="F125" s="72" t="s">
        <v>301</v>
      </c>
      <c r="G125" s="69" t="s">
        <v>411</v>
      </c>
      <c r="H125" s="69"/>
      <c r="I125" s="73" t="n">
        <v>611400</v>
      </c>
      <c r="J125" s="73" t="n">
        <v>0</v>
      </c>
      <c r="K125" s="74" t="n">
        <f aca="false">J125/I125*100</f>
        <v>0</v>
      </c>
    </row>
    <row r="126" customFormat="false" ht="63.75" hidden="false" customHeight="true" outlineLevel="5" collapsed="false">
      <c r="A126" s="69" t="s">
        <v>412</v>
      </c>
      <c r="B126" s="72" t="s">
        <v>413</v>
      </c>
      <c r="C126" s="69" t="s">
        <v>198</v>
      </c>
      <c r="D126" s="72" t="s">
        <v>316</v>
      </c>
      <c r="E126" s="69" t="s">
        <v>128</v>
      </c>
      <c r="F126" s="72" t="s">
        <v>301</v>
      </c>
      <c r="G126" s="69" t="s">
        <v>414</v>
      </c>
      <c r="H126" s="69"/>
      <c r="I126" s="73" t="n">
        <v>611400</v>
      </c>
      <c r="J126" s="73" t="n">
        <v>0</v>
      </c>
      <c r="K126" s="74" t="n">
        <f aca="false">J126/I126*100</f>
        <v>0</v>
      </c>
    </row>
    <row r="127" customFormat="false" ht="204" hidden="false" customHeight="true" outlineLevel="6" collapsed="false">
      <c r="A127" s="69" t="s">
        <v>415</v>
      </c>
      <c r="B127" s="86" t="s">
        <v>416</v>
      </c>
      <c r="C127" s="69" t="s">
        <v>198</v>
      </c>
      <c r="D127" s="72" t="s">
        <v>316</v>
      </c>
      <c r="E127" s="69" t="s">
        <v>128</v>
      </c>
      <c r="F127" s="72" t="s">
        <v>301</v>
      </c>
      <c r="G127" s="69" t="s">
        <v>417</v>
      </c>
      <c r="H127" s="69"/>
      <c r="I127" s="73" t="n">
        <v>611400</v>
      </c>
      <c r="J127" s="73" t="n">
        <v>0</v>
      </c>
      <c r="K127" s="74" t="n">
        <f aca="false">J127/I127*100</f>
        <v>0</v>
      </c>
    </row>
    <row r="128" customFormat="false" ht="12.75" hidden="false" customHeight="true" outlineLevel="7" collapsed="false">
      <c r="A128" s="69" t="s">
        <v>418</v>
      </c>
      <c r="B128" s="72" t="s">
        <v>363</v>
      </c>
      <c r="C128" s="69" t="s">
        <v>198</v>
      </c>
      <c r="D128" s="72" t="s">
        <v>316</v>
      </c>
      <c r="E128" s="69" t="s">
        <v>128</v>
      </c>
      <c r="F128" s="72" t="s">
        <v>301</v>
      </c>
      <c r="G128" s="69" t="s">
        <v>417</v>
      </c>
      <c r="H128" s="69" t="s">
        <v>364</v>
      </c>
      <c r="I128" s="73" t="n">
        <v>611400</v>
      </c>
      <c r="J128" s="73" t="n">
        <v>0</v>
      </c>
      <c r="K128" s="74" t="n">
        <f aca="false">J128/I128*100</f>
        <v>0</v>
      </c>
    </row>
    <row r="129" customFormat="false" ht="12.75" hidden="false" customHeight="true" outlineLevel="1" collapsed="false">
      <c r="A129" s="69" t="s">
        <v>209</v>
      </c>
      <c r="B129" s="72" t="s">
        <v>133</v>
      </c>
      <c r="C129" s="69" t="s">
        <v>198</v>
      </c>
      <c r="D129" s="72" t="s">
        <v>222</v>
      </c>
      <c r="E129" s="69" t="s">
        <v>419</v>
      </c>
      <c r="F129" s="72"/>
      <c r="G129" s="69"/>
      <c r="H129" s="69"/>
      <c r="I129" s="73" t="n">
        <v>13614600</v>
      </c>
      <c r="J129" s="73" t="n">
        <v>8133116.09</v>
      </c>
      <c r="K129" s="74" t="n">
        <f aca="false">J129/I129*100</f>
        <v>59.7381934834663</v>
      </c>
    </row>
    <row r="130" customFormat="false" ht="12.75" hidden="false" customHeight="true" outlineLevel="2" collapsed="false">
      <c r="A130" s="69" t="s">
        <v>217</v>
      </c>
      <c r="B130" s="72" t="s">
        <v>139</v>
      </c>
      <c r="C130" s="69" t="s">
        <v>198</v>
      </c>
      <c r="D130" s="72" t="s">
        <v>222</v>
      </c>
      <c r="E130" s="69" t="s">
        <v>140</v>
      </c>
      <c r="F130" s="72" t="s">
        <v>420</v>
      </c>
      <c r="G130" s="69"/>
      <c r="H130" s="69"/>
      <c r="I130" s="73" t="n">
        <v>11542000</v>
      </c>
      <c r="J130" s="73" t="n">
        <v>6918106.91</v>
      </c>
      <c r="K130" s="74" t="n">
        <f aca="false">J130/I130*100</f>
        <v>59.9385453994109</v>
      </c>
    </row>
    <row r="131" customFormat="false" ht="38.25" hidden="false" customHeight="true" outlineLevel="4" collapsed="false">
      <c r="A131" s="69" t="s">
        <v>421</v>
      </c>
      <c r="B131" s="72" t="s">
        <v>410</v>
      </c>
      <c r="C131" s="69" t="s">
        <v>198</v>
      </c>
      <c r="D131" s="72" t="s">
        <v>222</v>
      </c>
      <c r="E131" s="69" t="s">
        <v>140</v>
      </c>
      <c r="F131" s="72" t="s">
        <v>420</v>
      </c>
      <c r="G131" s="69" t="s">
        <v>411</v>
      </c>
      <c r="H131" s="69"/>
      <c r="I131" s="73" t="n">
        <v>4272000</v>
      </c>
      <c r="J131" s="73" t="n">
        <v>2223800</v>
      </c>
      <c r="K131" s="74" t="n">
        <f aca="false">J131/I131*100</f>
        <v>52.0552434456929</v>
      </c>
    </row>
    <row r="132" customFormat="false" ht="89.25" hidden="false" customHeight="true" outlineLevel="5" collapsed="false">
      <c r="A132" s="69" t="s">
        <v>422</v>
      </c>
      <c r="B132" s="72" t="s">
        <v>423</v>
      </c>
      <c r="C132" s="69" t="s">
        <v>198</v>
      </c>
      <c r="D132" s="72" t="s">
        <v>222</v>
      </c>
      <c r="E132" s="69" t="s">
        <v>140</v>
      </c>
      <c r="F132" s="72" t="s">
        <v>420</v>
      </c>
      <c r="G132" s="69" t="s">
        <v>424</v>
      </c>
      <c r="H132" s="69"/>
      <c r="I132" s="73" t="n">
        <v>4272000</v>
      </c>
      <c r="J132" s="73" t="n">
        <v>2223800</v>
      </c>
      <c r="K132" s="74" t="n">
        <f aca="false">J132/I132*100</f>
        <v>52.0552434456929</v>
      </c>
    </row>
    <row r="133" customFormat="false" ht="178.5" hidden="false" customHeight="true" outlineLevel="6" collapsed="false">
      <c r="A133" s="69" t="s">
        <v>425</v>
      </c>
      <c r="B133" s="86" t="s">
        <v>426</v>
      </c>
      <c r="C133" s="69" t="s">
        <v>198</v>
      </c>
      <c r="D133" s="72" t="s">
        <v>222</v>
      </c>
      <c r="E133" s="69" t="s">
        <v>140</v>
      </c>
      <c r="F133" s="72" t="s">
        <v>420</v>
      </c>
      <c r="G133" s="69" t="s">
        <v>427</v>
      </c>
      <c r="H133" s="69"/>
      <c r="I133" s="73" t="n">
        <v>1500000</v>
      </c>
      <c r="J133" s="73" t="n">
        <v>0</v>
      </c>
      <c r="K133" s="74" t="n">
        <f aca="false">J133/I133*100</f>
        <v>0</v>
      </c>
    </row>
    <row r="134" customFormat="false" ht="89.25" hidden="false" customHeight="true" outlineLevel="7" collapsed="false">
      <c r="A134" s="69" t="s">
        <v>428</v>
      </c>
      <c r="B134" s="72" t="s">
        <v>429</v>
      </c>
      <c r="C134" s="69" t="s">
        <v>198</v>
      </c>
      <c r="D134" s="72" t="s">
        <v>222</v>
      </c>
      <c r="E134" s="69" t="s">
        <v>140</v>
      </c>
      <c r="F134" s="72" t="s">
        <v>420</v>
      </c>
      <c r="G134" s="69" t="s">
        <v>427</v>
      </c>
      <c r="H134" s="69" t="s">
        <v>430</v>
      </c>
      <c r="I134" s="73" t="n">
        <v>1500000</v>
      </c>
      <c r="J134" s="73" t="n">
        <v>0</v>
      </c>
      <c r="K134" s="74" t="n">
        <f aca="false">J134/I134*100</f>
        <v>0</v>
      </c>
    </row>
    <row r="135" customFormat="false" ht="127.5" hidden="false" customHeight="true" outlineLevel="6" collapsed="false">
      <c r="A135" s="69" t="s">
        <v>431</v>
      </c>
      <c r="B135" s="72" t="s">
        <v>432</v>
      </c>
      <c r="C135" s="69" t="s">
        <v>198</v>
      </c>
      <c r="D135" s="72" t="s">
        <v>222</v>
      </c>
      <c r="E135" s="69" t="s">
        <v>140</v>
      </c>
      <c r="F135" s="72" t="s">
        <v>420</v>
      </c>
      <c r="G135" s="69" t="s">
        <v>433</v>
      </c>
      <c r="H135" s="69"/>
      <c r="I135" s="73" t="n">
        <v>2604000</v>
      </c>
      <c r="J135" s="73" t="n">
        <v>2165006</v>
      </c>
      <c r="K135" s="74" t="n">
        <f aca="false">J135/I135*100</f>
        <v>83.1415514592934</v>
      </c>
    </row>
    <row r="136" customFormat="false" ht="89.25" hidden="false" customHeight="true" outlineLevel="7" collapsed="false">
      <c r="A136" s="69" t="s">
        <v>434</v>
      </c>
      <c r="B136" s="72" t="s">
        <v>429</v>
      </c>
      <c r="C136" s="69" t="s">
        <v>198</v>
      </c>
      <c r="D136" s="72" t="s">
        <v>222</v>
      </c>
      <c r="E136" s="69" t="s">
        <v>140</v>
      </c>
      <c r="F136" s="72" t="s">
        <v>420</v>
      </c>
      <c r="G136" s="69" t="s">
        <v>433</v>
      </c>
      <c r="H136" s="69" t="s">
        <v>430</v>
      </c>
      <c r="I136" s="73" t="n">
        <v>2604000</v>
      </c>
      <c r="J136" s="73" t="n">
        <v>2165006</v>
      </c>
      <c r="K136" s="74" t="n">
        <f aca="false">J136/I136*100</f>
        <v>83.1415514592934</v>
      </c>
    </row>
    <row r="137" customFormat="false" ht="165.75" hidden="false" customHeight="true" outlineLevel="6" collapsed="false">
      <c r="A137" s="69" t="s">
        <v>435</v>
      </c>
      <c r="B137" s="86" t="s">
        <v>436</v>
      </c>
      <c r="C137" s="69" t="s">
        <v>198</v>
      </c>
      <c r="D137" s="72" t="s">
        <v>222</v>
      </c>
      <c r="E137" s="69" t="s">
        <v>140</v>
      </c>
      <c r="F137" s="72" t="s">
        <v>420</v>
      </c>
      <c r="G137" s="69" t="s">
        <v>437</v>
      </c>
      <c r="H137" s="69"/>
      <c r="I137" s="73" t="n">
        <v>168000</v>
      </c>
      <c r="J137" s="73" t="n">
        <v>58794</v>
      </c>
      <c r="K137" s="74" t="n">
        <f aca="false">J137/I137*100</f>
        <v>34.9964285714286</v>
      </c>
    </row>
    <row r="138" customFormat="false" ht="89.25" hidden="false" customHeight="true" outlineLevel="7" collapsed="false">
      <c r="A138" s="69" t="s">
        <v>438</v>
      </c>
      <c r="B138" s="72" t="s">
        <v>429</v>
      </c>
      <c r="C138" s="69" t="s">
        <v>198</v>
      </c>
      <c r="D138" s="72" t="s">
        <v>222</v>
      </c>
      <c r="E138" s="69" t="s">
        <v>140</v>
      </c>
      <c r="F138" s="72" t="s">
        <v>420</v>
      </c>
      <c r="G138" s="69" t="s">
        <v>437</v>
      </c>
      <c r="H138" s="69" t="s">
        <v>430</v>
      </c>
      <c r="I138" s="73" t="n">
        <v>168000</v>
      </c>
      <c r="J138" s="73" t="n">
        <v>58794</v>
      </c>
      <c r="K138" s="74" t="n">
        <f aca="false">J138/I138*100</f>
        <v>34.9964285714286</v>
      </c>
    </row>
    <row r="139" customFormat="false" ht="51" hidden="false" customHeight="true" outlineLevel="4" collapsed="false">
      <c r="A139" s="69" t="s">
        <v>439</v>
      </c>
      <c r="B139" s="72" t="s">
        <v>440</v>
      </c>
      <c r="C139" s="69" t="s">
        <v>198</v>
      </c>
      <c r="D139" s="72" t="s">
        <v>222</v>
      </c>
      <c r="E139" s="69" t="s">
        <v>140</v>
      </c>
      <c r="F139" s="72" t="s">
        <v>420</v>
      </c>
      <c r="G139" s="69" t="s">
        <v>441</v>
      </c>
      <c r="H139" s="69"/>
      <c r="I139" s="73" t="n">
        <v>7270000</v>
      </c>
      <c r="J139" s="73" t="n">
        <v>4694306.91</v>
      </c>
      <c r="K139" s="74" t="n">
        <f aca="false">J139/I139*100</f>
        <v>64.5709341127923</v>
      </c>
    </row>
    <row r="140" customFormat="false" ht="76.5" hidden="false" customHeight="true" outlineLevel="5" collapsed="false">
      <c r="A140" s="69" t="s">
        <v>442</v>
      </c>
      <c r="B140" s="72" t="s">
        <v>443</v>
      </c>
      <c r="C140" s="69" t="s">
        <v>198</v>
      </c>
      <c r="D140" s="72" t="s">
        <v>222</v>
      </c>
      <c r="E140" s="69" t="s">
        <v>140</v>
      </c>
      <c r="F140" s="72" t="s">
        <v>420</v>
      </c>
      <c r="G140" s="69" t="s">
        <v>444</v>
      </c>
      <c r="H140" s="69"/>
      <c r="I140" s="73" t="n">
        <v>7270000</v>
      </c>
      <c r="J140" s="73" t="n">
        <v>4694306.91</v>
      </c>
      <c r="K140" s="74" t="n">
        <f aca="false">J140/I140*100</f>
        <v>64.5709341127923</v>
      </c>
    </row>
    <row r="141" customFormat="false" ht="229.5" hidden="false" customHeight="true" outlineLevel="6" collapsed="false">
      <c r="A141" s="69" t="s">
        <v>445</v>
      </c>
      <c r="B141" s="86" t="s">
        <v>446</v>
      </c>
      <c r="C141" s="69" t="s">
        <v>198</v>
      </c>
      <c r="D141" s="72" t="s">
        <v>222</v>
      </c>
      <c r="E141" s="69" t="s">
        <v>140</v>
      </c>
      <c r="F141" s="72" t="s">
        <v>420</v>
      </c>
      <c r="G141" s="69" t="s">
        <v>447</v>
      </c>
      <c r="H141" s="69"/>
      <c r="I141" s="73" t="n">
        <v>2464000</v>
      </c>
      <c r="J141" s="73" t="n">
        <v>2464000</v>
      </c>
      <c r="K141" s="74" t="n">
        <f aca="false">J141/I141*100</f>
        <v>100</v>
      </c>
    </row>
    <row r="142" customFormat="false" ht="25.5" hidden="false" customHeight="true" outlineLevel="7" collapsed="false">
      <c r="A142" s="69" t="s">
        <v>448</v>
      </c>
      <c r="B142" s="72" t="s">
        <v>449</v>
      </c>
      <c r="C142" s="69" t="s">
        <v>198</v>
      </c>
      <c r="D142" s="72" t="s">
        <v>222</v>
      </c>
      <c r="E142" s="69" t="s">
        <v>140</v>
      </c>
      <c r="F142" s="72" t="s">
        <v>420</v>
      </c>
      <c r="G142" s="69" t="s">
        <v>447</v>
      </c>
      <c r="H142" s="69" t="s">
        <v>450</v>
      </c>
      <c r="I142" s="73" t="n">
        <v>2464000</v>
      </c>
      <c r="J142" s="73" t="n">
        <v>2464000</v>
      </c>
      <c r="K142" s="74" t="n">
        <f aca="false">J142/I142*100</f>
        <v>100</v>
      </c>
    </row>
    <row r="143" customFormat="false" ht="165.75" hidden="false" customHeight="true" outlineLevel="6" collapsed="false">
      <c r="A143" s="69" t="s">
        <v>451</v>
      </c>
      <c r="B143" s="86" t="s">
        <v>452</v>
      </c>
      <c r="C143" s="69" t="s">
        <v>198</v>
      </c>
      <c r="D143" s="72" t="s">
        <v>222</v>
      </c>
      <c r="E143" s="69" t="s">
        <v>140</v>
      </c>
      <c r="F143" s="72" t="s">
        <v>420</v>
      </c>
      <c r="G143" s="69" t="s">
        <v>453</v>
      </c>
      <c r="H143" s="69"/>
      <c r="I143" s="73" t="n">
        <v>1500000</v>
      </c>
      <c r="J143" s="73" t="n">
        <v>153000</v>
      </c>
      <c r="K143" s="74" t="n">
        <f aca="false">J143/I143*100</f>
        <v>10.2</v>
      </c>
    </row>
    <row r="144" customFormat="false" ht="89.25" hidden="false" customHeight="true" outlineLevel="7" collapsed="false">
      <c r="A144" s="69" t="s">
        <v>454</v>
      </c>
      <c r="B144" s="72" t="s">
        <v>429</v>
      </c>
      <c r="C144" s="69" t="s">
        <v>198</v>
      </c>
      <c r="D144" s="72" t="s">
        <v>222</v>
      </c>
      <c r="E144" s="69" t="s">
        <v>140</v>
      </c>
      <c r="F144" s="72" t="s">
        <v>420</v>
      </c>
      <c r="G144" s="69" t="s">
        <v>453</v>
      </c>
      <c r="H144" s="69" t="s">
        <v>430</v>
      </c>
      <c r="I144" s="73" t="n">
        <v>1500000</v>
      </c>
      <c r="J144" s="73" t="n">
        <v>153000</v>
      </c>
      <c r="K144" s="74" t="n">
        <f aca="false">J144/I144*100</f>
        <v>10.2</v>
      </c>
    </row>
    <row r="145" customFormat="false" ht="114.75" hidden="false" customHeight="true" outlineLevel="6" collapsed="false">
      <c r="A145" s="69" t="s">
        <v>455</v>
      </c>
      <c r="B145" s="72" t="s">
        <v>456</v>
      </c>
      <c r="C145" s="69" t="s">
        <v>198</v>
      </c>
      <c r="D145" s="72" t="s">
        <v>222</v>
      </c>
      <c r="E145" s="69" t="s">
        <v>140</v>
      </c>
      <c r="F145" s="72" t="s">
        <v>420</v>
      </c>
      <c r="G145" s="69" t="s">
        <v>457</v>
      </c>
      <c r="H145" s="69"/>
      <c r="I145" s="73" t="n">
        <v>3096000</v>
      </c>
      <c r="J145" s="73" t="n">
        <v>2003354</v>
      </c>
      <c r="K145" s="74" t="n">
        <f aca="false">J145/I145*100</f>
        <v>64.7078165374677</v>
      </c>
    </row>
    <row r="146" customFormat="false" ht="89.25" hidden="false" customHeight="true" outlineLevel="7" collapsed="false">
      <c r="A146" s="69" t="s">
        <v>458</v>
      </c>
      <c r="B146" s="72" t="s">
        <v>429</v>
      </c>
      <c r="C146" s="69" t="s">
        <v>198</v>
      </c>
      <c r="D146" s="72" t="s">
        <v>222</v>
      </c>
      <c r="E146" s="69" t="s">
        <v>140</v>
      </c>
      <c r="F146" s="72" t="s">
        <v>420</v>
      </c>
      <c r="G146" s="69" t="s">
        <v>457</v>
      </c>
      <c r="H146" s="69" t="s">
        <v>430</v>
      </c>
      <c r="I146" s="73" t="n">
        <v>3096000</v>
      </c>
      <c r="J146" s="73" t="n">
        <v>2003354</v>
      </c>
      <c r="K146" s="74" t="n">
        <f aca="false">J146/I146*100</f>
        <v>64.7078165374677</v>
      </c>
    </row>
    <row r="147" customFormat="false" ht="165.75" hidden="false" customHeight="true" outlineLevel="6" collapsed="false">
      <c r="A147" s="69" t="s">
        <v>459</v>
      </c>
      <c r="B147" s="86" t="s">
        <v>460</v>
      </c>
      <c r="C147" s="69" t="s">
        <v>198</v>
      </c>
      <c r="D147" s="72" t="s">
        <v>222</v>
      </c>
      <c r="E147" s="69" t="s">
        <v>140</v>
      </c>
      <c r="F147" s="72" t="s">
        <v>420</v>
      </c>
      <c r="G147" s="69" t="s">
        <v>461</v>
      </c>
      <c r="H147" s="69"/>
      <c r="I147" s="73" t="n">
        <v>210000</v>
      </c>
      <c r="J147" s="73" t="n">
        <v>73952.91</v>
      </c>
      <c r="K147" s="74" t="n">
        <f aca="false">J147/I147*100</f>
        <v>35.2156714285714</v>
      </c>
    </row>
    <row r="148" customFormat="false" ht="89.25" hidden="false" customHeight="true" outlineLevel="7" collapsed="false">
      <c r="A148" s="69" t="s">
        <v>462</v>
      </c>
      <c r="B148" s="72" t="s">
        <v>429</v>
      </c>
      <c r="C148" s="69" t="s">
        <v>198</v>
      </c>
      <c r="D148" s="72" t="s">
        <v>222</v>
      </c>
      <c r="E148" s="69" t="s">
        <v>140</v>
      </c>
      <c r="F148" s="72" t="s">
        <v>420</v>
      </c>
      <c r="G148" s="69" t="s">
        <v>461</v>
      </c>
      <c r="H148" s="69" t="s">
        <v>430</v>
      </c>
      <c r="I148" s="73" t="n">
        <v>210000</v>
      </c>
      <c r="J148" s="73" t="n">
        <v>73952.91</v>
      </c>
      <c r="K148" s="74" t="n">
        <f aca="false">J148/I148*100</f>
        <v>35.2156714285714</v>
      </c>
    </row>
    <row r="149" customFormat="false" ht="25.5" hidden="false" customHeight="true" outlineLevel="2" collapsed="false">
      <c r="A149" s="69" t="s">
        <v>463</v>
      </c>
      <c r="B149" s="72" t="s">
        <v>142</v>
      </c>
      <c r="C149" s="69" t="s">
        <v>198</v>
      </c>
      <c r="D149" s="72" t="s">
        <v>222</v>
      </c>
      <c r="E149" s="69" t="s">
        <v>143</v>
      </c>
      <c r="F149" s="72" t="s">
        <v>222</v>
      </c>
      <c r="G149" s="69"/>
      <c r="H149" s="69"/>
      <c r="I149" s="73" t="n">
        <v>2072600</v>
      </c>
      <c r="J149" s="73" t="n">
        <v>1215009.18</v>
      </c>
      <c r="K149" s="74" t="n">
        <f aca="false">J149/I149*100</f>
        <v>58.6224635723246</v>
      </c>
    </row>
    <row r="150" customFormat="false" ht="38.25" hidden="false" customHeight="true" outlineLevel="4" collapsed="false">
      <c r="A150" s="69" t="s">
        <v>464</v>
      </c>
      <c r="B150" s="72" t="s">
        <v>465</v>
      </c>
      <c r="C150" s="69" t="s">
        <v>198</v>
      </c>
      <c r="D150" s="72" t="s">
        <v>222</v>
      </c>
      <c r="E150" s="69" t="s">
        <v>143</v>
      </c>
      <c r="F150" s="72" t="s">
        <v>222</v>
      </c>
      <c r="G150" s="69" t="s">
        <v>466</v>
      </c>
      <c r="H150" s="69"/>
      <c r="I150" s="73" t="n">
        <v>2037600</v>
      </c>
      <c r="J150" s="73" t="n">
        <v>1195009.18</v>
      </c>
      <c r="K150" s="74" t="n">
        <f aca="false">J150/I150*100</f>
        <v>58.6478788771103</v>
      </c>
    </row>
    <row r="151" customFormat="false" ht="76.5" hidden="false" customHeight="true" outlineLevel="5" collapsed="false">
      <c r="A151" s="69" t="s">
        <v>467</v>
      </c>
      <c r="B151" s="72" t="s">
        <v>468</v>
      </c>
      <c r="C151" s="69" t="s">
        <v>198</v>
      </c>
      <c r="D151" s="72" t="s">
        <v>222</v>
      </c>
      <c r="E151" s="69" t="s">
        <v>143</v>
      </c>
      <c r="F151" s="72" t="s">
        <v>222</v>
      </c>
      <c r="G151" s="69" t="s">
        <v>469</v>
      </c>
      <c r="H151" s="69"/>
      <c r="I151" s="73" t="n">
        <v>2037600</v>
      </c>
      <c r="J151" s="73" t="n">
        <v>1195009.18</v>
      </c>
      <c r="K151" s="74" t="n">
        <f aca="false">J151/I151*100</f>
        <v>58.6478788771103</v>
      </c>
    </row>
    <row r="152" customFormat="false" ht="127.5" hidden="false" customHeight="true" outlineLevel="6" collapsed="false">
      <c r="A152" s="69" t="s">
        <v>470</v>
      </c>
      <c r="B152" s="72" t="s">
        <v>471</v>
      </c>
      <c r="C152" s="69" t="s">
        <v>198</v>
      </c>
      <c r="D152" s="72" t="s">
        <v>222</v>
      </c>
      <c r="E152" s="69" t="s">
        <v>143</v>
      </c>
      <c r="F152" s="72" t="s">
        <v>222</v>
      </c>
      <c r="G152" s="69" t="s">
        <v>472</v>
      </c>
      <c r="H152" s="69"/>
      <c r="I152" s="73" t="n">
        <v>355600</v>
      </c>
      <c r="J152" s="73" t="n">
        <v>355600</v>
      </c>
      <c r="K152" s="74" t="n">
        <f aca="false">J152/I152*100</f>
        <v>100</v>
      </c>
    </row>
    <row r="153" customFormat="false" ht="25.5" hidden="false" customHeight="true" outlineLevel="7" collapsed="false">
      <c r="A153" s="69" t="s">
        <v>473</v>
      </c>
      <c r="B153" s="72" t="s">
        <v>449</v>
      </c>
      <c r="C153" s="69" t="s">
        <v>198</v>
      </c>
      <c r="D153" s="72" t="s">
        <v>222</v>
      </c>
      <c r="E153" s="69" t="s">
        <v>143</v>
      </c>
      <c r="F153" s="72" t="s">
        <v>222</v>
      </c>
      <c r="G153" s="69" t="s">
        <v>472</v>
      </c>
      <c r="H153" s="69" t="s">
        <v>450</v>
      </c>
      <c r="I153" s="73" t="n">
        <v>355600</v>
      </c>
      <c r="J153" s="73" t="n">
        <v>355600</v>
      </c>
      <c r="K153" s="74" t="n">
        <f aca="false">J153/I153*100</f>
        <v>100</v>
      </c>
    </row>
    <row r="154" customFormat="false" ht="114.75" hidden="false" customHeight="true" outlineLevel="6" collapsed="false">
      <c r="A154" s="69" t="s">
        <v>474</v>
      </c>
      <c r="B154" s="72" t="s">
        <v>475</v>
      </c>
      <c r="C154" s="69" t="s">
        <v>198</v>
      </c>
      <c r="D154" s="72" t="s">
        <v>222</v>
      </c>
      <c r="E154" s="69" t="s">
        <v>143</v>
      </c>
      <c r="F154" s="72" t="s">
        <v>222</v>
      </c>
      <c r="G154" s="69" t="s">
        <v>476</v>
      </c>
      <c r="H154" s="69"/>
      <c r="I154" s="73" t="n">
        <v>1505300</v>
      </c>
      <c r="J154" s="73" t="n">
        <v>726510</v>
      </c>
      <c r="K154" s="74" t="n">
        <f aca="false">J154/I154*100</f>
        <v>48.2634690759317</v>
      </c>
    </row>
    <row r="155" customFormat="false" ht="89.25" hidden="false" customHeight="true" outlineLevel="7" collapsed="false">
      <c r="A155" s="69" t="s">
        <v>477</v>
      </c>
      <c r="B155" s="72" t="s">
        <v>429</v>
      </c>
      <c r="C155" s="69" t="s">
        <v>198</v>
      </c>
      <c r="D155" s="72" t="s">
        <v>222</v>
      </c>
      <c r="E155" s="69" t="s">
        <v>143</v>
      </c>
      <c r="F155" s="72" t="s">
        <v>222</v>
      </c>
      <c r="G155" s="69" t="s">
        <v>476</v>
      </c>
      <c r="H155" s="69" t="s">
        <v>430</v>
      </c>
      <c r="I155" s="73" t="n">
        <v>1505300</v>
      </c>
      <c r="J155" s="73" t="n">
        <v>726510</v>
      </c>
      <c r="K155" s="74" t="n">
        <f aca="false">J155/I155*100</f>
        <v>48.2634690759317</v>
      </c>
    </row>
    <row r="156" customFormat="false" ht="153" hidden="false" customHeight="true" outlineLevel="6" collapsed="false">
      <c r="A156" s="69" t="s">
        <v>478</v>
      </c>
      <c r="B156" s="86" t="s">
        <v>479</v>
      </c>
      <c r="C156" s="69" t="s">
        <v>198</v>
      </c>
      <c r="D156" s="72" t="s">
        <v>222</v>
      </c>
      <c r="E156" s="69" t="s">
        <v>143</v>
      </c>
      <c r="F156" s="72" t="s">
        <v>222</v>
      </c>
      <c r="G156" s="69" t="s">
        <v>480</v>
      </c>
      <c r="H156" s="69"/>
      <c r="I156" s="73" t="n">
        <v>30700</v>
      </c>
      <c r="J156" s="73" t="n">
        <v>0</v>
      </c>
      <c r="K156" s="74" t="n">
        <f aca="false">J156/I156*100</f>
        <v>0</v>
      </c>
    </row>
    <row r="157" customFormat="false" ht="89.25" hidden="false" customHeight="true" outlineLevel="7" collapsed="false">
      <c r="A157" s="69" t="s">
        <v>481</v>
      </c>
      <c r="B157" s="72" t="s">
        <v>429</v>
      </c>
      <c r="C157" s="69" t="s">
        <v>198</v>
      </c>
      <c r="D157" s="72" t="s">
        <v>222</v>
      </c>
      <c r="E157" s="69" t="s">
        <v>143</v>
      </c>
      <c r="F157" s="72" t="s">
        <v>222</v>
      </c>
      <c r="G157" s="69" t="s">
        <v>480</v>
      </c>
      <c r="H157" s="69" t="s">
        <v>430</v>
      </c>
      <c r="I157" s="73" t="n">
        <v>30700</v>
      </c>
      <c r="J157" s="73" t="n">
        <v>0</v>
      </c>
      <c r="K157" s="74" t="n">
        <f aca="false">J157/I157*100</f>
        <v>0</v>
      </c>
    </row>
    <row r="158" customFormat="false" ht="114.75" hidden="false" customHeight="true" outlineLevel="6" collapsed="false">
      <c r="A158" s="69" t="s">
        <v>482</v>
      </c>
      <c r="B158" s="72" t="s">
        <v>483</v>
      </c>
      <c r="C158" s="69" t="s">
        <v>198</v>
      </c>
      <c r="D158" s="72" t="s">
        <v>222</v>
      </c>
      <c r="E158" s="69" t="s">
        <v>143</v>
      </c>
      <c r="F158" s="72" t="s">
        <v>222</v>
      </c>
      <c r="G158" s="69" t="s">
        <v>484</v>
      </c>
      <c r="H158" s="69"/>
      <c r="I158" s="73" t="n">
        <v>36000</v>
      </c>
      <c r="J158" s="73" t="n">
        <v>14400</v>
      </c>
      <c r="K158" s="74" t="n">
        <f aca="false">J158/I158*100</f>
        <v>40</v>
      </c>
    </row>
    <row r="159" customFormat="false" ht="25.5" hidden="false" customHeight="true" outlineLevel="7" collapsed="false">
      <c r="A159" s="69" t="s">
        <v>485</v>
      </c>
      <c r="B159" s="72" t="s">
        <v>449</v>
      </c>
      <c r="C159" s="69" t="s">
        <v>198</v>
      </c>
      <c r="D159" s="72" t="s">
        <v>222</v>
      </c>
      <c r="E159" s="69" t="s">
        <v>143</v>
      </c>
      <c r="F159" s="72" t="s">
        <v>222</v>
      </c>
      <c r="G159" s="69" t="s">
        <v>484</v>
      </c>
      <c r="H159" s="69" t="s">
        <v>450</v>
      </c>
      <c r="I159" s="73" t="n">
        <v>36000</v>
      </c>
      <c r="J159" s="73" t="n">
        <v>14400</v>
      </c>
      <c r="K159" s="74" t="n">
        <f aca="false">J159/I159*100</f>
        <v>40</v>
      </c>
    </row>
    <row r="160" customFormat="false" ht="114.75" hidden="false" customHeight="true" outlineLevel="6" collapsed="false">
      <c r="A160" s="69" t="s">
        <v>486</v>
      </c>
      <c r="B160" s="72" t="s">
        <v>487</v>
      </c>
      <c r="C160" s="69" t="s">
        <v>198</v>
      </c>
      <c r="D160" s="72" t="s">
        <v>222</v>
      </c>
      <c r="E160" s="69" t="s">
        <v>143</v>
      </c>
      <c r="F160" s="72" t="s">
        <v>222</v>
      </c>
      <c r="G160" s="69" t="s">
        <v>488</v>
      </c>
      <c r="H160" s="69"/>
      <c r="I160" s="73" t="n">
        <v>110000</v>
      </c>
      <c r="J160" s="73" t="n">
        <v>98499.18</v>
      </c>
      <c r="K160" s="74" t="n">
        <f aca="false">J160/I160*100</f>
        <v>89.5447090909091</v>
      </c>
    </row>
    <row r="161" customFormat="false" ht="25.5" hidden="false" customHeight="true" outlineLevel="7" collapsed="false">
      <c r="A161" s="69" t="s">
        <v>489</v>
      </c>
      <c r="B161" s="72" t="s">
        <v>449</v>
      </c>
      <c r="C161" s="69" t="s">
        <v>198</v>
      </c>
      <c r="D161" s="72" t="s">
        <v>222</v>
      </c>
      <c r="E161" s="69" t="s">
        <v>143</v>
      </c>
      <c r="F161" s="72" t="s">
        <v>222</v>
      </c>
      <c r="G161" s="69" t="s">
        <v>488</v>
      </c>
      <c r="H161" s="69" t="s">
        <v>450</v>
      </c>
      <c r="I161" s="73" t="n">
        <v>110000</v>
      </c>
      <c r="J161" s="73" t="n">
        <v>98499.18</v>
      </c>
      <c r="K161" s="74" t="n">
        <f aca="false">J161/I161*100</f>
        <v>89.5447090909091</v>
      </c>
    </row>
    <row r="162" customFormat="false" ht="51" hidden="false" customHeight="true" outlineLevel="4" collapsed="false">
      <c r="A162" s="69" t="s">
        <v>490</v>
      </c>
      <c r="B162" s="72" t="s">
        <v>263</v>
      </c>
      <c r="C162" s="69" t="s">
        <v>198</v>
      </c>
      <c r="D162" s="72" t="s">
        <v>222</v>
      </c>
      <c r="E162" s="69" t="s">
        <v>143</v>
      </c>
      <c r="F162" s="72" t="s">
        <v>222</v>
      </c>
      <c r="G162" s="69" t="s">
        <v>264</v>
      </c>
      <c r="H162" s="69"/>
      <c r="I162" s="73" t="n">
        <v>35000</v>
      </c>
      <c r="J162" s="73" t="n">
        <v>20000</v>
      </c>
      <c r="K162" s="74" t="n">
        <f aca="false">J162/I162*100</f>
        <v>57.1428571428571</v>
      </c>
    </row>
    <row r="163" customFormat="false" ht="89.25" hidden="false" customHeight="true" outlineLevel="5" collapsed="false">
      <c r="A163" s="69" t="s">
        <v>491</v>
      </c>
      <c r="B163" s="72" t="s">
        <v>266</v>
      </c>
      <c r="C163" s="69" t="s">
        <v>198</v>
      </c>
      <c r="D163" s="72" t="s">
        <v>222</v>
      </c>
      <c r="E163" s="69" t="s">
        <v>143</v>
      </c>
      <c r="F163" s="72" t="s">
        <v>222</v>
      </c>
      <c r="G163" s="69" t="s">
        <v>267</v>
      </c>
      <c r="H163" s="69"/>
      <c r="I163" s="73" t="n">
        <v>5000</v>
      </c>
      <c r="J163" s="73" t="n">
        <v>0</v>
      </c>
      <c r="K163" s="74" t="n">
        <f aca="false">J163/I163*100</f>
        <v>0</v>
      </c>
    </row>
    <row r="164" customFormat="false" ht="140.25" hidden="false" customHeight="true" outlineLevel="6" collapsed="false">
      <c r="A164" s="69" t="s">
        <v>492</v>
      </c>
      <c r="B164" s="86" t="s">
        <v>493</v>
      </c>
      <c r="C164" s="69" t="s">
        <v>198</v>
      </c>
      <c r="D164" s="72" t="s">
        <v>222</v>
      </c>
      <c r="E164" s="69" t="s">
        <v>143</v>
      </c>
      <c r="F164" s="72" t="s">
        <v>222</v>
      </c>
      <c r="G164" s="69" t="s">
        <v>494</v>
      </c>
      <c r="H164" s="69"/>
      <c r="I164" s="73" t="n">
        <v>5000</v>
      </c>
      <c r="J164" s="73" t="n">
        <v>0</v>
      </c>
      <c r="K164" s="74" t="n">
        <f aca="false">J164/I164*100</f>
        <v>0</v>
      </c>
    </row>
    <row r="165" customFormat="false" ht="25.5" hidden="false" customHeight="true" outlineLevel="7" collapsed="false">
      <c r="A165" s="69" t="s">
        <v>495</v>
      </c>
      <c r="B165" s="72" t="s">
        <v>449</v>
      </c>
      <c r="C165" s="69" t="s">
        <v>198</v>
      </c>
      <c r="D165" s="72" t="s">
        <v>222</v>
      </c>
      <c r="E165" s="69" t="s">
        <v>143</v>
      </c>
      <c r="F165" s="72" t="s">
        <v>222</v>
      </c>
      <c r="G165" s="69" t="s">
        <v>494</v>
      </c>
      <c r="H165" s="69" t="s">
        <v>450</v>
      </c>
      <c r="I165" s="73" t="n">
        <v>5000</v>
      </c>
      <c r="J165" s="73" t="n">
        <v>0</v>
      </c>
      <c r="K165" s="74" t="n">
        <f aca="false">J165/I165*100</f>
        <v>0</v>
      </c>
    </row>
    <row r="166" customFormat="false" ht="89.25" hidden="false" customHeight="true" outlineLevel="5" collapsed="false">
      <c r="A166" s="69" t="s">
        <v>496</v>
      </c>
      <c r="B166" s="72" t="s">
        <v>394</v>
      </c>
      <c r="C166" s="69" t="s">
        <v>198</v>
      </c>
      <c r="D166" s="72" t="s">
        <v>222</v>
      </c>
      <c r="E166" s="69" t="s">
        <v>143</v>
      </c>
      <c r="F166" s="72" t="s">
        <v>222</v>
      </c>
      <c r="G166" s="69" t="s">
        <v>395</v>
      </c>
      <c r="H166" s="69"/>
      <c r="I166" s="73" t="n">
        <v>30000</v>
      </c>
      <c r="J166" s="73" t="n">
        <v>20000</v>
      </c>
      <c r="K166" s="74" t="n">
        <f aca="false">J166/I166*100</f>
        <v>66.6666666666667</v>
      </c>
    </row>
    <row r="167" customFormat="false" ht="127.5" hidden="false" customHeight="true" outlineLevel="6" collapsed="false">
      <c r="A167" s="69" t="s">
        <v>497</v>
      </c>
      <c r="B167" s="86" t="s">
        <v>498</v>
      </c>
      <c r="C167" s="69" t="s">
        <v>198</v>
      </c>
      <c r="D167" s="72" t="s">
        <v>222</v>
      </c>
      <c r="E167" s="69" t="s">
        <v>143</v>
      </c>
      <c r="F167" s="72" t="s">
        <v>222</v>
      </c>
      <c r="G167" s="69" t="s">
        <v>499</v>
      </c>
      <c r="H167" s="69"/>
      <c r="I167" s="73" t="n">
        <v>10000</v>
      </c>
      <c r="J167" s="73" t="n">
        <v>0</v>
      </c>
      <c r="K167" s="74" t="n">
        <f aca="false">J167/I167*100</f>
        <v>0</v>
      </c>
    </row>
    <row r="168" customFormat="false" ht="25.5" hidden="false" customHeight="true" outlineLevel="7" collapsed="false">
      <c r="A168" s="69" t="s">
        <v>500</v>
      </c>
      <c r="B168" s="72" t="s">
        <v>449</v>
      </c>
      <c r="C168" s="69" t="s">
        <v>198</v>
      </c>
      <c r="D168" s="72" t="s">
        <v>222</v>
      </c>
      <c r="E168" s="69" t="s">
        <v>143</v>
      </c>
      <c r="F168" s="72" t="s">
        <v>222</v>
      </c>
      <c r="G168" s="69" t="s">
        <v>499</v>
      </c>
      <c r="H168" s="69" t="s">
        <v>450</v>
      </c>
      <c r="I168" s="73" t="n">
        <v>10000</v>
      </c>
      <c r="J168" s="73" t="n">
        <v>0</v>
      </c>
      <c r="K168" s="74" t="n">
        <f aca="false">J168/I168*100</f>
        <v>0</v>
      </c>
    </row>
    <row r="169" customFormat="false" ht="114.75" hidden="false" customHeight="true" outlineLevel="6" collapsed="false">
      <c r="A169" s="69" t="s">
        <v>501</v>
      </c>
      <c r="B169" s="72" t="s">
        <v>502</v>
      </c>
      <c r="C169" s="69" t="s">
        <v>198</v>
      </c>
      <c r="D169" s="72" t="s">
        <v>222</v>
      </c>
      <c r="E169" s="69" t="s">
        <v>143</v>
      </c>
      <c r="F169" s="72" t="s">
        <v>222</v>
      </c>
      <c r="G169" s="69" t="s">
        <v>503</v>
      </c>
      <c r="H169" s="69"/>
      <c r="I169" s="73" t="n">
        <v>20000</v>
      </c>
      <c r="J169" s="73" t="n">
        <v>20000</v>
      </c>
      <c r="K169" s="74" t="n">
        <f aca="false">J169/I169*100</f>
        <v>100</v>
      </c>
    </row>
    <row r="170" customFormat="false" ht="25.5" hidden="false" customHeight="true" outlineLevel="7" collapsed="false">
      <c r="A170" s="69" t="s">
        <v>504</v>
      </c>
      <c r="B170" s="72" t="s">
        <v>449</v>
      </c>
      <c r="C170" s="69" t="s">
        <v>198</v>
      </c>
      <c r="D170" s="72" t="s">
        <v>222</v>
      </c>
      <c r="E170" s="69" t="s">
        <v>143</v>
      </c>
      <c r="F170" s="72" t="s">
        <v>222</v>
      </c>
      <c r="G170" s="69" t="s">
        <v>503</v>
      </c>
      <c r="H170" s="69" t="s">
        <v>450</v>
      </c>
      <c r="I170" s="73" t="n">
        <v>20000</v>
      </c>
      <c r="J170" s="73" t="n">
        <v>20000</v>
      </c>
      <c r="K170" s="74" t="n">
        <f aca="false">J170/I170*100</f>
        <v>100</v>
      </c>
    </row>
    <row r="171" customFormat="false" ht="12.75" hidden="false" customHeight="true" outlineLevel="1" collapsed="false">
      <c r="A171" s="69" t="s">
        <v>505</v>
      </c>
      <c r="B171" s="72" t="s">
        <v>148</v>
      </c>
      <c r="C171" s="69" t="s">
        <v>198</v>
      </c>
      <c r="D171" s="72" t="s">
        <v>343</v>
      </c>
      <c r="E171" s="69" t="s">
        <v>506</v>
      </c>
      <c r="F171" s="72"/>
      <c r="G171" s="69"/>
      <c r="H171" s="69"/>
      <c r="I171" s="73" t="n">
        <v>42576549.9</v>
      </c>
      <c r="J171" s="73" t="n">
        <v>19013597.17</v>
      </c>
      <c r="K171" s="74" t="n">
        <f aca="false">J171/I171*100</f>
        <v>44.6574398692648</v>
      </c>
    </row>
    <row r="172" customFormat="false" ht="12.75" hidden="false" customHeight="true" outlineLevel="2" collapsed="false">
      <c r="A172" s="69" t="s">
        <v>507</v>
      </c>
      <c r="B172" s="72" t="s">
        <v>151</v>
      </c>
      <c r="C172" s="69" t="s">
        <v>198</v>
      </c>
      <c r="D172" s="72" t="s">
        <v>343</v>
      </c>
      <c r="E172" s="69" t="s">
        <v>152</v>
      </c>
      <c r="F172" s="72" t="s">
        <v>199</v>
      </c>
      <c r="G172" s="69"/>
      <c r="H172" s="69"/>
      <c r="I172" s="73" t="n">
        <v>42576549.9</v>
      </c>
      <c r="J172" s="73" t="n">
        <v>19013597.17</v>
      </c>
      <c r="K172" s="74" t="n">
        <f aca="false">J172/I172*100</f>
        <v>44.6574398692648</v>
      </c>
    </row>
    <row r="173" customFormat="false" ht="38.25" hidden="false" customHeight="true" outlineLevel="4" collapsed="false">
      <c r="A173" s="69" t="s">
        <v>508</v>
      </c>
      <c r="B173" s="72" t="s">
        <v>410</v>
      </c>
      <c r="C173" s="69" t="s">
        <v>198</v>
      </c>
      <c r="D173" s="72" t="s">
        <v>343</v>
      </c>
      <c r="E173" s="69" t="s">
        <v>152</v>
      </c>
      <c r="F173" s="72" t="s">
        <v>199</v>
      </c>
      <c r="G173" s="69" t="s">
        <v>411</v>
      </c>
      <c r="H173" s="69"/>
      <c r="I173" s="73" t="n">
        <v>42576549.9</v>
      </c>
      <c r="J173" s="73" t="n">
        <v>19013597.17</v>
      </c>
      <c r="K173" s="74" t="n">
        <f aca="false">J173/I173*100</f>
        <v>44.6574398692648</v>
      </c>
    </row>
    <row r="174" customFormat="false" ht="63.75" hidden="false" customHeight="true" outlineLevel="5" collapsed="false">
      <c r="A174" s="69" t="s">
        <v>509</v>
      </c>
      <c r="B174" s="72" t="s">
        <v>413</v>
      </c>
      <c r="C174" s="69" t="s">
        <v>198</v>
      </c>
      <c r="D174" s="72" t="s">
        <v>343</v>
      </c>
      <c r="E174" s="69" t="s">
        <v>152</v>
      </c>
      <c r="F174" s="72" t="s">
        <v>199</v>
      </c>
      <c r="G174" s="69" t="s">
        <v>414</v>
      </c>
      <c r="H174" s="69"/>
      <c r="I174" s="73" t="n">
        <v>10204312.9</v>
      </c>
      <c r="J174" s="73" t="n">
        <v>4824297.17</v>
      </c>
      <c r="K174" s="74" t="n">
        <f aca="false">J174/I174*100</f>
        <v>47.2770407696926</v>
      </c>
    </row>
    <row r="175" customFormat="false" ht="114.75" hidden="false" customHeight="true" outlineLevel="6" collapsed="false">
      <c r="A175" s="69" t="s">
        <v>510</v>
      </c>
      <c r="B175" s="72" t="s">
        <v>511</v>
      </c>
      <c r="C175" s="69" t="s">
        <v>198</v>
      </c>
      <c r="D175" s="72" t="s">
        <v>343</v>
      </c>
      <c r="E175" s="69" t="s">
        <v>152</v>
      </c>
      <c r="F175" s="72" t="s">
        <v>199</v>
      </c>
      <c r="G175" s="69" t="s">
        <v>512</v>
      </c>
      <c r="H175" s="69"/>
      <c r="I175" s="73" t="n">
        <v>55283</v>
      </c>
      <c r="J175" s="73" t="n">
        <v>27643</v>
      </c>
      <c r="K175" s="74" t="n">
        <f aca="false">J175/I175*100</f>
        <v>50.0027133115063</v>
      </c>
    </row>
    <row r="176" customFormat="false" ht="89.25" hidden="false" customHeight="true" outlineLevel="7" collapsed="false">
      <c r="A176" s="69" t="s">
        <v>513</v>
      </c>
      <c r="B176" s="72" t="s">
        <v>429</v>
      </c>
      <c r="C176" s="69" t="s">
        <v>198</v>
      </c>
      <c r="D176" s="72" t="s">
        <v>343</v>
      </c>
      <c r="E176" s="69" t="s">
        <v>152</v>
      </c>
      <c r="F176" s="72" t="s">
        <v>199</v>
      </c>
      <c r="G176" s="69" t="s">
        <v>512</v>
      </c>
      <c r="H176" s="69" t="s">
        <v>430</v>
      </c>
      <c r="I176" s="73" t="n">
        <v>55283</v>
      </c>
      <c r="J176" s="73" t="n">
        <v>27643</v>
      </c>
      <c r="K176" s="74" t="n">
        <f aca="false">J176/I176*100</f>
        <v>50.0027133115063</v>
      </c>
    </row>
    <row r="177" customFormat="false" ht="153" hidden="false" customHeight="true" outlineLevel="6" collapsed="false">
      <c r="A177" s="69" t="s">
        <v>514</v>
      </c>
      <c r="B177" s="86" t="s">
        <v>515</v>
      </c>
      <c r="C177" s="69" t="s">
        <v>198</v>
      </c>
      <c r="D177" s="72" t="s">
        <v>343</v>
      </c>
      <c r="E177" s="69" t="s">
        <v>152</v>
      </c>
      <c r="F177" s="72" t="s">
        <v>199</v>
      </c>
      <c r="G177" s="69" t="s">
        <v>516</v>
      </c>
      <c r="H177" s="69"/>
      <c r="I177" s="73" t="n">
        <v>4500000</v>
      </c>
      <c r="J177" s="73" t="n">
        <v>441560</v>
      </c>
      <c r="K177" s="74" t="n">
        <f aca="false">J177/I177*100</f>
        <v>9.81244444444445</v>
      </c>
    </row>
    <row r="178" customFormat="false" ht="89.25" hidden="false" customHeight="true" outlineLevel="7" collapsed="false">
      <c r="A178" s="69" t="s">
        <v>517</v>
      </c>
      <c r="B178" s="72" t="s">
        <v>429</v>
      </c>
      <c r="C178" s="69" t="s">
        <v>198</v>
      </c>
      <c r="D178" s="72" t="s">
        <v>343</v>
      </c>
      <c r="E178" s="69" t="s">
        <v>152</v>
      </c>
      <c r="F178" s="72" t="s">
        <v>199</v>
      </c>
      <c r="G178" s="69" t="s">
        <v>516</v>
      </c>
      <c r="H178" s="69" t="s">
        <v>430</v>
      </c>
      <c r="I178" s="73" t="n">
        <v>4500000</v>
      </c>
      <c r="J178" s="73" t="n">
        <v>441560</v>
      </c>
      <c r="K178" s="74" t="n">
        <f aca="false">J178/I178*100</f>
        <v>9.81244444444445</v>
      </c>
    </row>
    <row r="179" customFormat="false" ht="89.25" hidden="false" customHeight="true" outlineLevel="6" collapsed="false">
      <c r="A179" s="69" t="s">
        <v>518</v>
      </c>
      <c r="B179" s="72" t="s">
        <v>519</v>
      </c>
      <c r="C179" s="69" t="s">
        <v>198</v>
      </c>
      <c r="D179" s="72" t="s">
        <v>343</v>
      </c>
      <c r="E179" s="69" t="s">
        <v>152</v>
      </c>
      <c r="F179" s="72" t="s">
        <v>199</v>
      </c>
      <c r="G179" s="69" t="s">
        <v>520</v>
      </c>
      <c r="H179" s="69"/>
      <c r="I179" s="73" t="n">
        <v>5329029.9</v>
      </c>
      <c r="J179" s="73" t="n">
        <v>4242311.8</v>
      </c>
      <c r="K179" s="74" t="n">
        <f aca="false">J179/I179*100</f>
        <v>79.60758110965</v>
      </c>
    </row>
    <row r="180" customFormat="false" ht="89.25" hidden="false" customHeight="true" outlineLevel="7" collapsed="false">
      <c r="A180" s="69" t="s">
        <v>521</v>
      </c>
      <c r="B180" s="72" t="s">
        <v>429</v>
      </c>
      <c r="C180" s="69" t="s">
        <v>198</v>
      </c>
      <c r="D180" s="72" t="s">
        <v>343</v>
      </c>
      <c r="E180" s="69" t="s">
        <v>152</v>
      </c>
      <c r="F180" s="72" t="s">
        <v>199</v>
      </c>
      <c r="G180" s="69" t="s">
        <v>520</v>
      </c>
      <c r="H180" s="69" t="s">
        <v>430</v>
      </c>
      <c r="I180" s="73" t="n">
        <v>5284000</v>
      </c>
      <c r="J180" s="73" t="n">
        <v>4197281.9</v>
      </c>
      <c r="K180" s="74" t="n">
        <f aca="false">J180/I180*100</f>
        <v>79.4337982588948</v>
      </c>
    </row>
    <row r="181" customFormat="false" ht="25.5" hidden="false" customHeight="true" outlineLevel="7" collapsed="false">
      <c r="A181" s="69" t="s">
        <v>522</v>
      </c>
      <c r="B181" s="72" t="s">
        <v>449</v>
      </c>
      <c r="C181" s="69" t="s">
        <v>198</v>
      </c>
      <c r="D181" s="72" t="s">
        <v>343</v>
      </c>
      <c r="E181" s="69" t="s">
        <v>152</v>
      </c>
      <c r="F181" s="72" t="s">
        <v>199</v>
      </c>
      <c r="G181" s="69" t="s">
        <v>520</v>
      </c>
      <c r="H181" s="69" t="s">
        <v>450</v>
      </c>
      <c r="I181" s="73" t="n">
        <v>45029.9</v>
      </c>
      <c r="J181" s="73" t="n">
        <v>45029.9</v>
      </c>
      <c r="K181" s="74" t="n">
        <f aca="false">J181/I181*100</f>
        <v>100</v>
      </c>
    </row>
    <row r="182" customFormat="false" ht="140.25" hidden="false" customHeight="true" outlineLevel="6" collapsed="false">
      <c r="A182" s="69" t="s">
        <v>523</v>
      </c>
      <c r="B182" s="86" t="s">
        <v>524</v>
      </c>
      <c r="C182" s="69" t="s">
        <v>198</v>
      </c>
      <c r="D182" s="72" t="s">
        <v>343</v>
      </c>
      <c r="E182" s="69" t="s">
        <v>152</v>
      </c>
      <c r="F182" s="72" t="s">
        <v>199</v>
      </c>
      <c r="G182" s="69" t="s">
        <v>525</v>
      </c>
      <c r="H182" s="69"/>
      <c r="I182" s="73" t="n">
        <v>320000</v>
      </c>
      <c r="J182" s="73" t="n">
        <v>112782.37</v>
      </c>
      <c r="K182" s="74" t="n">
        <f aca="false">J182/I182*100</f>
        <v>35.244490625</v>
      </c>
    </row>
    <row r="183" customFormat="false" ht="89.25" hidden="false" customHeight="true" outlineLevel="7" collapsed="false">
      <c r="A183" s="69" t="s">
        <v>526</v>
      </c>
      <c r="B183" s="72" t="s">
        <v>429</v>
      </c>
      <c r="C183" s="69" t="s">
        <v>198</v>
      </c>
      <c r="D183" s="72" t="s">
        <v>343</v>
      </c>
      <c r="E183" s="69" t="s">
        <v>152</v>
      </c>
      <c r="F183" s="72" t="s">
        <v>199</v>
      </c>
      <c r="G183" s="69" t="s">
        <v>525</v>
      </c>
      <c r="H183" s="69" t="s">
        <v>430</v>
      </c>
      <c r="I183" s="73" t="n">
        <v>320000</v>
      </c>
      <c r="J183" s="73" t="n">
        <v>112782.37</v>
      </c>
      <c r="K183" s="74" t="n">
        <f aca="false">J183/I183*100</f>
        <v>35.244490625</v>
      </c>
    </row>
    <row r="184" customFormat="false" ht="63.75" hidden="false" customHeight="true" outlineLevel="5" collapsed="false">
      <c r="A184" s="69" t="s">
        <v>527</v>
      </c>
      <c r="B184" s="72" t="s">
        <v>528</v>
      </c>
      <c r="C184" s="69" t="s">
        <v>198</v>
      </c>
      <c r="D184" s="72" t="s">
        <v>343</v>
      </c>
      <c r="E184" s="69" t="s">
        <v>152</v>
      </c>
      <c r="F184" s="72" t="s">
        <v>199</v>
      </c>
      <c r="G184" s="69" t="s">
        <v>529</v>
      </c>
      <c r="H184" s="69"/>
      <c r="I184" s="73" t="n">
        <v>29595437</v>
      </c>
      <c r="J184" s="73" t="n">
        <v>14189300</v>
      </c>
      <c r="K184" s="74" t="n">
        <f aca="false">J184/I184*100</f>
        <v>47.9442151842529</v>
      </c>
    </row>
    <row r="185" customFormat="false" ht="76.5" hidden="false" customHeight="true" outlineLevel="6" collapsed="false">
      <c r="A185" s="69" t="s">
        <v>530</v>
      </c>
      <c r="B185" s="72" t="s">
        <v>531</v>
      </c>
      <c r="C185" s="69" t="s">
        <v>198</v>
      </c>
      <c r="D185" s="72" t="s">
        <v>343</v>
      </c>
      <c r="E185" s="69" t="s">
        <v>152</v>
      </c>
      <c r="F185" s="72" t="s">
        <v>199</v>
      </c>
      <c r="G185" s="69" t="s">
        <v>532</v>
      </c>
      <c r="H185" s="69"/>
      <c r="I185" s="73" t="n">
        <v>84437</v>
      </c>
      <c r="J185" s="73" t="n">
        <v>65507</v>
      </c>
      <c r="K185" s="74" t="n">
        <f aca="false">J185/I185*100</f>
        <v>77.5809183177991</v>
      </c>
    </row>
    <row r="186" customFormat="false" ht="89.25" hidden="false" customHeight="true" outlineLevel="7" collapsed="false">
      <c r="A186" s="69" t="s">
        <v>533</v>
      </c>
      <c r="B186" s="72" t="s">
        <v>429</v>
      </c>
      <c r="C186" s="69" t="s">
        <v>198</v>
      </c>
      <c r="D186" s="72" t="s">
        <v>343</v>
      </c>
      <c r="E186" s="69" t="s">
        <v>152</v>
      </c>
      <c r="F186" s="72" t="s">
        <v>199</v>
      </c>
      <c r="G186" s="69" t="s">
        <v>532</v>
      </c>
      <c r="H186" s="69" t="s">
        <v>430</v>
      </c>
      <c r="I186" s="73" t="n">
        <v>84437</v>
      </c>
      <c r="J186" s="73" t="n">
        <v>65507</v>
      </c>
      <c r="K186" s="74" t="n">
        <f aca="false">J186/I186*100</f>
        <v>77.5809183177991</v>
      </c>
    </row>
    <row r="187" customFormat="false" ht="153" hidden="false" customHeight="true" outlineLevel="6" collapsed="false">
      <c r="A187" s="69" t="s">
        <v>534</v>
      </c>
      <c r="B187" s="86" t="s">
        <v>535</v>
      </c>
      <c r="C187" s="69" t="s">
        <v>198</v>
      </c>
      <c r="D187" s="72" t="s">
        <v>343</v>
      </c>
      <c r="E187" s="69" t="s">
        <v>152</v>
      </c>
      <c r="F187" s="72" t="s">
        <v>199</v>
      </c>
      <c r="G187" s="69" t="s">
        <v>536</v>
      </c>
      <c r="H187" s="69"/>
      <c r="I187" s="73" t="n">
        <v>13407500</v>
      </c>
      <c r="J187" s="73" t="n">
        <v>3377200</v>
      </c>
      <c r="K187" s="74" t="n">
        <f aca="false">J187/I187*100</f>
        <v>25.18888681708</v>
      </c>
    </row>
    <row r="188" customFormat="false" ht="89.25" hidden="false" customHeight="true" outlineLevel="7" collapsed="false">
      <c r="A188" s="69" t="s">
        <v>537</v>
      </c>
      <c r="B188" s="72" t="s">
        <v>429</v>
      </c>
      <c r="C188" s="69" t="s">
        <v>198</v>
      </c>
      <c r="D188" s="72" t="s">
        <v>343</v>
      </c>
      <c r="E188" s="69" t="s">
        <v>152</v>
      </c>
      <c r="F188" s="72" t="s">
        <v>199</v>
      </c>
      <c r="G188" s="69" t="s">
        <v>536</v>
      </c>
      <c r="H188" s="69" t="s">
        <v>430</v>
      </c>
      <c r="I188" s="73" t="n">
        <v>13407500</v>
      </c>
      <c r="J188" s="73" t="n">
        <v>3377200</v>
      </c>
      <c r="K188" s="74" t="n">
        <f aca="false">J188/I188*100</f>
        <v>25.18888681708</v>
      </c>
    </row>
    <row r="189" customFormat="false" ht="102" hidden="false" customHeight="true" outlineLevel="6" collapsed="false">
      <c r="A189" s="69" t="s">
        <v>538</v>
      </c>
      <c r="B189" s="72" t="s">
        <v>539</v>
      </c>
      <c r="C189" s="69" t="s">
        <v>198</v>
      </c>
      <c r="D189" s="72" t="s">
        <v>343</v>
      </c>
      <c r="E189" s="69" t="s">
        <v>152</v>
      </c>
      <c r="F189" s="72" t="s">
        <v>199</v>
      </c>
      <c r="G189" s="69" t="s">
        <v>540</v>
      </c>
      <c r="H189" s="69"/>
      <c r="I189" s="73" t="n">
        <v>15457500</v>
      </c>
      <c r="J189" s="73" t="n">
        <v>10561600</v>
      </c>
      <c r="K189" s="74" t="n">
        <f aca="false">J189/I189*100</f>
        <v>68.3267022480996</v>
      </c>
    </row>
    <row r="190" customFormat="false" ht="89.25" hidden="false" customHeight="true" outlineLevel="7" collapsed="false">
      <c r="A190" s="69" t="s">
        <v>541</v>
      </c>
      <c r="B190" s="72" t="s">
        <v>429</v>
      </c>
      <c r="C190" s="69" t="s">
        <v>198</v>
      </c>
      <c r="D190" s="72" t="s">
        <v>343</v>
      </c>
      <c r="E190" s="69" t="s">
        <v>152</v>
      </c>
      <c r="F190" s="72" t="s">
        <v>199</v>
      </c>
      <c r="G190" s="69" t="s">
        <v>540</v>
      </c>
      <c r="H190" s="69" t="s">
        <v>430</v>
      </c>
      <c r="I190" s="73" t="n">
        <v>15457500</v>
      </c>
      <c r="J190" s="73" t="n">
        <v>10561600</v>
      </c>
      <c r="K190" s="74" t="n">
        <f aca="false">J190/I190*100</f>
        <v>68.3267022480996</v>
      </c>
    </row>
    <row r="191" customFormat="false" ht="140.25" hidden="false" customHeight="true" outlineLevel="6" collapsed="false">
      <c r="A191" s="69" t="s">
        <v>542</v>
      </c>
      <c r="B191" s="86" t="s">
        <v>543</v>
      </c>
      <c r="C191" s="69" t="s">
        <v>198</v>
      </c>
      <c r="D191" s="72" t="s">
        <v>343</v>
      </c>
      <c r="E191" s="69" t="s">
        <v>152</v>
      </c>
      <c r="F191" s="72" t="s">
        <v>199</v>
      </c>
      <c r="G191" s="69" t="s">
        <v>544</v>
      </c>
      <c r="H191" s="69"/>
      <c r="I191" s="73" t="n">
        <v>646000</v>
      </c>
      <c r="J191" s="73" t="n">
        <v>184993</v>
      </c>
      <c r="K191" s="74" t="n">
        <f aca="false">J191/I191*100</f>
        <v>28.6366873065015</v>
      </c>
    </row>
    <row r="192" customFormat="false" ht="89.25" hidden="false" customHeight="true" outlineLevel="7" collapsed="false">
      <c r="A192" s="69" t="s">
        <v>545</v>
      </c>
      <c r="B192" s="72" t="s">
        <v>429</v>
      </c>
      <c r="C192" s="69" t="s">
        <v>198</v>
      </c>
      <c r="D192" s="72" t="s">
        <v>343</v>
      </c>
      <c r="E192" s="69" t="s">
        <v>152</v>
      </c>
      <c r="F192" s="72" t="s">
        <v>199</v>
      </c>
      <c r="G192" s="69" t="s">
        <v>544</v>
      </c>
      <c r="H192" s="69" t="s">
        <v>430</v>
      </c>
      <c r="I192" s="73" t="n">
        <v>646000</v>
      </c>
      <c r="J192" s="73" t="n">
        <v>184993</v>
      </c>
      <c r="K192" s="74" t="n">
        <f aca="false">J192/I192*100</f>
        <v>28.6366873065015</v>
      </c>
    </row>
    <row r="193" customFormat="false" ht="89.25" hidden="false" customHeight="true" outlineLevel="5" collapsed="false">
      <c r="A193" s="69" t="s">
        <v>546</v>
      </c>
      <c r="B193" s="72" t="s">
        <v>423</v>
      </c>
      <c r="C193" s="69" t="s">
        <v>198</v>
      </c>
      <c r="D193" s="72" t="s">
        <v>343</v>
      </c>
      <c r="E193" s="69" t="s">
        <v>152</v>
      </c>
      <c r="F193" s="72" t="s">
        <v>199</v>
      </c>
      <c r="G193" s="69" t="s">
        <v>424</v>
      </c>
      <c r="H193" s="69"/>
      <c r="I193" s="73" t="n">
        <v>2776800</v>
      </c>
      <c r="J193" s="73" t="n">
        <v>0</v>
      </c>
      <c r="K193" s="74" t="n">
        <f aca="false">J193/I193*100</f>
        <v>0</v>
      </c>
    </row>
    <row r="194" customFormat="false" ht="153" hidden="false" customHeight="true" outlineLevel="6" collapsed="false">
      <c r="A194" s="69" t="s">
        <v>547</v>
      </c>
      <c r="B194" s="86" t="s">
        <v>548</v>
      </c>
      <c r="C194" s="69" t="s">
        <v>198</v>
      </c>
      <c r="D194" s="72" t="s">
        <v>343</v>
      </c>
      <c r="E194" s="69" t="s">
        <v>152</v>
      </c>
      <c r="F194" s="72" t="s">
        <v>199</v>
      </c>
      <c r="G194" s="69" t="s">
        <v>549</v>
      </c>
      <c r="H194" s="69"/>
      <c r="I194" s="73" t="n">
        <v>13400</v>
      </c>
      <c r="J194" s="73" t="n">
        <v>0</v>
      </c>
      <c r="K194" s="74" t="n">
        <f aca="false">J194/I194*100</f>
        <v>0</v>
      </c>
    </row>
    <row r="195" customFormat="false" ht="25.5" hidden="false" customHeight="true" outlineLevel="7" collapsed="false">
      <c r="A195" s="69" t="s">
        <v>550</v>
      </c>
      <c r="B195" s="72" t="s">
        <v>449</v>
      </c>
      <c r="C195" s="69" t="s">
        <v>198</v>
      </c>
      <c r="D195" s="72" t="s">
        <v>343</v>
      </c>
      <c r="E195" s="69" t="s">
        <v>152</v>
      </c>
      <c r="F195" s="72" t="s">
        <v>199</v>
      </c>
      <c r="G195" s="69" t="s">
        <v>549</v>
      </c>
      <c r="H195" s="69" t="s">
        <v>450</v>
      </c>
      <c r="I195" s="73" t="n">
        <v>13400</v>
      </c>
      <c r="J195" s="73" t="n">
        <v>0</v>
      </c>
      <c r="K195" s="74" t="n">
        <f aca="false">J195/I195*100</f>
        <v>0</v>
      </c>
    </row>
    <row r="196" customFormat="false" ht="140.25" hidden="false" customHeight="true" outlineLevel="6" collapsed="false">
      <c r="A196" s="69" t="s">
        <v>551</v>
      </c>
      <c r="B196" s="86" t="s">
        <v>552</v>
      </c>
      <c r="C196" s="69" t="s">
        <v>198</v>
      </c>
      <c r="D196" s="72" t="s">
        <v>343</v>
      </c>
      <c r="E196" s="69" t="s">
        <v>152</v>
      </c>
      <c r="F196" s="72" t="s">
        <v>199</v>
      </c>
      <c r="G196" s="69" t="s">
        <v>553</v>
      </c>
      <c r="H196" s="69"/>
      <c r="I196" s="73" t="n">
        <v>50000</v>
      </c>
      <c r="J196" s="73" t="n">
        <v>0</v>
      </c>
      <c r="K196" s="74" t="n">
        <f aca="false">J196/I196*100</f>
        <v>0</v>
      </c>
    </row>
    <row r="197" customFormat="false" ht="12.75" hidden="false" customHeight="true" outlineLevel="7" collapsed="false">
      <c r="A197" s="69" t="s">
        <v>554</v>
      </c>
      <c r="B197" s="72" t="s">
        <v>555</v>
      </c>
      <c r="C197" s="69" t="s">
        <v>198</v>
      </c>
      <c r="D197" s="72" t="s">
        <v>343</v>
      </c>
      <c r="E197" s="69" t="s">
        <v>152</v>
      </c>
      <c r="F197" s="72" t="s">
        <v>199</v>
      </c>
      <c r="G197" s="69" t="s">
        <v>553</v>
      </c>
      <c r="H197" s="69" t="s">
        <v>556</v>
      </c>
      <c r="I197" s="73" t="n">
        <v>50000</v>
      </c>
      <c r="J197" s="73" t="n">
        <v>0</v>
      </c>
      <c r="K197" s="74" t="n">
        <f aca="false">J197/I197*100</f>
        <v>0</v>
      </c>
    </row>
    <row r="198" customFormat="false" ht="153" hidden="false" customHeight="true" outlineLevel="6" collapsed="false">
      <c r="A198" s="69" t="s">
        <v>557</v>
      </c>
      <c r="B198" s="86" t="s">
        <v>558</v>
      </c>
      <c r="C198" s="69" t="s">
        <v>198</v>
      </c>
      <c r="D198" s="72" t="s">
        <v>343</v>
      </c>
      <c r="E198" s="69" t="s">
        <v>152</v>
      </c>
      <c r="F198" s="72" t="s">
        <v>199</v>
      </c>
      <c r="G198" s="69" t="s">
        <v>559</v>
      </c>
      <c r="H198" s="69"/>
      <c r="I198" s="73" t="n">
        <v>103200</v>
      </c>
      <c r="J198" s="73" t="n">
        <v>0</v>
      </c>
      <c r="K198" s="74" t="n">
        <f aca="false">J198/I198*100</f>
        <v>0</v>
      </c>
    </row>
    <row r="199" customFormat="false" ht="25.5" hidden="false" customHeight="true" outlineLevel="7" collapsed="false">
      <c r="A199" s="69" t="s">
        <v>560</v>
      </c>
      <c r="B199" s="72" t="s">
        <v>449</v>
      </c>
      <c r="C199" s="69" t="s">
        <v>198</v>
      </c>
      <c r="D199" s="72" t="s">
        <v>343</v>
      </c>
      <c r="E199" s="69" t="s">
        <v>152</v>
      </c>
      <c r="F199" s="72" t="s">
        <v>199</v>
      </c>
      <c r="G199" s="69" t="s">
        <v>559</v>
      </c>
      <c r="H199" s="69" t="s">
        <v>450</v>
      </c>
      <c r="I199" s="73" t="n">
        <v>103200</v>
      </c>
      <c r="J199" s="73" t="n">
        <v>0</v>
      </c>
      <c r="K199" s="74" t="n">
        <f aca="false">J199/I199*100</f>
        <v>0</v>
      </c>
    </row>
    <row r="200" customFormat="false" ht="191.25" hidden="false" customHeight="true" outlineLevel="6" collapsed="false">
      <c r="A200" s="69" t="s">
        <v>561</v>
      </c>
      <c r="B200" s="86" t="s">
        <v>562</v>
      </c>
      <c r="C200" s="69" t="s">
        <v>198</v>
      </c>
      <c r="D200" s="72" t="s">
        <v>343</v>
      </c>
      <c r="E200" s="69" t="s">
        <v>152</v>
      </c>
      <c r="F200" s="72" t="s">
        <v>199</v>
      </c>
      <c r="G200" s="69" t="s">
        <v>563</v>
      </c>
      <c r="H200" s="69"/>
      <c r="I200" s="73" t="n">
        <v>2570200</v>
      </c>
      <c r="J200" s="73" t="n">
        <v>0</v>
      </c>
      <c r="K200" s="74" t="n">
        <f aca="false">J200/I200*100</f>
        <v>0</v>
      </c>
    </row>
    <row r="201" customFormat="false" ht="25.5" hidden="false" customHeight="true" outlineLevel="7" collapsed="false">
      <c r="A201" s="69" t="s">
        <v>564</v>
      </c>
      <c r="B201" s="72" t="s">
        <v>449</v>
      </c>
      <c r="C201" s="69" t="s">
        <v>198</v>
      </c>
      <c r="D201" s="72" t="s">
        <v>343</v>
      </c>
      <c r="E201" s="69" t="s">
        <v>152</v>
      </c>
      <c r="F201" s="72" t="s">
        <v>199</v>
      </c>
      <c r="G201" s="69" t="s">
        <v>563</v>
      </c>
      <c r="H201" s="69" t="s">
        <v>450</v>
      </c>
      <c r="I201" s="73" t="n">
        <v>2570200</v>
      </c>
      <c r="J201" s="73" t="n">
        <v>0</v>
      </c>
      <c r="K201" s="74" t="n">
        <f aca="false">J201/I201*100</f>
        <v>0</v>
      </c>
    </row>
    <row r="202" customFormat="false" ht="102" hidden="false" customHeight="true" outlineLevel="6" collapsed="false">
      <c r="A202" s="69" t="s">
        <v>565</v>
      </c>
      <c r="B202" s="72" t="s">
        <v>566</v>
      </c>
      <c r="C202" s="69" t="s">
        <v>198</v>
      </c>
      <c r="D202" s="72" t="s">
        <v>343</v>
      </c>
      <c r="E202" s="69" t="s">
        <v>152</v>
      </c>
      <c r="F202" s="72" t="s">
        <v>199</v>
      </c>
      <c r="G202" s="69" t="s">
        <v>567</v>
      </c>
      <c r="H202" s="69"/>
      <c r="I202" s="73" t="n">
        <v>40000</v>
      </c>
      <c r="J202" s="73" t="n">
        <v>0</v>
      </c>
      <c r="K202" s="74" t="n">
        <f aca="false">J202/I202*100</f>
        <v>0</v>
      </c>
    </row>
    <row r="203" customFormat="false" ht="25.5" hidden="false" customHeight="true" outlineLevel="7" collapsed="false">
      <c r="A203" s="69" t="s">
        <v>568</v>
      </c>
      <c r="B203" s="72" t="s">
        <v>449</v>
      </c>
      <c r="C203" s="69" t="s">
        <v>198</v>
      </c>
      <c r="D203" s="72" t="s">
        <v>343</v>
      </c>
      <c r="E203" s="69" t="s">
        <v>152</v>
      </c>
      <c r="F203" s="72" t="s">
        <v>199</v>
      </c>
      <c r="G203" s="69" t="s">
        <v>567</v>
      </c>
      <c r="H203" s="69" t="s">
        <v>450</v>
      </c>
      <c r="I203" s="73" t="n">
        <v>40000</v>
      </c>
      <c r="J203" s="73" t="n">
        <v>0</v>
      </c>
      <c r="K203" s="74" t="n">
        <f aca="false">J203/I203*100</f>
        <v>0</v>
      </c>
    </row>
    <row r="204" customFormat="false" ht="12.75" hidden="false" customHeight="true" outlineLevel="1" collapsed="false">
      <c r="A204" s="69" t="s">
        <v>569</v>
      </c>
      <c r="B204" s="72" t="s">
        <v>154</v>
      </c>
      <c r="C204" s="69" t="s">
        <v>198</v>
      </c>
      <c r="D204" s="72" t="s">
        <v>96</v>
      </c>
      <c r="E204" s="69" t="s">
        <v>570</v>
      </c>
      <c r="F204" s="72"/>
      <c r="G204" s="69"/>
      <c r="H204" s="69"/>
      <c r="I204" s="73" t="n">
        <v>1275000</v>
      </c>
      <c r="J204" s="73" t="n">
        <v>270472.59</v>
      </c>
      <c r="K204" s="74" t="n">
        <f aca="false">J204/I204*100</f>
        <v>21.2135364705882</v>
      </c>
    </row>
    <row r="205" customFormat="false" ht="12.75" hidden="false" customHeight="true" outlineLevel="2" collapsed="false">
      <c r="A205" s="69" t="s">
        <v>571</v>
      </c>
      <c r="B205" s="72" t="s">
        <v>157</v>
      </c>
      <c r="C205" s="69" t="s">
        <v>198</v>
      </c>
      <c r="D205" s="72" t="s">
        <v>96</v>
      </c>
      <c r="E205" s="69" t="s">
        <v>158</v>
      </c>
      <c r="F205" s="72" t="s">
        <v>199</v>
      </c>
      <c r="G205" s="69"/>
      <c r="H205" s="69"/>
      <c r="I205" s="73" t="n">
        <v>775000</v>
      </c>
      <c r="J205" s="73" t="n">
        <v>270472.59</v>
      </c>
      <c r="K205" s="74" t="n">
        <f aca="false">J205/I205*100</f>
        <v>34.8996890322581</v>
      </c>
    </row>
    <row r="206" customFormat="false" ht="38.25" hidden="false" customHeight="true" outlineLevel="4" collapsed="false">
      <c r="A206" s="69" t="s">
        <v>572</v>
      </c>
      <c r="B206" s="72" t="s">
        <v>573</v>
      </c>
      <c r="C206" s="69" t="s">
        <v>198</v>
      </c>
      <c r="D206" s="72" t="s">
        <v>96</v>
      </c>
      <c r="E206" s="69" t="s">
        <v>158</v>
      </c>
      <c r="F206" s="72" t="s">
        <v>199</v>
      </c>
      <c r="G206" s="69" t="s">
        <v>574</v>
      </c>
      <c r="H206" s="69"/>
      <c r="I206" s="73" t="n">
        <v>775000</v>
      </c>
      <c r="J206" s="73" t="n">
        <v>270472.59</v>
      </c>
      <c r="K206" s="74" t="n">
        <f aca="false">J206/I206*100</f>
        <v>34.8996890322581</v>
      </c>
    </row>
    <row r="207" customFormat="false" ht="102" hidden="false" customHeight="true" outlineLevel="5" collapsed="false">
      <c r="A207" s="69" t="s">
        <v>575</v>
      </c>
      <c r="B207" s="72" t="s">
        <v>576</v>
      </c>
      <c r="C207" s="69" t="s">
        <v>198</v>
      </c>
      <c r="D207" s="72" t="s">
        <v>96</v>
      </c>
      <c r="E207" s="69" t="s">
        <v>158</v>
      </c>
      <c r="F207" s="72" t="s">
        <v>199</v>
      </c>
      <c r="G207" s="69" t="s">
        <v>577</v>
      </c>
      <c r="H207" s="69"/>
      <c r="I207" s="73" t="n">
        <v>775000</v>
      </c>
      <c r="J207" s="73" t="n">
        <v>270472.59</v>
      </c>
      <c r="K207" s="74" t="n">
        <f aca="false">J207/I207*100</f>
        <v>34.8996890322581</v>
      </c>
    </row>
    <row r="208" customFormat="false" ht="114.75" hidden="false" customHeight="true" outlineLevel="6" collapsed="false">
      <c r="A208" s="69" t="s">
        <v>578</v>
      </c>
      <c r="B208" s="72" t="s">
        <v>579</v>
      </c>
      <c r="C208" s="69" t="s">
        <v>198</v>
      </c>
      <c r="D208" s="72" t="s">
        <v>96</v>
      </c>
      <c r="E208" s="69" t="s">
        <v>158</v>
      </c>
      <c r="F208" s="72" t="s">
        <v>199</v>
      </c>
      <c r="G208" s="69" t="s">
        <v>580</v>
      </c>
      <c r="H208" s="69"/>
      <c r="I208" s="73" t="n">
        <v>775000</v>
      </c>
      <c r="J208" s="73" t="n">
        <v>270472.59</v>
      </c>
      <c r="K208" s="74" t="n">
        <f aca="false">J208/I208*100</f>
        <v>34.8996890322581</v>
      </c>
    </row>
    <row r="209" customFormat="false" ht="25.5" hidden="false" customHeight="true" outlineLevel="7" collapsed="false">
      <c r="A209" s="69" t="s">
        <v>581</v>
      </c>
      <c r="B209" s="72" t="s">
        <v>582</v>
      </c>
      <c r="C209" s="69" t="s">
        <v>198</v>
      </c>
      <c r="D209" s="72" t="s">
        <v>96</v>
      </c>
      <c r="E209" s="69" t="s">
        <v>158</v>
      </c>
      <c r="F209" s="72" t="s">
        <v>199</v>
      </c>
      <c r="G209" s="69" t="s">
        <v>580</v>
      </c>
      <c r="H209" s="69" t="s">
        <v>583</v>
      </c>
      <c r="I209" s="73" t="n">
        <v>775000</v>
      </c>
      <c r="J209" s="73" t="n">
        <v>270472.59</v>
      </c>
      <c r="K209" s="74" t="n">
        <f aca="false">J209/I209*100</f>
        <v>34.8996890322581</v>
      </c>
    </row>
    <row r="210" customFormat="false" ht="12.75" hidden="false" customHeight="true" outlineLevel="2" collapsed="false">
      <c r="A210" s="69" t="s">
        <v>584</v>
      </c>
      <c r="B210" s="72" t="s">
        <v>163</v>
      </c>
      <c r="C210" s="69" t="s">
        <v>198</v>
      </c>
      <c r="D210" s="72" t="s">
        <v>96</v>
      </c>
      <c r="E210" s="69" t="s">
        <v>164</v>
      </c>
      <c r="F210" s="72" t="s">
        <v>301</v>
      </c>
      <c r="G210" s="69"/>
      <c r="H210" s="69"/>
      <c r="I210" s="73" t="n">
        <v>500000</v>
      </c>
      <c r="J210" s="73" t="n">
        <v>0</v>
      </c>
      <c r="K210" s="74" t="n">
        <f aca="false">J210/I210*100</f>
        <v>0</v>
      </c>
    </row>
    <row r="211" customFormat="false" ht="38.25" hidden="false" customHeight="true" outlineLevel="4" collapsed="false">
      <c r="A211" s="69" t="s">
        <v>585</v>
      </c>
      <c r="B211" s="72" t="s">
        <v>465</v>
      </c>
      <c r="C211" s="69" t="s">
        <v>198</v>
      </c>
      <c r="D211" s="72" t="s">
        <v>96</v>
      </c>
      <c r="E211" s="69" t="s">
        <v>164</v>
      </c>
      <c r="F211" s="72" t="s">
        <v>301</v>
      </c>
      <c r="G211" s="69" t="s">
        <v>466</v>
      </c>
      <c r="H211" s="69"/>
      <c r="I211" s="73" t="n">
        <v>500000</v>
      </c>
      <c r="J211" s="73" t="n">
        <v>0</v>
      </c>
      <c r="K211" s="74" t="n">
        <f aca="false">J211/I211*100</f>
        <v>0</v>
      </c>
    </row>
    <row r="212" customFormat="false" ht="63.75" hidden="false" customHeight="true" outlineLevel="5" collapsed="false">
      <c r="A212" s="69" t="s">
        <v>586</v>
      </c>
      <c r="B212" s="72" t="s">
        <v>587</v>
      </c>
      <c r="C212" s="69" t="s">
        <v>198</v>
      </c>
      <c r="D212" s="72" t="s">
        <v>96</v>
      </c>
      <c r="E212" s="69" t="s">
        <v>164</v>
      </c>
      <c r="F212" s="72" t="s">
        <v>301</v>
      </c>
      <c r="G212" s="69" t="s">
        <v>588</v>
      </c>
      <c r="H212" s="69"/>
      <c r="I212" s="73" t="n">
        <v>500000</v>
      </c>
      <c r="J212" s="73" t="n">
        <v>0</v>
      </c>
      <c r="K212" s="74" t="n">
        <f aca="false">J212/I212*100</f>
        <v>0</v>
      </c>
    </row>
    <row r="213" customFormat="false" ht="89.25" hidden="false" customHeight="true" outlineLevel="6" collapsed="false">
      <c r="A213" s="69" t="s">
        <v>589</v>
      </c>
      <c r="B213" s="72" t="s">
        <v>590</v>
      </c>
      <c r="C213" s="69" t="s">
        <v>198</v>
      </c>
      <c r="D213" s="72" t="s">
        <v>96</v>
      </c>
      <c r="E213" s="69" t="s">
        <v>164</v>
      </c>
      <c r="F213" s="72" t="s">
        <v>301</v>
      </c>
      <c r="G213" s="69" t="s">
        <v>591</v>
      </c>
      <c r="H213" s="69"/>
      <c r="I213" s="73" t="n">
        <v>500000</v>
      </c>
      <c r="J213" s="73" t="n">
        <v>0</v>
      </c>
      <c r="K213" s="74" t="n">
        <f aca="false">J213/I213*100</f>
        <v>0</v>
      </c>
    </row>
    <row r="214" customFormat="false" ht="25.5" hidden="false" customHeight="true" outlineLevel="7" collapsed="false">
      <c r="A214" s="69" t="s">
        <v>592</v>
      </c>
      <c r="B214" s="72" t="s">
        <v>593</v>
      </c>
      <c r="C214" s="69" t="s">
        <v>198</v>
      </c>
      <c r="D214" s="72" t="s">
        <v>96</v>
      </c>
      <c r="E214" s="69" t="s">
        <v>164</v>
      </c>
      <c r="F214" s="72" t="s">
        <v>301</v>
      </c>
      <c r="G214" s="69" t="s">
        <v>591</v>
      </c>
      <c r="H214" s="69" t="s">
        <v>594</v>
      </c>
      <c r="I214" s="73" t="n">
        <v>500000</v>
      </c>
      <c r="J214" s="73" t="n">
        <v>0</v>
      </c>
      <c r="K214" s="74" t="n">
        <f aca="false">J214/I214*100</f>
        <v>0</v>
      </c>
    </row>
    <row r="215" customFormat="false" ht="25.5" hidden="false" customHeight="true" outlineLevel="1" collapsed="false">
      <c r="A215" s="69" t="s">
        <v>595</v>
      </c>
      <c r="B215" s="72" t="s">
        <v>172</v>
      </c>
      <c r="C215" s="69" t="s">
        <v>198</v>
      </c>
      <c r="D215" s="72" t="s">
        <v>99</v>
      </c>
      <c r="E215" s="69" t="s">
        <v>596</v>
      </c>
      <c r="F215" s="72"/>
      <c r="G215" s="69"/>
      <c r="H215" s="69"/>
      <c r="I215" s="73" t="n">
        <v>3268000</v>
      </c>
      <c r="J215" s="73" t="n">
        <v>1363460.29</v>
      </c>
      <c r="K215" s="74" t="n">
        <f aca="false">J215/I215*100</f>
        <v>41.7215511015912</v>
      </c>
    </row>
    <row r="216" customFormat="false" ht="12.75" hidden="false" customHeight="true" outlineLevel="2" collapsed="false">
      <c r="A216" s="69" t="s">
        <v>597</v>
      </c>
      <c r="B216" s="72" t="s">
        <v>175</v>
      </c>
      <c r="C216" s="69" t="s">
        <v>198</v>
      </c>
      <c r="D216" s="72" t="s">
        <v>99</v>
      </c>
      <c r="E216" s="69" t="s">
        <v>176</v>
      </c>
      <c r="F216" s="72" t="s">
        <v>420</v>
      </c>
      <c r="G216" s="69"/>
      <c r="H216" s="69"/>
      <c r="I216" s="73" t="n">
        <v>3268000</v>
      </c>
      <c r="J216" s="73" t="n">
        <v>1363460.29</v>
      </c>
      <c r="K216" s="74" t="n">
        <f aca="false">J216/I216*100</f>
        <v>41.7215511015912</v>
      </c>
    </row>
    <row r="217" customFormat="false" ht="51" hidden="false" customHeight="true" outlineLevel="4" collapsed="false">
      <c r="A217" s="69" t="s">
        <v>598</v>
      </c>
      <c r="B217" s="72" t="s">
        <v>440</v>
      </c>
      <c r="C217" s="69" t="s">
        <v>198</v>
      </c>
      <c r="D217" s="72" t="s">
        <v>99</v>
      </c>
      <c r="E217" s="69" t="s">
        <v>176</v>
      </c>
      <c r="F217" s="72" t="s">
        <v>420</v>
      </c>
      <c r="G217" s="69" t="s">
        <v>441</v>
      </c>
      <c r="H217" s="69"/>
      <c r="I217" s="73" t="n">
        <v>3268000</v>
      </c>
      <c r="J217" s="73" t="n">
        <v>1363460.29</v>
      </c>
      <c r="K217" s="74" t="n">
        <f aca="false">J217/I217*100</f>
        <v>41.7215511015912</v>
      </c>
    </row>
    <row r="218" customFormat="false" ht="76.5" hidden="false" customHeight="true" outlineLevel="5" collapsed="false">
      <c r="A218" s="69" t="s">
        <v>599</v>
      </c>
      <c r="B218" s="72" t="s">
        <v>600</v>
      </c>
      <c r="C218" s="69" t="s">
        <v>198</v>
      </c>
      <c r="D218" s="72" t="s">
        <v>99</v>
      </c>
      <c r="E218" s="69" t="s">
        <v>176</v>
      </c>
      <c r="F218" s="72" t="s">
        <v>420</v>
      </c>
      <c r="G218" s="69" t="s">
        <v>601</v>
      </c>
      <c r="H218" s="69"/>
      <c r="I218" s="73" t="n">
        <v>3268000</v>
      </c>
      <c r="J218" s="73" t="n">
        <v>1363460.29</v>
      </c>
      <c r="K218" s="74" t="n">
        <f aca="false">J218/I218*100</f>
        <v>41.7215511015912</v>
      </c>
    </row>
    <row r="219" customFormat="false" ht="165.75" hidden="false" customHeight="true" outlineLevel="6" collapsed="false">
      <c r="A219" s="69" t="s">
        <v>602</v>
      </c>
      <c r="B219" s="86" t="s">
        <v>603</v>
      </c>
      <c r="C219" s="69" t="s">
        <v>198</v>
      </c>
      <c r="D219" s="72" t="s">
        <v>99</v>
      </c>
      <c r="E219" s="69" t="s">
        <v>176</v>
      </c>
      <c r="F219" s="72" t="s">
        <v>420</v>
      </c>
      <c r="G219" s="69" t="s">
        <v>604</v>
      </c>
      <c r="H219" s="69"/>
      <c r="I219" s="73" t="n">
        <v>1000000</v>
      </c>
      <c r="J219" s="73" t="n">
        <v>60000</v>
      </c>
      <c r="K219" s="74" t="n">
        <f aca="false">J219/I219*100</f>
        <v>6</v>
      </c>
    </row>
    <row r="220" customFormat="false" ht="89.25" hidden="false" customHeight="true" outlineLevel="7" collapsed="false">
      <c r="A220" s="69" t="s">
        <v>605</v>
      </c>
      <c r="B220" s="72" t="s">
        <v>429</v>
      </c>
      <c r="C220" s="69" t="s">
        <v>198</v>
      </c>
      <c r="D220" s="72" t="s">
        <v>99</v>
      </c>
      <c r="E220" s="69" t="s">
        <v>176</v>
      </c>
      <c r="F220" s="72" t="s">
        <v>420</v>
      </c>
      <c r="G220" s="69" t="s">
        <v>604</v>
      </c>
      <c r="H220" s="69" t="s">
        <v>430</v>
      </c>
      <c r="I220" s="73" t="n">
        <v>1000000</v>
      </c>
      <c r="J220" s="73" t="n">
        <v>60000</v>
      </c>
      <c r="K220" s="74" t="n">
        <f aca="false">J220/I220*100</f>
        <v>6</v>
      </c>
    </row>
    <row r="221" customFormat="false" ht="114.75" hidden="false" customHeight="true" outlineLevel="6" collapsed="false">
      <c r="A221" s="69" t="s">
        <v>606</v>
      </c>
      <c r="B221" s="72" t="s">
        <v>607</v>
      </c>
      <c r="C221" s="69" t="s">
        <v>198</v>
      </c>
      <c r="D221" s="72" t="s">
        <v>99</v>
      </c>
      <c r="E221" s="69" t="s">
        <v>176</v>
      </c>
      <c r="F221" s="72" t="s">
        <v>420</v>
      </c>
      <c r="G221" s="69" t="s">
        <v>608</v>
      </c>
      <c r="H221" s="69"/>
      <c r="I221" s="73" t="n">
        <v>1705000</v>
      </c>
      <c r="J221" s="73" t="n">
        <v>1002442</v>
      </c>
      <c r="K221" s="74" t="n">
        <f aca="false">J221/I221*100</f>
        <v>58.7942521994135</v>
      </c>
    </row>
    <row r="222" customFormat="false" ht="89.25" hidden="false" customHeight="true" outlineLevel="7" collapsed="false">
      <c r="A222" s="69" t="s">
        <v>609</v>
      </c>
      <c r="B222" s="72" t="s">
        <v>429</v>
      </c>
      <c r="C222" s="69" t="s">
        <v>198</v>
      </c>
      <c r="D222" s="72" t="s">
        <v>99</v>
      </c>
      <c r="E222" s="69" t="s">
        <v>176</v>
      </c>
      <c r="F222" s="72" t="s">
        <v>420</v>
      </c>
      <c r="G222" s="69" t="s">
        <v>608</v>
      </c>
      <c r="H222" s="69" t="s">
        <v>430</v>
      </c>
      <c r="I222" s="73" t="n">
        <v>1705000</v>
      </c>
      <c r="J222" s="73" t="n">
        <v>1002442</v>
      </c>
      <c r="K222" s="74" t="n">
        <f aca="false">J222/I222*100</f>
        <v>58.7942521994135</v>
      </c>
    </row>
    <row r="223" customFormat="false" ht="153" hidden="false" customHeight="true" outlineLevel="6" collapsed="false">
      <c r="A223" s="69" t="s">
        <v>610</v>
      </c>
      <c r="B223" s="86" t="s">
        <v>611</v>
      </c>
      <c r="C223" s="69" t="s">
        <v>198</v>
      </c>
      <c r="D223" s="72" t="s">
        <v>99</v>
      </c>
      <c r="E223" s="69" t="s">
        <v>176</v>
      </c>
      <c r="F223" s="72" t="s">
        <v>420</v>
      </c>
      <c r="G223" s="69" t="s">
        <v>612</v>
      </c>
      <c r="H223" s="69"/>
      <c r="I223" s="73" t="n">
        <v>108000</v>
      </c>
      <c r="J223" s="73" t="n">
        <v>50839.41</v>
      </c>
      <c r="K223" s="74" t="n">
        <f aca="false">J223/I223*100</f>
        <v>47.0735277777778</v>
      </c>
    </row>
    <row r="224" customFormat="false" ht="89.25" hidden="false" customHeight="true" outlineLevel="7" collapsed="false">
      <c r="A224" s="69" t="s">
        <v>613</v>
      </c>
      <c r="B224" s="72" t="s">
        <v>429</v>
      </c>
      <c r="C224" s="69" t="s">
        <v>198</v>
      </c>
      <c r="D224" s="72" t="s">
        <v>99</v>
      </c>
      <c r="E224" s="69" t="s">
        <v>176</v>
      </c>
      <c r="F224" s="72" t="s">
        <v>420</v>
      </c>
      <c r="G224" s="69" t="s">
        <v>612</v>
      </c>
      <c r="H224" s="69" t="s">
        <v>430</v>
      </c>
      <c r="I224" s="73" t="n">
        <v>108000</v>
      </c>
      <c r="J224" s="73" t="n">
        <v>50839.41</v>
      </c>
      <c r="K224" s="74" t="n">
        <f aca="false">J224/I224*100</f>
        <v>47.0735277777778</v>
      </c>
    </row>
    <row r="225" customFormat="false" ht="89.25" hidden="false" customHeight="true" outlineLevel="6" collapsed="false">
      <c r="A225" s="69" t="s">
        <v>614</v>
      </c>
      <c r="B225" s="72" t="s">
        <v>615</v>
      </c>
      <c r="C225" s="69" t="s">
        <v>198</v>
      </c>
      <c r="D225" s="72" t="s">
        <v>99</v>
      </c>
      <c r="E225" s="69" t="s">
        <v>176</v>
      </c>
      <c r="F225" s="72" t="s">
        <v>420</v>
      </c>
      <c r="G225" s="69" t="s">
        <v>616</v>
      </c>
      <c r="H225" s="69"/>
      <c r="I225" s="73" t="n">
        <v>440000</v>
      </c>
      <c r="J225" s="73" t="n">
        <v>250178.88</v>
      </c>
      <c r="K225" s="74" t="n">
        <f aca="false">J225/I225*100</f>
        <v>56.8588363636364</v>
      </c>
    </row>
    <row r="226" customFormat="false" ht="51" hidden="false" customHeight="true" outlineLevel="7" collapsed="false">
      <c r="A226" s="69" t="s">
        <v>617</v>
      </c>
      <c r="B226" s="72" t="s">
        <v>210</v>
      </c>
      <c r="C226" s="69" t="s">
        <v>198</v>
      </c>
      <c r="D226" s="72" t="s">
        <v>99</v>
      </c>
      <c r="E226" s="69" t="s">
        <v>176</v>
      </c>
      <c r="F226" s="72" t="s">
        <v>420</v>
      </c>
      <c r="G226" s="69" t="s">
        <v>616</v>
      </c>
      <c r="H226" s="69" t="s">
        <v>211</v>
      </c>
      <c r="I226" s="73" t="n">
        <v>440000</v>
      </c>
      <c r="J226" s="73" t="n">
        <v>250178.88</v>
      </c>
      <c r="K226" s="74" t="n">
        <f aca="false">J226/I226*100</f>
        <v>56.8588363636364</v>
      </c>
    </row>
    <row r="227" customFormat="false" ht="102" hidden="false" customHeight="true" outlineLevel="6" collapsed="false">
      <c r="A227" s="69" t="s">
        <v>618</v>
      </c>
      <c r="B227" s="72" t="s">
        <v>619</v>
      </c>
      <c r="C227" s="69" t="s">
        <v>198</v>
      </c>
      <c r="D227" s="72" t="s">
        <v>99</v>
      </c>
      <c r="E227" s="69" t="s">
        <v>176</v>
      </c>
      <c r="F227" s="72" t="s">
        <v>420</v>
      </c>
      <c r="G227" s="69" t="s">
        <v>620</v>
      </c>
      <c r="H227" s="69"/>
      <c r="I227" s="73" t="n">
        <v>15000</v>
      </c>
      <c r="J227" s="73" t="n">
        <v>0</v>
      </c>
      <c r="K227" s="74" t="n">
        <f aca="false">J227/I227*100</f>
        <v>0</v>
      </c>
    </row>
    <row r="228" customFormat="false" ht="51" hidden="false" customHeight="true" outlineLevel="7" collapsed="false">
      <c r="A228" s="69" t="s">
        <v>621</v>
      </c>
      <c r="B228" s="72" t="s">
        <v>210</v>
      </c>
      <c r="C228" s="69" t="s">
        <v>198</v>
      </c>
      <c r="D228" s="72" t="s">
        <v>99</v>
      </c>
      <c r="E228" s="69" t="s">
        <v>176</v>
      </c>
      <c r="F228" s="72" t="s">
        <v>420</v>
      </c>
      <c r="G228" s="69" t="s">
        <v>620</v>
      </c>
      <c r="H228" s="69" t="s">
        <v>211</v>
      </c>
      <c r="I228" s="73" t="n">
        <v>15000</v>
      </c>
      <c r="J228" s="73" t="n">
        <v>0</v>
      </c>
      <c r="K228" s="74" t="n">
        <f aca="false">J228/I228*100</f>
        <v>0</v>
      </c>
    </row>
    <row r="229" customFormat="false" ht="25.5" hidden="false" customHeight="true" outlineLevel="0" collapsed="false">
      <c r="A229" s="69" t="s">
        <v>622</v>
      </c>
      <c r="B229" s="72" t="s">
        <v>623</v>
      </c>
      <c r="C229" s="69" t="s">
        <v>624</v>
      </c>
      <c r="D229" s="72"/>
      <c r="E229" s="69"/>
      <c r="F229" s="72"/>
      <c r="G229" s="69"/>
      <c r="H229" s="69"/>
      <c r="I229" s="73" t="n">
        <v>4020400</v>
      </c>
      <c r="J229" s="73" t="n">
        <v>1832931.18</v>
      </c>
      <c r="K229" s="74" t="n">
        <f aca="false">J229/I229*100</f>
        <v>45.590766590389</v>
      </c>
    </row>
    <row r="230" customFormat="false" ht="25.5" hidden="false" customHeight="true" outlineLevel="1" collapsed="false">
      <c r="A230" s="69" t="s">
        <v>625</v>
      </c>
      <c r="B230" s="72" t="s">
        <v>70</v>
      </c>
      <c r="C230" s="69" t="s">
        <v>624</v>
      </c>
      <c r="D230" s="72" t="s">
        <v>199</v>
      </c>
      <c r="E230" s="69" t="s">
        <v>200</v>
      </c>
      <c r="F230" s="72"/>
      <c r="G230" s="69"/>
      <c r="H230" s="69"/>
      <c r="I230" s="73" t="n">
        <v>4020400</v>
      </c>
      <c r="J230" s="73" t="n">
        <v>1832931.18</v>
      </c>
      <c r="K230" s="74" t="n">
        <f aca="false">J230/I230*100</f>
        <v>45.590766590389</v>
      </c>
    </row>
    <row r="231" customFormat="false" ht="51" hidden="false" customHeight="true" outlineLevel="2" collapsed="false">
      <c r="A231" s="69" t="s">
        <v>626</v>
      </c>
      <c r="B231" s="72" t="s">
        <v>73</v>
      </c>
      <c r="C231" s="69" t="s">
        <v>624</v>
      </c>
      <c r="D231" s="72" t="s">
        <v>199</v>
      </c>
      <c r="E231" s="69" t="s">
        <v>74</v>
      </c>
      <c r="F231" s="72" t="s">
        <v>420</v>
      </c>
      <c r="G231" s="69"/>
      <c r="H231" s="69"/>
      <c r="I231" s="73" t="n">
        <v>947700</v>
      </c>
      <c r="J231" s="73" t="n">
        <v>406333.59</v>
      </c>
      <c r="K231" s="74" t="n">
        <f aca="false">J231/I231*100</f>
        <v>42.8757613168724</v>
      </c>
    </row>
    <row r="232" customFormat="false" ht="38.25" hidden="false" customHeight="true" outlineLevel="4" collapsed="false">
      <c r="A232" s="69" t="s">
        <v>627</v>
      </c>
      <c r="B232" s="72" t="s">
        <v>628</v>
      </c>
      <c r="C232" s="69" t="s">
        <v>624</v>
      </c>
      <c r="D232" s="72" t="s">
        <v>199</v>
      </c>
      <c r="E232" s="69" t="s">
        <v>74</v>
      </c>
      <c r="F232" s="72" t="s">
        <v>420</v>
      </c>
      <c r="G232" s="69" t="s">
        <v>629</v>
      </c>
      <c r="H232" s="69"/>
      <c r="I232" s="73" t="n">
        <v>947700</v>
      </c>
      <c r="J232" s="73" t="n">
        <v>406333.59</v>
      </c>
      <c r="K232" s="74" t="n">
        <f aca="false">J232/I232*100</f>
        <v>42.8757613168724</v>
      </c>
    </row>
    <row r="233" customFormat="false" ht="25.5" hidden="false" customHeight="true" outlineLevel="5" collapsed="false">
      <c r="A233" s="69" t="s">
        <v>630</v>
      </c>
      <c r="B233" s="72" t="s">
        <v>631</v>
      </c>
      <c r="C233" s="69" t="s">
        <v>624</v>
      </c>
      <c r="D233" s="72" t="s">
        <v>199</v>
      </c>
      <c r="E233" s="69" t="s">
        <v>74</v>
      </c>
      <c r="F233" s="72" t="s">
        <v>420</v>
      </c>
      <c r="G233" s="69" t="s">
        <v>632</v>
      </c>
      <c r="H233" s="69"/>
      <c r="I233" s="73" t="n">
        <v>947700</v>
      </c>
      <c r="J233" s="73" t="n">
        <v>406333.59</v>
      </c>
      <c r="K233" s="74" t="n">
        <f aca="false">J233/I233*100</f>
        <v>42.8757613168724</v>
      </c>
    </row>
    <row r="234" customFormat="false" ht="51" hidden="false" customHeight="true" outlineLevel="6" collapsed="false">
      <c r="A234" s="69" t="s">
        <v>633</v>
      </c>
      <c r="B234" s="72" t="s">
        <v>634</v>
      </c>
      <c r="C234" s="69" t="s">
        <v>624</v>
      </c>
      <c r="D234" s="72" t="s">
        <v>199</v>
      </c>
      <c r="E234" s="69" t="s">
        <v>74</v>
      </c>
      <c r="F234" s="72" t="s">
        <v>420</v>
      </c>
      <c r="G234" s="69" t="s">
        <v>635</v>
      </c>
      <c r="H234" s="69"/>
      <c r="I234" s="73" t="n">
        <v>947700</v>
      </c>
      <c r="J234" s="73" t="n">
        <v>406333.59</v>
      </c>
      <c r="K234" s="74" t="n">
        <f aca="false">J234/I234*100</f>
        <v>42.8757613168724</v>
      </c>
    </row>
    <row r="235" customFormat="false" ht="51" hidden="false" customHeight="true" outlineLevel="7" collapsed="false">
      <c r="A235" s="69" t="s">
        <v>636</v>
      </c>
      <c r="B235" s="72" t="s">
        <v>208</v>
      </c>
      <c r="C235" s="69" t="s">
        <v>624</v>
      </c>
      <c r="D235" s="72" t="s">
        <v>199</v>
      </c>
      <c r="E235" s="69" t="s">
        <v>74</v>
      </c>
      <c r="F235" s="72" t="s">
        <v>420</v>
      </c>
      <c r="G235" s="69" t="s">
        <v>635</v>
      </c>
      <c r="H235" s="69" t="s">
        <v>209</v>
      </c>
      <c r="I235" s="73" t="n">
        <v>947700</v>
      </c>
      <c r="J235" s="73" t="n">
        <v>406333.59</v>
      </c>
      <c r="K235" s="74" t="n">
        <f aca="false">J235/I235*100</f>
        <v>42.8757613168724</v>
      </c>
    </row>
    <row r="236" customFormat="false" ht="76.5" hidden="false" customHeight="true" outlineLevel="2" collapsed="false">
      <c r="A236" s="69" t="s">
        <v>637</v>
      </c>
      <c r="B236" s="72" t="s">
        <v>76</v>
      </c>
      <c r="C236" s="69" t="s">
        <v>624</v>
      </c>
      <c r="D236" s="72" t="s">
        <v>199</v>
      </c>
      <c r="E236" s="69" t="s">
        <v>77</v>
      </c>
      <c r="F236" s="72" t="s">
        <v>301</v>
      </c>
      <c r="G236" s="69"/>
      <c r="H236" s="69"/>
      <c r="I236" s="73" t="n">
        <v>2969700</v>
      </c>
      <c r="J236" s="73" t="n">
        <v>1354096.58</v>
      </c>
      <c r="K236" s="74" t="n">
        <f aca="false">J236/I236*100</f>
        <v>45.597083207058</v>
      </c>
    </row>
    <row r="237" customFormat="false" ht="38.25" hidden="false" customHeight="true" outlineLevel="4" collapsed="false">
      <c r="A237" s="69" t="s">
        <v>638</v>
      </c>
      <c r="B237" s="72" t="s">
        <v>628</v>
      </c>
      <c r="C237" s="69" t="s">
        <v>624</v>
      </c>
      <c r="D237" s="72" t="s">
        <v>199</v>
      </c>
      <c r="E237" s="69" t="s">
        <v>77</v>
      </c>
      <c r="F237" s="72" t="s">
        <v>301</v>
      </c>
      <c r="G237" s="69" t="s">
        <v>629</v>
      </c>
      <c r="H237" s="69"/>
      <c r="I237" s="73" t="n">
        <v>2969700</v>
      </c>
      <c r="J237" s="73" t="n">
        <v>1354096.58</v>
      </c>
      <c r="K237" s="74" t="n">
        <f aca="false">J237/I237*100</f>
        <v>45.597083207058</v>
      </c>
    </row>
    <row r="238" customFormat="false" ht="25.5" hidden="false" customHeight="true" outlineLevel="5" collapsed="false">
      <c r="A238" s="69" t="s">
        <v>639</v>
      </c>
      <c r="B238" s="72" t="s">
        <v>631</v>
      </c>
      <c r="C238" s="69" t="s">
        <v>624</v>
      </c>
      <c r="D238" s="72" t="s">
        <v>199</v>
      </c>
      <c r="E238" s="69" t="s">
        <v>77</v>
      </c>
      <c r="F238" s="72" t="s">
        <v>301</v>
      </c>
      <c r="G238" s="69" t="s">
        <v>632</v>
      </c>
      <c r="H238" s="69"/>
      <c r="I238" s="73" t="n">
        <v>2969700</v>
      </c>
      <c r="J238" s="73" t="n">
        <v>1354096.58</v>
      </c>
      <c r="K238" s="74" t="n">
        <f aca="false">J238/I238*100</f>
        <v>45.597083207058</v>
      </c>
    </row>
    <row r="239" customFormat="false" ht="76.5" hidden="false" customHeight="true" outlineLevel="6" collapsed="false">
      <c r="A239" s="69" t="s">
        <v>640</v>
      </c>
      <c r="B239" s="72" t="s">
        <v>641</v>
      </c>
      <c r="C239" s="69" t="s">
        <v>624</v>
      </c>
      <c r="D239" s="72" t="s">
        <v>199</v>
      </c>
      <c r="E239" s="69" t="s">
        <v>77</v>
      </c>
      <c r="F239" s="72" t="s">
        <v>301</v>
      </c>
      <c r="G239" s="69" t="s">
        <v>642</v>
      </c>
      <c r="H239" s="69"/>
      <c r="I239" s="73" t="n">
        <v>2969700</v>
      </c>
      <c r="J239" s="73" t="n">
        <v>1354096.58</v>
      </c>
      <c r="K239" s="74" t="n">
        <f aca="false">J239/I239*100</f>
        <v>45.597083207058</v>
      </c>
    </row>
    <row r="240" customFormat="false" ht="51" hidden="false" customHeight="true" outlineLevel="7" collapsed="false">
      <c r="A240" s="69" t="s">
        <v>643</v>
      </c>
      <c r="B240" s="72" t="s">
        <v>208</v>
      </c>
      <c r="C240" s="69" t="s">
        <v>624</v>
      </c>
      <c r="D240" s="72" t="s">
        <v>199</v>
      </c>
      <c r="E240" s="69" t="s">
        <v>77</v>
      </c>
      <c r="F240" s="72" t="s">
        <v>301</v>
      </c>
      <c r="G240" s="69" t="s">
        <v>642</v>
      </c>
      <c r="H240" s="69" t="s">
        <v>209</v>
      </c>
      <c r="I240" s="73" t="n">
        <v>2478700</v>
      </c>
      <c r="J240" s="73" t="n">
        <v>1143217.58</v>
      </c>
      <c r="K240" s="74" t="n">
        <f aca="false">J240/I240*100</f>
        <v>46.1216597409933</v>
      </c>
    </row>
    <row r="241" customFormat="false" ht="51" hidden="false" customHeight="true" outlineLevel="7" collapsed="false">
      <c r="A241" s="69" t="s">
        <v>644</v>
      </c>
      <c r="B241" s="72" t="s">
        <v>210</v>
      </c>
      <c r="C241" s="69" t="s">
        <v>624</v>
      </c>
      <c r="D241" s="72" t="s">
        <v>199</v>
      </c>
      <c r="E241" s="69" t="s">
        <v>77</v>
      </c>
      <c r="F241" s="72" t="s">
        <v>301</v>
      </c>
      <c r="G241" s="69" t="s">
        <v>642</v>
      </c>
      <c r="H241" s="69" t="s">
        <v>211</v>
      </c>
      <c r="I241" s="73" t="n">
        <v>491000</v>
      </c>
      <c r="J241" s="73" t="n">
        <v>210879</v>
      </c>
      <c r="K241" s="74" t="n">
        <f aca="false">J241/I241*100</f>
        <v>42.9488798370672</v>
      </c>
    </row>
    <row r="242" customFormat="false" ht="25.5" hidden="false" customHeight="true" outlineLevel="2" collapsed="false">
      <c r="A242" s="69" t="s">
        <v>645</v>
      </c>
      <c r="B242" s="72" t="s">
        <v>91</v>
      </c>
      <c r="C242" s="69" t="s">
        <v>624</v>
      </c>
      <c r="D242" s="72" t="s">
        <v>199</v>
      </c>
      <c r="E242" s="69" t="s">
        <v>92</v>
      </c>
      <c r="F242" s="72" t="s">
        <v>105</v>
      </c>
      <c r="G242" s="69"/>
      <c r="H242" s="69"/>
      <c r="I242" s="73" t="n">
        <v>103000</v>
      </c>
      <c r="J242" s="73" t="n">
        <v>72501.01</v>
      </c>
      <c r="K242" s="74" t="n">
        <f aca="false">J242/I242*100</f>
        <v>70.3893300970874</v>
      </c>
    </row>
    <row r="243" customFormat="false" ht="38.25" hidden="false" customHeight="true" outlineLevel="4" collapsed="false">
      <c r="A243" s="69" t="s">
        <v>646</v>
      </c>
      <c r="B243" s="72" t="s">
        <v>628</v>
      </c>
      <c r="C243" s="69" t="s">
        <v>624</v>
      </c>
      <c r="D243" s="72" t="s">
        <v>199</v>
      </c>
      <c r="E243" s="69" t="s">
        <v>92</v>
      </c>
      <c r="F243" s="72" t="s">
        <v>105</v>
      </c>
      <c r="G243" s="69" t="s">
        <v>629</v>
      </c>
      <c r="H243" s="69"/>
      <c r="I243" s="73" t="n">
        <v>103000</v>
      </c>
      <c r="J243" s="73" t="n">
        <v>72501.01</v>
      </c>
      <c r="K243" s="74" t="n">
        <f aca="false">J243/I243*100</f>
        <v>70.3893300970874</v>
      </c>
    </row>
    <row r="244" customFormat="false" ht="25.5" hidden="false" customHeight="true" outlineLevel="5" collapsed="false">
      <c r="A244" s="69" t="s">
        <v>647</v>
      </c>
      <c r="B244" s="72" t="s">
        <v>631</v>
      </c>
      <c r="C244" s="69" t="s">
        <v>624</v>
      </c>
      <c r="D244" s="72" t="s">
        <v>199</v>
      </c>
      <c r="E244" s="69" t="s">
        <v>92</v>
      </c>
      <c r="F244" s="72" t="s">
        <v>105</v>
      </c>
      <c r="G244" s="69" t="s">
        <v>632</v>
      </c>
      <c r="H244" s="69"/>
      <c r="I244" s="73" t="n">
        <v>103000</v>
      </c>
      <c r="J244" s="73" t="n">
        <v>72501.01</v>
      </c>
      <c r="K244" s="74" t="n">
        <f aca="false">J244/I244*100</f>
        <v>70.3893300970874</v>
      </c>
    </row>
    <row r="245" customFormat="false" ht="76.5" hidden="false" customHeight="true" outlineLevel="6" collapsed="false">
      <c r="A245" s="69" t="s">
        <v>648</v>
      </c>
      <c r="B245" s="72" t="s">
        <v>649</v>
      </c>
      <c r="C245" s="69" t="s">
        <v>624</v>
      </c>
      <c r="D245" s="72" t="s">
        <v>199</v>
      </c>
      <c r="E245" s="69" t="s">
        <v>92</v>
      </c>
      <c r="F245" s="72" t="s">
        <v>105</v>
      </c>
      <c r="G245" s="69" t="s">
        <v>650</v>
      </c>
      <c r="H245" s="69"/>
      <c r="I245" s="73" t="n">
        <v>30000</v>
      </c>
      <c r="J245" s="73" t="n">
        <v>30000</v>
      </c>
      <c r="K245" s="74" t="n">
        <f aca="false">J245/I245*100</f>
        <v>100</v>
      </c>
    </row>
    <row r="246" customFormat="false" ht="25.5" hidden="false" customHeight="true" outlineLevel="7" collapsed="false">
      <c r="A246" s="69" t="s">
        <v>651</v>
      </c>
      <c r="B246" s="72" t="s">
        <v>652</v>
      </c>
      <c r="C246" s="69" t="s">
        <v>624</v>
      </c>
      <c r="D246" s="72" t="s">
        <v>199</v>
      </c>
      <c r="E246" s="69" t="s">
        <v>92</v>
      </c>
      <c r="F246" s="72" t="s">
        <v>105</v>
      </c>
      <c r="G246" s="69" t="s">
        <v>650</v>
      </c>
      <c r="H246" s="69" t="s">
        <v>653</v>
      </c>
      <c r="I246" s="73" t="n">
        <v>30000</v>
      </c>
      <c r="J246" s="73" t="n">
        <v>30000</v>
      </c>
      <c r="K246" s="74" t="n">
        <f aca="false">J246/I246*100</f>
        <v>100</v>
      </c>
    </row>
    <row r="247" customFormat="false" ht="76.5" hidden="false" customHeight="true" outlineLevel="6" collapsed="false">
      <c r="A247" s="69" t="s">
        <v>654</v>
      </c>
      <c r="B247" s="72" t="s">
        <v>655</v>
      </c>
      <c r="C247" s="69" t="s">
        <v>624</v>
      </c>
      <c r="D247" s="72" t="s">
        <v>199</v>
      </c>
      <c r="E247" s="69" t="s">
        <v>92</v>
      </c>
      <c r="F247" s="72" t="s">
        <v>105</v>
      </c>
      <c r="G247" s="69" t="s">
        <v>656</v>
      </c>
      <c r="H247" s="69"/>
      <c r="I247" s="73" t="n">
        <v>25000</v>
      </c>
      <c r="J247" s="73" t="n">
        <v>24502.5</v>
      </c>
      <c r="K247" s="74" t="n">
        <f aca="false">J247/I247*100</f>
        <v>98.01</v>
      </c>
    </row>
    <row r="248" customFormat="false" ht="25.5" hidden="false" customHeight="true" outlineLevel="7" collapsed="false">
      <c r="A248" s="69" t="s">
        <v>657</v>
      </c>
      <c r="B248" s="72" t="s">
        <v>652</v>
      </c>
      <c r="C248" s="69" t="s">
        <v>624</v>
      </c>
      <c r="D248" s="72" t="s">
        <v>199</v>
      </c>
      <c r="E248" s="69" t="s">
        <v>92</v>
      </c>
      <c r="F248" s="72" t="s">
        <v>105</v>
      </c>
      <c r="G248" s="69" t="s">
        <v>656</v>
      </c>
      <c r="H248" s="69" t="s">
        <v>653</v>
      </c>
      <c r="I248" s="73" t="n">
        <v>25000</v>
      </c>
      <c r="J248" s="73" t="n">
        <v>24502.5</v>
      </c>
      <c r="K248" s="74" t="n">
        <f aca="false">J248/I248*100</f>
        <v>98.01</v>
      </c>
    </row>
    <row r="249" customFormat="false" ht="51" hidden="false" customHeight="true" outlineLevel="6" collapsed="false">
      <c r="A249" s="69" t="s">
        <v>658</v>
      </c>
      <c r="B249" s="72" t="s">
        <v>659</v>
      </c>
      <c r="C249" s="69" t="s">
        <v>624</v>
      </c>
      <c r="D249" s="72" t="s">
        <v>199</v>
      </c>
      <c r="E249" s="69" t="s">
        <v>92</v>
      </c>
      <c r="F249" s="72" t="s">
        <v>105</v>
      </c>
      <c r="G249" s="69" t="s">
        <v>660</v>
      </c>
      <c r="H249" s="69"/>
      <c r="I249" s="73" t="n">
        <v>48000</v>
      </c>
      <c r="J249" s="73" t="n">
        <v>17998.51</v>
      </c>
      <c r="K249" s="74" t="n">
        <f aca="false">J249/I249*100</f>
        <v>37.4968958333333</v>
      </c>
    </row>
    <row r="250" customFormat="false" ht="76.5" hidden="false" customHeight="true" outlineLevel="7" collapsed="false">
      <c r="A250" s="69" t="s">
        <v>661</v>
      </c>
      <c r="B250" s="72" t="s">
        <v>662</v>
      </c>
      <c r="C250" s="69" t="s">
        <v>624</v>
      </c>
      <c r="D250" s="72" t="s">
        <v>199</v>
      </c>
      <c r="E250" s="69" t="s">
        <v>92</v>
      </c>
      <c r="F250" s="72" t="s">
        <v>105</v>
      </c>
      <c r="G250" s="69" t="s">
        <v>660</v>
      </c>
      <c r="H250" s="69" t="s">
        <v>421</v>
      </c>
      <c r="I250" s="73" t="n">
        <v>48000</v>
      </c>
      <c r="J250" s="73" t="n">
        <v>17998.51</v>
      </c>
      <c r="K250" s="74" t="n">
        <f aca="false">J250/I250*100</f>
        <v>37.4968958333333</v>
      </c>
    </row>
    <row r="251" customFormat="false" ht="38.25" hidden="false" customHeight="true" outlineLevel="0" collapsed="false">
      <c r="A251" s="69" t="s">
        <v>663</v>
      </c>
      <c r="B251" s="72" t="s">
        <v>664</v>
      </c>
      <c r="C251" s="69" t="s">
        <v>665</v>
      </c>
      <c r="D251" s="72"/>
      <c r="E251" s="69"/>
      <c r="F251" s="72"/>
      <c r="G251" s="69"/>
      <c r="H251" s="69"/>
      <c r="I251" s="73" t="n">
        <v>21583500</v>
      </c>
      <c r="J251" s="73" t="n">
        <v>9832974.29</v>
      </c>
      <c r="K251" s="74" t="n">
        <f aca="false">J251/I251*100</f>
        <v>45.5578302406931</v>
      </c>
    </row>
    <row r="252" customFormat="false" ht="12.75" hidden="false" customHeight="true" outlineLevel="1" collapsed="false">
      <c r="A252" s="69" t="s">
        <v>211</v>
      </c>
      <c r="B252" s="72" t="s">
        <v>154</v>
      </c>
      <c r="C252" s="69" t="s">
        <v>665</v>
      </c>
      <c r="D252" s="72" t="s">
        <v>96</v>
      </c>
      <c r="E252" s="69" t="s">
        <v>570</v>
      </c>
      <c r="F252" s="72"/>
      <c r="G252" s="69"/>
      <c r="H252" s="69"/>
      <c r="I252" s="73" t="n">
        <v>21583500</v>
      </c>
      <c r="J252" s="73" t="n">
        <v>9832974.29</v>
      </c>
      <c r="K252" s="74" t="n">
        <f aca="false">J252/I252*100</f>
        <v>45.5578302406931</v>
      </c>
    </row>
    <row r="253" customFormat="false" ht="25.5" hidden="false" customHeight="true" outlineLevel="2" collapsed="false">
      <c r="A253" s="69" t="s">
        <v>666</v>
      </c>
      <c r="B253" s="72" t="s">
        <v>160</v>
      </c>
      <c r="C253" s="69" t="s">
        <v>665</v>
      </c>
      <c r="D253" s="72" t="s">
        <v>96</v>
      </c>
      <c r="E253" s="69" t="s">
        <v>161</v>
      </c>
      <c r="F253" s="72" t="s">
        <v>420</v>
      </c>
      <c r="G253" s="69"/>
      <c r="H253" s="69"/>
      <c r="I253" s="73" t="n">
        <v>16016500</v>
      </c>
      <c r="J253" s="73" t="n">
        <v>7160000</v>
      </c>
      <c r="K253" s="74" t="n">
        <f aca="false">J253/I253*100</f>
        <v>44.703899104049</v>
      </c>
    </row>
    <row r="254" customFormat="false" ht="38.25" hidden="false" customHeight="true" outlineLevel="4" collapsed="false">
      <c r="A254" s="69" t="s">
        <v>667</v>
      </c>
      <c r="B254" s="72" t="s">
        <v>573</v>
      </c>
      <c r="C254" s="69" t="s">
        <v>665</v>
      </c>
      <c r="D254" s="72" t="s">
        <v>96</v>
      </c>
      <c r="E254" s="69" t="s">
        <v>161</v>
      </c>
      <c r="F254" s="72" t="s">
        <v>420</v>
      </c>
      <c r="G254" s="69" t="s">
        <v>574</v>
      </c>
      <c r="H254" s="69"/>
      <c r="I254" s="73" t="n">
        <v>16016500</v>
      </c>
      <c r="J254" s="73" t="n">
        <v>7160000</v>
      </c>
      <c r="K254" s="74" t="n">
        <f aca="false">J254/I254*100</f>
        <v>44.703899104049</v>
      </c>
    </row>
    <row r="255" customFormat="false" ht="76.5" hidden="false" customHeight="true" outlineLevel="5" collapsed="false">
      <c r="A255" s="69" t="s">
        <v>668</v>
      </c>
      <c r="B255" s="72" t="s">
        <v>669</v>
      </c>
      <c r="C255" s="69" t="s">
        <v>665</v>
      </c>
      <c r="D255" s="72" t="s">
        <v>96</v>
      </c>
      <c r="E255" s="69" t="s">
        <v>161</v>
      </c>
      <c r="F255" s="72" t="s">
        <v>420</v>
      </c>
      <c r="G255" s="69" t="s">
        <v>670</v>
      </c>
      <c r="H255" s="69"/>
      <c r="I255" s="73" t="n">
        <v>16016500</v>
      </c>
      <c r="J255" s="73" t="n">
        <v>7160000</v>
      </c>
      <c r="K255" s="74" t="n">
        <f aca="false">J255/I255*100</f>
        <v>44.703899104049</v>
      </c>
    </row>
    <row r="256" customFormat="false" ht="204" hidden="false" customHeight="true" outlineLevel="6" collapsed="false">
      <c r="A256" s="69" t="s">
        <v>671</v>
      </c>
      <c r="B256" s="86" t="s">
        <v>672</v>
      </c>
      <c r="C256" s="69" t="s">
        <v>665</v>
      </c>
      <c r="D256" s="72" t="s">
        <v>96</v>
      </c>
      <c r="E256" s="69" t="s">
        <v>161</v>
      </c>
      <c r="F256" s="72" t="s">
        <v>420</v>
      </c>
      <c r="G256" s="69" t="s">
        <v>673</v>
      </c>
      <c r="H256" s="69"/>
      <c r="I256" s="73" t="n">
        <v>16016500</v>
      </c>
      <c r="J256" s="73" t="n">
        <v>7160000</v>
      </c>
      <c r="K256" s="74" t="n">
        <f aca="false">J256/I256*100</f>
        <v>44.703899104049</v>
      </c>
    </row>
    <row r="257" customFormat="false" ht="89.25" hidden="false" customHeight="true" outlineLevel="7" collapsed="false">
      <c r="A257" s="69" t="s">
        <v>674</v>
      </c>
      <c r="B257" s="72" t="s">
        <v>429</v>
      </c>
      <c r="C257" s="69" t="s">
        <v>665</v>
      </c>
      <c r="D257" s="72" t="s">
        <v>96</v>
      </c>
      <c r="E257" s="69" t="s">
        <v>161</v>
      </c>
      <c r="F257" s="72" t="s">
        <v>420</v>
      </c>
      <c r="G257" s="69" t="s">
        <v>673</v>
      </c>
      <c r="H257" s="69" t="s">
        <v>430</v>
      </c>
      <c r="I257" s="73" t="n">
        <v>16016500</v>
      </c>
      <c r="J257" s="73" t="n">
        <v>7160000</v>
      </c>
      <c r="K257" s="74" t="n">
        <f aca="false">J257/I257*100</f>
        <v>44.703899104049</v>
      </c>
    </row>
    <row r="258" customFormat="false" ht="12.75" hidden="false" customHeight="true" outlineLevel="2" collapsed="false">
      <c r="A258" s="69" t="s">
        <v>675</v>
      </c>
      <c r="B258" s="72" t="s">
        <v>163</v>
      </c>
      <c r="C258" s="69" t="s">
        <v>665</v>
      </c>
      <c r="D258" s="72" t="s">
        <v>96</v>
      </c>
      <c r="E258" s="69" t="s">
        <v>164</v>
      </c>
      <c r="F258" s="72" t="s">
        <v>301</v>
      </c>
      <c r="G258" s="69"/>
      <c r="H258" s="69"/>
      <c r="I258" s="73" t="n">
        <v>142500</v>
      </c>
      <c r="J258" s="73" t="n">
        <v>0</v>
      </c>
      <c r="K258" s="74" t="n">
        <f aca="false">J258/I258*100</f>
        <v>0</v>
      </c>
    </row>
    <row r="259" customFormat="false" ht="38.25" hidden="false" customHeight="true" outlineLevel="4" collapsed="false">
      <c r="A259" s="69" t="s">
        <v>676</v>
      </c>
      <c r="B259" s="72" t="s">
        <v>573</v>
      </c>
      <c r="C259" s="69" t="s">
        <v>665</v>
      </c>
      <c r="D259" s="72" t="s">
        <v>96</v>
      </c>
      <c r="E259" s="69" t="s">
        <v>164</v>
      </c>
      <c r="F259" s="72" t="s">
        <v>301</v>
      </c>
      <c r="G259" s="69" t="s">
        <v>574</v>
      </c>
      <c r="H259" s="69"/>
      <c r="I259" s="73" t="n">
        <v>142500</v>
      </c>
      <c r="J259" s="73" t="n">
        <v>0</v>
      </c>
      <c r="K259" s="74" t="n">
        <f aca="false">J259/I259*100</f>
        <v>0</v>
      </c>
    </row>
    <row r="260" customFormat="false" ht="63.75" hidden="false" customHeight="true" outlineLevel="5" collapsed="false">
      <c r="A260" s="69" t="s">
        <v>677</v>
      </c>
      <c r="B260" s="72" t="s">
        <v>678</v>
      </c>
      <c r="C260" s="69" t="s">
        <v>665</v>
      </c>
      <c r="D260" s="72" t="s">
        <v>96</v>
      </c>
      <c r="E260" s="69" t="s">
        <v>164</v>
      </c>
      <c r="F260" s="72" t="s">
        <v>301</v>
      </c>
      <c r="G260" s="69" t="s">
        <v>679</v>
      </c>
      <c r="H260" s="69"/>
      <c r="I260" s="73" t="n">
        <v>142500</v>
      </c>
      <c r="J260" s="73" t="n">
        <v>0</v>
      </c>
      <c r="K260" s="74" t="n">
        <f aca="false">J260/I260*100</f>
        <v>0</v>
      </c>
    </row>
    <row r="261" customFormat="false" ht="216.75" hidden="false" customHeight="true" outlineLevel="6" collapsed="false">
      <c r="A261" s="69" t="s">
        <v>680</v>
      </c>
      <c r="B261" s="86" t="s">
        <v>681</v>
      </c>
      <c r="C261" s="69" t="s">
        <v>665</v>
      </c>
      <c r="D261" s="72" t="s">
        <v>96</v>
      </c>
      <c r="E261" s="69" t="s">
        <v>164</v>
      </c>
      <c r="F261" s="72" t="s">
        <v>301</v>
      </c>
      <c r="G261" s="69" t="s">
        <v>682</v>
      </c>
      <c r="H261" s="69"/>
      <c r="I261" s="73" t="n">
        <v>142500</v>
      </c>
      <c r="J261" s="73" t="n">
        <v>0</v>
      </c>
      <c r="K261" s="74" t="n">
        <f aca="false">J261/I261*100</f>
        <v>0</v>
      </c>
    </row>
    <row r="262" customFormat="false" ht="51" hidden="false" customHeight="true" outlineLevel="7" collapsed="false">
      <c r="A262" s="69" t="s">
        <v>683</v>
      </c>
      <c r="B262" s="72" t="s">
        <v>210</v>
      </c>
      <c r="C262" s="69" t="s">
        <v>665</v>
      </c>
      <c r="D262" s="72" t="s">
        <v>96</v>
      </c>
      <c r="E262" s="69" t="s">
        <v>164</v>
      </c>
      <c r="F262" s="72" t="s">
        <v>301</v>
      </c>
      <c r="G262" s="69" t="s">
        <v>682</v>
      </c>
      <c r="H262" s="69" t="s">
        <v>211</v>
      </c>
      <c r="I262" s="73" t="n">
        <v>142500</v>
      </c>
      <c r="J262" s="73" t="n">
        <v>0</v>
      </c>
      <c r="K262" s="74" t="n">
        <f aca="false">J262/I262*100</f>
        <v>0</v>
      </c>
    </row>
    <row r="263" customFormat="false" ht="25.5" hidden="false" customHeight="true" outlineLevel="2" collapsed="false">
      <c r="A263" s="69" t="s">
        <v>684</v>
      </c>
      <c r="B263" s="72" t="s">
        <v>169</v>
      </c>
      <c r="C263" s="69" t="s">
        <v>665</v>
      </c>
      <c r="D263" s="72" t="s">
        <v>96</v>
      </c>
      <c r="E263" s="69" t="s">
        <v>170</v>
      </c>
      <c r="F263" s="72" t="s">
        <v>685</v>
      </c>
      <c r="G263" s="69"/>
      <c r="H263" s="69"/>
      <c r="I263" s="73" t="n">
        <v>5424500</v>
      </c>
      <c r="J263" s="73" t="n">
        <v>2672974.29</v>
      </c>
      <c r="K263" s="74" t="n">
        <f aca="false">J263/I263*100</f>
        <v>49.2759570467324</v>
      </c>
    </row>
    <row r="264" customFormat="false" ht="38.25" hidden="false" customHeight="true" outlineLevel="4" collapsed="false">
      <c r="A264" s="69" t="s">
        <v>686</v>
      </c>
      <c r="B264" s="72" t="s">
        <v>573</v>
      </c>
      <c r="C264" s="69" t="s">
        <v>665</v>
      </c>
      <c r="D264" s="72" t="s">
        <v>96</v>
      </c>
      <c r="E264" s="69" t="s">
        <v>170</v>
      </c>
      <c r="F264" s="72" t="s">
        <v>685</v>
      </c>
      <c r="G264" s="69" t="s">
        <v>574</v>
      </c>
      <c r="H264" s="69"/>
      <c r="I264" s="73" t="n">
        <v>5424500</v>
      </c>
      <c r="J264" s="73" t="n">
        <v>2672974.29</v>
      </c>
      <c r="K264" s="74" t="n">
        <f aca="false">J264/I264*100</f>
        <v>49.2759570467324</v>
      </c>
    </row>
    <row r="265" customFormat="false" ht="76.5" hidden="false" customHeight="true" outlineLevel="5" collapsed="false">
      <c r="A265" s="69" t="s">
        <v>687</v>
      </c>
      <c r="B265" s="72" t="s">
        <v>688</v>
      </c>
      <c r="C265" s="69" t="s">
        <v>665</v>
      </c>
      <c r="D265" s="72" t="s">
        <v>96</v>
      </c>
      <c r="E265" s="69" t="s">
        <v>170</v>
      </c>
      <c r="F265" s="72" t="s">
        <v>685</v>
      </c>
      <c r="G265" s="69" t="s">
        <v>689</v>
      </c>
      <c r="H265" s="69"/>
      <c r="I265" s="73" t="n">
        <v>5424500</v>
      </c>
      <c r="J265" s="73" t="n">
        <v>2672974.29</v>
      </c>
      <c r="K265" s="74" t="n">
        <f aca="false">J265/I265*100</f>
        <v>49.2759570467324</v>
      </c>
    </row>
    <row r="266" customFormat="false" ht="165.75" hidden="false" customHeight="true" outlineLevel="6" collapsed="false">
      <c r="A266" s="69" t="s">
        <v>690</v>
      </c>
      <c r="B266" s="86" t="s">
        <v>691</v>
      </c>
      <c r="C266" s="69" t="s">
        <v>665</v>
      </c>
      <c r="D266" s="72" t="s">
        <v>96</v>
      </c>
      <c r="E266" s="69" t="s">
        <v>170</v>
      </c>
      <c r="F266" s="72" t="s">
        <v>685</v>
      </c>
      <c r="G266" s="69" t="s">
        <v>692</v>
      </c>
      <c r="H266" s="69"/>
      <c r="I266" s="73" t="n">
        <v>5424500</v>
      </c>
      <c r="J266" s="73" t="n">
        <v>2672974.29</v>
      </c>
      <c r="K266" s="74" t="n">
        <f aca="false">J266/I266*100</f>
        <v>49.2759570467324</v>
      </c>
    </row>
    <row r="267" customFormat="false" ht="51" hidden="false" customHeight="true" outlineLevel="7" collapsed="false">
      <c r="A267" s="69" t="s">
        <v>693</v>
      </c>
      <c r="B267" s="72" t="s">
        <v>208</v>
      </c>
      <c r="C267" s="69" t="s">
        <v>665</v>
      </c>
      <c r="D267" s="72" t="s">
        <v>96</v>
      </c>
      <c r="E267" s="69" t="s">
        <v>170</v>
      </c>
      <c r="F267" s="72" t="s">
        <v>685</v>
      </c>
      <c r="G267" s="69" t="s">
        <v>692</v>
      </c>
      <c r="H267" s="69" t="s">
        <v>209</v>
      </c>
      <c r="I267" s="73" t="n">
        <v>4407900</v>
      </c>
      <c r="J267" s="73" t="n">
        <v>2266468.31</v>
      </c>
      <c r="K267" s="74" t="n">
        <f aca="false">J267/I267*100</f>
        <v>51.4183241452846</v>
      </c>
    </row>
    <row r="268" customFormat="false" ht="51" hidden="false" customHeight="true" outlineLevel="7" collapsed="false">
      <c r="A268" s="69" t="s">
        <v>694</v>
      </c>
      <c r="B268" s="72" t="s">
        <v>216</v>
      </c>
      <c r="C268" s="69" t="s">
        <v>665</v>
      </c>
      <c r="D268" s="72" t="s">
        <v>96</v>
      </c>
      <c r="E268" s="69" t="s">
        <v>170</v>
      </c>
      <c r="F268" s="72" t="s">
        <v>685</v>
      </c>
      <c r="G268" s="69" t="s">
        <v>692</v>
      </c>
      <c r="H268" s="69" t="s">
        <v>217</v>
      </c>
      <c r="I268" s="73" t="n">
        <v>12900</v>
      </c>
      <c r="J268" s="73" t="n">
        <v>1334.8</v>
      </c>
      <c r="K268" s="74" t="n">
        <f aca="false">J268/I268*100</f>
        <v>10.3472868217054</v>
      </c>
    </row>
    <row r="269" customFormat="false" ht="51" hidden="false" customHeight="true" outlineLevel="7" collapsed="false">
      <c r="A269" s="69" t="s">
        <v>695</v>
      </c>
      <c r="B269" s="72" t="s">
        <v>210</v>
      </c>
      <c r="C269" s="69" t="s">
        <v>665</v>
      </c>
      <c r="D269" s="72" t="s">
        <v>96</v>
      </c>
      <c r="E269" s="69" t="s">
        <v>170</v>
      </c>
      <c r="F269" s="72" t="s">
        <v>685</v>
      </c>
      <c r="G269" s="69" t="s">
        <v>692</v>
      </c>
      <c r="H269" s="69" t="s">
        <v>211</v>
      </c>
      <c r="I269" s="73" t="n">
        <v>1003700</v>
      </c>
      <c r="J269" s="73" t="n">
        <v>405171.18</v>
      </c>
      <c r="K269" s="74" t="n">
        <f aca="false">J269/I269*100</f>
        <v>40.3677572979974</v>
      </c>
    </row>
    <row r="270" customFormat="false" ht="38.25" hidden="false" customHeight="true" outlineLevel="0" collapsed="false">
      <c r="A270" s="69" t="s">
        <v>696</v>
      </c>
      <c r="B270" s="72" t="s">
        <v>697</v>
      </c>
      <c r="C270" s="69" t="s">
        <v>698</v>
      </c>
      <c r="D270" s="72"/>
      <c r="E270" s="69"/>
      <c r="F270" s="72"/>
      <c r="G270" s="69"/>
      <c r="H270" s="69"/>
      <c r="I270" s="73" t="n">
        <v>277016620.92</v>
      </c>
      <c r="J270" s="73" t="n">
        <v>140298026.21</v>
      </c>
      <c r="K270" s="74" t="n">
        <f aca="false">J270/I270*100</f>
        <v>50.6460680027271</v>
      </c>
    </row>
    <row r="271" customFormat="false" ht="12.75" hidden="false" customHeight="true" outlineLevel="1" collapsed="false">
      <c r="A271" s="69" t="s">
        <v>699</v>
      </c>
      <c r="B271" s="72" t="s">
        <v>133</v>
      </c>
      <c r="C271" s="69" t="s">
        <v>698</v>
      </c>
      <c r="D271" s="72" t="s">
        <v>222</v>
      </c>
      <c r="E271" s="69" t="s">
        <v>419</v>
      </c>
      <c r="F271" s="72"/>
      <c r="G271" s="69"/>
      <c r="H271" s="69"/>
      <c r="I271" s="73" t="n">
        <v>267328120.92</v>
      </c>
      <c r="J271" s="73" t="n">
        <v>136359332.08</v>
      </c>
      <c r="K271" s="74" t="n">
        <f aca="false">J271/I271*100</f>
        <v>51.0082259998403</v>
      </c>
    </row>
    <row r="272" customFormat="false" ht="12.75" hidden="false" customHeight="true" outlineLevel="2" collapsed="false">
      <c r="A272" s="69" t="s">
        <v>700</v>
      </c>
      <c r="B272" s="72" t="s">
        <v>136</v>
      </c>
      <c r="C272" s="69" t="s">
        <v>698</v>
      </c>
      <c r="D272" s="72" t="s">
        <v>222</v>
      </c>
      <c r="E272" s="69" t="s">
        <v>137</v>
      </c>
      <c r="F272" s="72" t="s">
        <v>199</v>
      </c>
      <c r="G272" s="69"/>
      <c r="H272" s="69"/>
      <c r="I272" s="73" t="n">
        <v>73645346.92</v>
      </c>
      <c r="J272" s="73" t="n">
        <v>28865222.61</v>
      </c>
      <c r="K272" s="74" t="n">
        <f aca="false">J272/I272*100</f>
        <v>39.1949034354552</v>
      </c>
    </row>
    <row r="273" customFormat="false" ht="38.25" hidden="false" customHeight="true" outlineLevel="4" collapsed="false">
      <c r="A273" s="69" t="s">
        <v>701</v>
      </c>
      <c r="B273" s="72" t="s">
        <v>702</v>
      </c>
      <c r="C273" s="69" t="s">
        <v>698</v>
      </c>
      <c r="D273" s="72" t="s">
        <v>222</v>
      </c>
      <c r="E273" s="69" t="s">
        <v>137</v>
      </c>
      <c r="F273" s="72" t="s">
        <v>199</v>
      </c>
      <c r="G273" s="69" t="s">
        <v>703</v>
      </c>
      <c r="H273" s="69"/>
      <c r="I273" s="73" t="n">
        <v>73645346.92</v>
      </c>
      <c r="J273" s="73" t="n">
        <v>28865222.61</v>
      </c>
      <c r="K273" s="74" t="n">
        <f aca="false">J273/I273*100</f>
        <v>39.1949034354552</v>
      </c>
    </row>
    <row r="274" customFormat="false" ht="76.5" hidden="false" customHeight="true" outlineLevel="5" collapsed="false">
      <c r="A274" s="69" t="s">
        <v>704</v>
      </c>
      <c r="B274" s="72" t="s">
        <v>705</v>
      </c>
      <c r="C274" s="69" t="s">
        <v>698</v>
      </c>
      <c r="D274" s="72" t="s">
        <v>222</v>
      </c>
      <c r="E274" s="69" t="s">
        <v>137</v>
      </c>
      <c r="F274" s="72" t="s">
        <v>199</v>
      </c>
      <c r="G274" s="69" t="s">
        <v>706</v>
      </c>
      <c r="H274" s="69"/>
      <c r="I274" s="73" t="n">
        <v>73645346.92</v>
      </c>
      <c r="J274" s="73" t="n">
        <v>28865222.61</v>
      </c>
      <c r="K274" s="74" t="n">
        <f aca="false">J274/I274*100</f>
        <v>39.1949034354552</v>
      </c>
    </row>
    <row r="275" customFormat="false" ht="153" hidden="false" customHeight="true" outlineLevel="6" collapsed="false">
      <c r="A275" s="69" t="s">
        <v>707</v>
      </c>
      <c r="B275" s="86" t="s">
        <v>708</v>
      </c>
      <c r="C275" s="69" t="s">
        <v>698</v>
      </c>
      <c r="D275" s="72" t="s">
        <v>222</v>
      </c>
      <c r="E275" s="69" t="s">
        <v>137</v>
      </c>
      <c r="F275" s="72" t="s">
        <v>199</v>
      </c>
      <c r="G275" s="69" t="s">
        <v>709</v>
      </c>
      <c r="H275" s="69"/>
      <c r="I275" s="73" t="n">
        <v>2632326</v>
      </c>
      <c r="J275" s="73" t="n">
        <v>877442</v>
      </c>
      <c r="K275" s="74" t="n">
        <f aca="false">J275/I275*100</f>
        <v>33.3333333333333</v>
      </c>
    </row>
    <row r="276" customFormat="false" ht="51" hidden="false" customHeight="true" outlineLevel="7" collapsed="false">
      <c r="A276" s="69" t="s">
        <v>710</v>
      </c>
      <c r="B276" s="72" t="s">
        <v>256</v>
      </c>
      <c r="C276" s="69" t="s">
        <v>698</v>
      </c>
      <c r="D276" s="72" t="s">
        <v>222</v>
      </c>
      <c r="E276" s="69" t="s">
        <v>137</v>
      </c>
      <c r="F276" s="72" t="s">
        <v>199</v>
      </c>
      <c r="G276" s="69" t="s">
        <v>709</v>
      </c>
      <c r="H276" s="69" t="s">
        <v>257</v>
      </c>
      <c r="I276" s="73" t="n">
        <v>2632326</v>
      </c>
      <c r="J276" s="73" t="n">
        <v>877442</v>
      </c>
      <c r="K276" s="74" t="n">
        <f aca="false">J276/I276*100</f>
        <v>33.3333333333333</v>
      </c>
    </row>
    <row r="277" customFormat="false" ht="216.75" hidden="false" customHeight="true" outlineLevel="6" collapsed="false">
      <c r="A277" s="69" t="s">
        <v>711</v>
      </c>
      <c r="B277" s="86" t="s">
        <v>712</v>
      </c>
      <c r="C277" s="69" t="s">
        <v>698</v>
      </c>
      <c r="D277" s="72" t="s">
        <v>222</v>
      </c>
      <c r="E277" s="69" t="s">
        <v>137</v>
      </c>
      <c r="F277" s="72" t="s">
        <v>199</v>
      </c>
      <c r="G277" s="69" t="s">
        <v>713</v>
      </c>
      <c r="H277" s="69"/>
      <c r="I277" s="73" t="n">
        <v>1656700</v>
      </c>
      <c r="J277" s="73" t="n">
        <v>636008.47</v>
      </c>
      <c r="K277" s="74" t="n">
        <f aca="false">J277/I277*100</f>
        <v>38.3900808836844</v>
      </c>
    </row>
    <row r="278" customFormat="false" ht="51" hidden="false" customHeight="true" outlineLevel="7" collapsed="false">
      <c r="A278" s="69" t="s">
        <v>714</v>
      </c>
      <c r="B278" s="72" t="s">
        <v>256</v>
      </c>
      <c r="C278" s="69" t="s">
        <v>698</v>
      </c>
      <c r="D278" s="72" t="s">
        <v>222</v>
      </c>
      <c r="E278" s="69" t="s">
        <v>137</v>
      </c>
      <c r="F278" s="72" t="s">
        <v>199</v>
      </c>
      <c r="G278" s="69" t="s">
        <v>713</v>
      </c>
      <c r="H278" s="69" t="s">
        <v>257</v>
      </c>
      <c r="I278" s="73" t="n">
        <v>1656700</v>
      </c>
      <c r="J278" s="73" t="n">
        <v>636008.47</v>
      </c>
      <c r="K278" s="74" t="n">
        <f aca="false">J278/I278*100</f>
        <v>38.3900808836844</v>
      </c>
    </row>
    <row r="279" customFormat="false" ht="242.25" hidden="false" customHeight="true" outlineLevel="6" collapsed="false">
      <c r="A279" s="69" t="s">
        <v>715</v>
      </c>
      <c r="B279" s="86" t="s">
        <v>716</v>
      </c>
      <c r="C279" s="69" t="s">
        <v>698</v>
      </c>
      <c r="D279" s="72" t="s">
        <v>222</v>
      </c>
      <c r="E279" s="69" t="s">
        <v>137</v>
      </c>
      <c r="F279" s="72" t="s">
        <v>199</v>
      </c>
      <c r="G279" s="69" t="s">
        <v>717</v>
      </c>
      <c r="H279" s="69"/>
      <c r="I279" s="73" t="n">
        <v>36586100</v>
      </c>
      <c r="J279" s="73" t="n">
        <v>9369953.65</v>
      </c>
      <c r="K279" s="74" t="n">
        <f aca="false">J279/I279*100</f>
        <v>25.6106927220994</v>
      </c>
    </row>
    <row r="280" customFormat="false" ht="51" hidden="false" customHeight="true" outlineLevel="7" collapsed="false">
      <c r="A280" s="69" t="s">
        <v>718</v>
      </c>
      <c r="B280" s="72" t="s">
        <v>256</v>
      </c>
      <c r="C280" s="69" t="s">
        <v>698</v>
      </c>
      <c r="D280" s="72" t="s">
        <v>222</v>
      </c>
      <c r="E280" s="69" t="s">
        <v>137</v>
      </c>
      <c r="F280" s="72" t="s">
        <v>199</v>
      </c>
      <c r="G280" s="69" t="s">
        <v>717</v>
      </c>
      <c r="H280" s="69" t="s">
        <v>257</v>
      </c>
      <c r="I280" s="73" t="n">
        <v>35848719</v>
      </c>
      <c r="J280" s="73" t="n">
        <v>9214721.06</v>
      </c>
      <c r="K280" s="74" t="n">
        <f aca="false">J280/I280*100</f>
        <v>25.7044639726178</v>
      </c>
    </row>
    <row r="281" customFormat="false" ht="38.25" hidden="false" customHeight="true" outlineLevel="7" collapsed="false">
      <c r="A281" s="69" t="s">
        <v>719</v>
      </c>
      <c r="B281" s="72" t="s">
        <v>259</v>
      </c>
      <c r="C281" s="69" t="s">
        <v>698</v>
      </c>
      <c r="D281" s="72" t="s">
        <v>222</v>
      </c>
      <c r="E281" s="69" t="s">
        <v>137</v>
      </c>
      <c r="F281" s="72" t="s">
        <v>199</v>
      </c>
      <c r="G281" s="69" t="s">
        <v>717</v>
      </c>
      <c r="H281" s="69" t="s">
        <v>260</v>
      </c>
      <c r="I281" s="73" t="n">
        <v>133881</v>
      </c>
      <c r="J281" s="73" t="n">
        <v>18353.5</v>
      </c>
      <c r="K281" s="74" t="n">
        <f aca="false">J281/I281*100</f>
        <v>13.7088160381234</v>
      </c>
    </row>
    <row r="282" customFormat="false" ht="51" hidden="false" customHeight="true" outlineLevel="7" collapsed="false">
      <c r="A282" s="69" t="s">
        <v>720</v>
      </c>
      <c r="B282" s="72" t="s">
        <v>210</v>
      </c>
      <c r="C282" s="69" t="s">
        <v>698</v>
      </c>
      <c r="D282" s="72" t="s">
        <v>222</v>
      </c>
      <c r="E282" s="69" t="s">
        <v>137</v>
      </c>
      <c r="F282" s="72" t="s">
        <v>199</v>
      </c>
      <c r="G282" s="69" t="s">
        <v>717</v>
      </c>
      <c r="H282" s="69" t="s">
        <v>211</v>
      </c>
      <c r="I282" s="73" t="n">
        <v>603500</v>
      </c>
      <c r="J282" s="73" t="n">
        <v>136879.09</v>
      </c>
      <c r="K282" s="74" t="n">
        <f aca="false">J282/I282*100</f>
        <v>22.6808765534383</v>
      </c>
    </row>
    <row r="283" customFormat="false" ht="114.75" hidden="false" customHeight="true" outlineLevel="6" collapsed="false">
      <c r="A283" s="69" t="s">
        <v>721</v>
      </c>
      <c r="B283" s="72" t="s">
        <v>722</v>
      </c>
      <c r="C283" s="69" t="s">
        <v>698</v>
      </c>
      <c r="D283" s="72" t="s">
        <v>222</v>
      </c>
      <c r="E283" s="69" t="s">
        <v>137</v>
      </c>
      <c r="F283" s="72" t="s">
        <v>199</v>
      </c>
      <c r="G283" s="69" t="s">
        <v>723</v>
      </c>
      <c r="H283" s="69"/>
      <c r="I283" s="73" t="n">
        <v>28377820.92</v>
      </c>
      <c r="J283" s="73" t="n">
        <v>16341657.95</v>
      </c>
      <c r="K283" s="74" t="n">
        <f aca="false">J283/I283*100</f>
        <v>57.5860211256841</v>
      </c>
    </row>
    <row r="284" customFormat="false" ht="51" hidden="false" customHeight="true" outlineLevel="7" collapsed="false">
      <c r="A284" s="69" t="s">
        <v>724</v>
      </c>
      <c r="B284" s="72" t="s">
        <v>256</v>
      </c>
      <c r="C284" s="69" t="s">
        <v>698</v>
      </c>
      <c r="D284" s="72" t="s">
        <v>222</v>
      </c>
      <c r="E284" s="69" t="s">
        <v>137</v>
      </c>
      <c r="F284" s="72" t="s">
        <v>199</v>
      </c>
      <c r="G284" s="69" t="s">
        <v>723</v>
      </c>
      <c r="H284" s="69" t="s">
        <v>257</v>
      </c>
      <c r="I284" s="73" t="n">
        <v>14277690</v>
      </c>
      <c r="J284" s="73" t="n">
        <v>7138806.11</v>
      </c>
      <c r="K284" s="74" t="n">
        <f aca="false">J284/I284*100</f>
        <v>49.9997276170025</v>
      </c>
    </row>
    <row r="285" customFormat="false" ht="38.25" hidden="false" customHeight="true" outlineLevel="7" collapsed="false">
      <c r="A285" s="69" t="s">
        <v>725</v>
      </c>
      <c r="B285" s="72" t="s">
        <v>259</v>
      </c>
      <c r="C285" s="69" t="s">
        <v>698</v>
      </c>
      <c r="D285" s="72" t="s">
        <v>222</v>
      </c>
      <c r="E285" s="69" t="s">
        <v>137</v>
      </c>
      <c r="F285" s="72" t="s">
        <v>199</v>
      </c>
      <c r="G285" s="69" t="s">
        <v>723</v>
      </c>
      <c r="H285" s="69" t="s">
        <v>260</v>
      </c>
      <c r="I285" s="73" t="n">
        <v>10260</v>
      </c>
      <c r="J285" s="73" t="n">
        <v>1645.97</v>
      </c>
      <c r="K285" s="74" t="n">
        <f aca="false">J285/I285*100</f>
        <v>16.0425925925926</v>
      </c>
    </row>
    <row r="286" customFormat="false" ht="51" hidden="false" customHeight="true" outlineLevel="7" collapsed="false">
      <c r="A286" s="69" t="s">
        <v>726</v>
      </c>
      <c r="B286" s="72" t="s">
        <v>727</v>
      </c>
      <c r="C286" s="69" t="s">
        <v>698</v>
      </c>
      <c r="D286" s="72" t="s">
        <v>222</v>
      </c>
      <c r="E286" s="69" t="s">
        <v>137</v>
      </c>
      <c r="F286" s="72" t="s">
        <v>199</v>
      </c>
      <c r="G286" s="69" t="s">
        <v>723</v>
      </c>
      <c r="H286" s="69" t="s">
        <v>663</v>
      </c>
      <c r="I286" s="73" t="n">
        <v>351257.68</v>
      </c>
      <c r="J286" s="73" t="n">
        <v>351257.68</v>
      </c>
      <c r="K286" s="74" t="n">
        <f aca="false">J286/I286*100</f>
        <v>100</v>
      </c>
    </row>
    <row r="287" customFormat="false" ht="51" hidden="false" customHeight="true" outlineLevel="7" collapsed="false">
      <c r="A287" s="69" t="s">
        <v>728</v>
      </c>
      <c r="B287" s="72" t="s">
        <v>210</v>
      </c>
      <c r="C287" s="69" t="s">
        <v>698</v>
      </c>
      <c r="D287" s="72" t="s">
        <v>222</v>
      </c>
      <c r="E287" s="69" t="s">
        <v>137</v>
      </c>
      <c r="F287" s="72" t="s">
        <v>199</v>
      </c>
      <c r="G287" s="69" t="s">
        <v>723</v>
      </c>
      <c r="H287" s="69" t="s">
        <v>211</v>
      </c>
      <c r="I287" s="73" t="n">
        <v>13692113.24</v>
      </c>
      <c r="J287" s="73" t="n">
        <v>8841006.02</v>
      </c>
      <c r="K287" s="74" t="n">
        <f aca="false">J287/I287*100</f>
        <v>64.5700620863401</v>
      </c>
    </row>
    <row r="288" customFormat="false" ht="25.5" hidden="false" customHeight="true" outlineLevel="7" collapsed="false">
      <c r="A288" s="69" t="s">
        <v>729</v>
      </c>
      <c r="B288" s="72" t="s">
        <v>652</v>
      </c>
      <c r="C288" s="69" t="s">
        <v>698</v>
      </c>
      <c r="D288" s="72" t="s">
        <v>222</v>
      </c>
      <c r="E288" s="69" t="s">
        <v>137</v>
      </c>
      <c r="F288" s="72" t="s">
        <v>199</v>
      </c>
      <c r="G288" s="69" t="s">
        <v>723</v>
      </c>
      <c r="H288" s="69" t="s">
        <v>653</v>
      </c>
      <c r="I288" s="73" t="n">
        <v>46500</v>
      </c>
      <c r="J288" s="73" t="n">
        <v>8942.17</v>
      </c>
      <c r="K288" s="74" t="n">
        <f aca="false">J288/I288*100</f>
        <v>19.2304731182796</v>
      </c>
    </row>
    <row r="289" customFormat="false" ht="153" hidden="false" customHeight="true" outlineLevel="6" collapsed="false">
      <c r="A289" s="69" t="s">
        <v>730</v>
      </c>
      <c r="B289" s="86" t="s">
        <v>708</v>
      </c>
      <c r="C289" s="69" t="s">
        <v>698</v>
      </c>
      <c r="D289" s="72" t="s">
        <v>222</v>
      </c>
      <c r="E289" s="69" t="s">
        <v>137</v>
      </c>
      <c r="F289" s="72" t="s">
        <v>199</v>
      </c>
      <c r="G289" s="69" t="s">
        <v>731</v>
      </c>
      <c r="H289" s="69"/>
      <c r="I289" s="73" t="n">
        <v>1525000</v>
      </c>
      <c r="J289" s="73" t="n">
        <v>466759.14</v>
      </c>
      <c r="K289" s="74" t="n">
        <f aca="false">J289/I289*100</f>
        <v>30.6071567213115</v>
      </c>
    </row>
    <row r="290" customFormat="false" ht="51" hidden="false" customHeight="true" outlineLevel="7" collapsed="false">
      <c r="A290" s="69" t="s">
        <v>732</v>
      </c>
      <c r="B290" s="72" t="s">
        <v>256</v>
      </c>
      <c r="C290" s="69" t="s">
        <v>698</v>
      </c>
      <c r="D290" s="72" t="s">
        <v>222</v>
      </c>
      <c r="E290" s="69" t="s">
        <v>137</v>
      </c>
      <c r="F290" s="72" t="s">
        <v>199</v>
      </c>
      <c r="G290" s="69" t="s">
        <v>731</v>
      </c>
      <c r="H290" s="69" t="s">
        <v>257</v>
      </c>
      <c r="I290" s="73" t="n">
        <v>1525000</v>
      </c>
      <c r="J290" s="73" t="n">
        <v>466759.14</v>
      </c>
      <c r="K290" s="74" t="n">
        <f aca="false">J290/I290*100</f>
        <v>30.6071567213115</v>
      </c>
    </row>
    <row r="291" customFormat="false" ht="216.75" hidden="false" customHeight="true" outlineLevel="6" collapsed="false">
      <c r="A291" s="69" t="s">
        <v>733</v>
      </c>
      <c r="B291" s="86" t="s">
        <v>734</v>
      </c>
      <c r="C291" s="69" t="s">
        <v>698</v>
      </c>
      <c r="D291" s="72" t="s">
        <v>222</v>
      </c>
      <c r="E291" s="69" t="s">
        <v>137</v>
      </c>
      <c r="F291" s="72" t="s">
        <v>199</v>
      </c>
      <c r="G291" s="69" t="s">
        <v>735</v>
      </c>
      <c r="H291" s="69"/>
      <c r="I291" s="73" t="n">
        <v>3000</v>
      </c>
      <c r="J291" s="73" t="n">
        <v>562</v>
      </c>
      <c r="K291" s="74" t="n">
        <f aca="false">J291/I291*100</f>
        <v>18.7333333333333</v>
      </c>
    </row>
    <row r="292" customFormat="false" ht="51" hidden="false" customHeight="true" outlineLevel="7" collapsed="false">
      <c r="A292" s="69" t="s">
        <v>736</v>
      </c>
      <c r="B292" s="72" t="s">
        <v>256</v>
      </c>
      <c r="C292" s="69" t="s">
        <v>698</v>
      </c>
      <c r="D292" s="72" t="s">
        <v>222</v>
      </c>
      <c r="E292" s="69" t="s">
        <v>137</v>
      </c>
      <c r="F292" s="72" t="s">
        <v>199</v>
      </c>
      <c r="G292" s="69" t="s">
        <v>735</v>
      </c>
      <c r="H292" s="69" t="s">
        <v>257</v>
      </c>
      <c r="I292" s="73" t="n">
        <v>3000</v>
      </c>
      <c r="J292" s="73" t="n">
        <v>562</v>
      </c>
      <c r="K292" s="74" t="n">
        <f aca="false">J292/I292*100</f>
        <v>18.7333333333333</v>
      </c>
    </row>
    <row r="293" customFormat="false" ht="127.5" hidden="false" customHeight="true" outlineLevel="6" collapsed="false">
      <c r="A293" s="69" t="s">
        <v>737</v>
      </c>
      <c r="B293" s="86" t="s">
        <v>738</v>
      </c>
      <c r="C293" s="69" t="s">
        <v>698</v>
      </c>
      <c r="D293" s="72" t="s">
        <v>222</v>
      </c>
      <c r="E293" s="69" t="s">
        <v>137</v>
      </c>
      <c r="F293" s="72" t="s">
        <v>199</v>
      </c>
      <c r="G293" s="69" t="s">
        <v>739</v>
      </c>
      <c r="H293" s="69"/>
      <c r="I293" s="73" t="n">
        <v>2864400</v>
      </c>
      <c r="J293" s="73" t="n">
        <v>1172839.4</v>
      </c>
      <c r="K293" s="74" t="n">
        <f aca="false">J293/I293*100</f>
        <v>40.945377740539</v>
      </c>
    </row>
    <row r="294" customFormat="false" ht="51" hidden="false" customHeight="true" outlineLevel="7" collapsed="false">
      <c r="A294" s="69" t="s">
        <v>740</v>
      </c>
      <c r="B294" s="72" t="s">
        <v>210</v>
      </c>
      <c r="C294" s="69" t="s">
        <v>698</v>
      </c>
      <c r="D294" s="72" t="s">
        <v>222</v>
      </c>
      <c r="E294" s="69" t="s">
        <v>137</v>
      </c>
      <c r="F294" s="72" t="s">
        <v>199</v>
      </c>
      <c r="G294" s="69" t="s">
        <v>739</v>
      </c>
      <c r="H294" s="69" t="s">
        <v>211</v>
      </c>
      <c r="I294" s="73" t="n">
        <v>2864400</v>
      </c>
      <c r="J294" s="73" t="n">
        <v>1172839.4</v>
      </c>
      <c r="K294" s="74" t="n">
        <f aca="false">J294/I294*100</f>
        <v>40.945377740539</v>
      </c>
    </row>
    <row r="295" customFormat="false" ht="12.75" hidden="false" customHeight="true" outlineLevel="2" collapsed="false">
      <c r="A295" s="69" t="s">
        <v>741</v>
      </c>
      <c r="B295" s="72" t="s">
        <v>139</v>
      </c>
      <c r="C295" s="69" t="s">
        <v>698</v>
      </c>
      <c r="D295" s="72" t="s">
        <v>222</v>
      </c>
      <c r="E295" s="69" t="s">
        <v>140</v>
      </c>
      <c r="F295" s="72" t="s">
        <v>420</v>
      </c>
      <c r="G295" s="69"/>
      <c r="H295" s="69"/>
      <c r="I295" s="73" t="n">
        <v>177475874</v>
      </c>
      <c r="J295" s="73" t="n">
        <v>101521755.08</v>
      </c>
      <c r="K295" s="74" t="n">
        <f aca="false">J295/I295*100</f>
        <v>57.2031300885438</v>
      </c>
    </row>
    <row r="296" customFormat="false" ht="38.25" hidden="false" customHeight="true" outlineLevel="4" collapsed="false">
      <c r="A296" s="69" t="s">
        <v>742</v>
      </c>
      <c r="B296" s="72" t="s">
        <v>702</v>
      </c>
      <c r="C296" s="69" t="s">
        <v>698</v>
      </c>
      <c r="D296" s="72" t="s">
        <v>222</v>
      </c>
      <c r="E296" s="69" t="s">
        <v>140</v>
      </c>
      <c r="F296" s="72" t="s">
        <v>420</v>
      </c>
      <c r="G296" s="69" t="s">
        <v>703</v>
      </c>
      <c r="H296" s="69"/>
      <c r="I296" s="73" t="n">
        <v>177475874</v>
      </c>
      <c r="J296" s="73" t="n">
        <v>101521755.08</v>
      </c>
      <c r="K296" s="74" t="n">
        <f aca="false">J296/I296*100</f>
        <v>57.2031300885438</v>
      </c>
    </row>
    <row r="297" customFormat="false" ht="76.5" hidden="false" customHeight="true" outlineLevel="5" collapsed="false">
      <c r="A297" s="69" t="s">
        <v>743</v>
      </c>
      <c r="B297" s="72" t="s">
        <v>705</v>
      </c>
      <c r="C297" s="69" t="s">
        <v>698</v>
      </c>
      <c r="D297" s="72" t="s">
        <v>222</v>
      </c>
      <c r="E297" s="69" t="s">
        <v>140</v>
      </c>
      <c r="F297" s="72" t="s">
        <v>420</v>
      </c>
      <c r="G297" s="69" t="s">
        <v>706</v>
      </c>
      <c r="H297" s="69"/>
      <c r="I297" s="73" t="n">
        <v>177475874</v>
      </c>
      <c r="J297" s="73" t="n">
        <v>101521755.08</v>
      </c>
      <c r="K297" s="74" t="n">
        <f aca="false">J297/I297*100</f>
        <v>57.2031300885438</v>
      </c>
    </row>
    <row r="298" customFormat="false" ht="153" hidden="false" customHeight="true" outlineLevel="6" collapsed="false">
      <c r="A298" s="69" t="s">
        <v>744</v>
      </c>
      <c r="B298" s="86" t="s">
        <v>708</v>
      </c>
      <c r="C298" s="69" t="s">
        <v>698</v>
      </c>
      <c r="D298" s="72" t="s">
        <v>222</v>
      </c>
      <c r="E298" s="69" t="s">
        <v>140</v>
      </c>
      <c r="F298" s="72" t="s">
        <v>420</v>
      </c>
      <c r="G298" s="69" t="s">
        <v>709</v>
      </c>
      <c r="H298" s="69"/>
      <c r="I298" s="73" t="n">
        <v>570674</v>
      </c>
      <c r="J298" s="73" t="n">
        <v>190558</v>
      </c>
      <c r="K298" s="74" t="n">
        <f aca="false">J298/I298*100</f>
        <v>33.3917437976848</v>
      </c>
    </row>
    <row r="299" customFormat="false" ht="51" hidden="false" customHeight="true" outlineLevel="7" collapsed="false">
      <c r="A299" s="69" t="s">
        <v>745</v>
      </c>
      <c r="B299" s="72" t="s">
        <v>256</v>
      </c>
      <c r="C299" s="69" t="s">
        <v>698</v>
      </c>
      <c r="D299" s="72" t="s">
        <v>222</v>
      </c>
      <c r="E299" s="69" t="s">
        <v>140</v>
      </c>
      <c r="F299" s="72" t="s">
        <v>420</v>
      </c>
      <c r="G299" s="69" t="s">
        <v>709</v>
      </c>
      <c r="H299" s="69" t="s">
        <v>257</v>
      </c>
      <c r="I299" s="73" t="n">
        <v>570674</v>
      </c>
      <c r="J299" s="73" t="n">
        <v>190558</v>
      </c>
      <c r="K299" s="74" t="n">
        <f aca="false">J299/I299*100</f>
        <v>33.3917437976848</v>
      </c>
    </row>
    <row r="300" customFormat="false" ht="255" hidden="false" customHeight="true" outlineLevel="6" collapsed="false">
      <c r="A300" s="69" t="s">
        <v>746</v>
      </c>
      <c r="B300" s="86" t="s">
        <v>747</v>
      </c>
      <c r="C300" s="69" t="s">
        <v>698</v>
      </c>
      <c r="D300" s="72" t="s">
        <v>222</v>
      </c>
      <c r="E300" s="69" t="s">
        <v>140</v>
      </c>
      <c r="F300" s="72" t="s">
        <v>420</v>
      </c>
      <c r="G300" s="69" t="s">
        <v>748</v>
      </c>
      <c r="H300" s="69"/>
      <c r="I300" s="73" t="n">
        <v>119545200</v>
      </c>
      <c r="J300" s="73" t="n">
        <v>66033632.25</v>
      </c>
      <c r="K300" s="74" t="n">
        <f aca="false">J300/I300*100</f>
        <v>55.2373765320565</v>
      </c>
    </row>
    <row r="301" customFormat="false" ht="51" hidden="false" customHeight="true" outlineLevel="7" collapsed="false">
      <c r="A301" s="69" t="s">
        <v>749</v>
      </c>
      <c r="B301" s="72" t="s">
        <v>256</v>
      </c>
      <c r="C301" s="69" t="s">
        <v>698</v>
      </c>
      <c r="D301" s="72" t="s">
        <v>222</v>
      </c>
      <c r="E301" s="69" t="s">
        <v>140</v>
      </c>
      <c r="F301" s="72" t="s">
        <v>420</v>
      </c>
      <c r="G301" s="69" t="s">
        <v>748</v>
      </c>
      <c r="H301" s="69" t="s">
        <v>257</v>
      </c>
      <c r="I301" s="73" t="n">
        <v>115638883</v>
      </c>
      <c r="J301" s="73" t="n">
        <v>64875645.44</v>
      </c>
      <c r="K301" s="74" t="n">
        <f aca="false">J301/I301*100</f>
        <v>56.1019302132138</v>
      </c>
    </row>
    <row r="302" customFormat="false" ht="38.25" hidden="false" customHeight="true" outlineLevel="7" collapsed="false">
      <c r="A302" s="69" t="s">
        <v>750</v>
      </c>
      <c r="B302" s="72" t="s">
        <v>259</v>
      </c>
      <c r="C302" s="69" t="s">
        <v>698</v>
      </c>
      <c r="D302" s="72" t="s">
        <v>222</v>
      </c>
      <c r="E302" s="69" t="s">
        <v>140</v>
      </c>
      <c r="F302" s="72" t="s">
        <v>420</v>
      </c>
      <c r="G302" s="69" t="s">
        <v>748</v>
      </c>
      <c r="H302" s="69" t="s">
        <v>260</v>
      </c>
      <c r="I302" s="73" t="n">
        <v>509204</v>
      </c>
      <c r="J302" s="73" t="n">
        <v>141544.3</v>
      </c>
      <c r="K302" s="74" t="n">
        <f aca="false">J302/I302*100</f>
        <v>27.7971697001595</v>
      </c>
    </row>
    <row r="303" customFormat="false" ht="51" hidden="false" customHeight="true" outlineLevel="7" collapsed="false">
      <c r="A303" s="69" t="s">
        <v>751</v>
      </c>
      <c r="B303" s="72" t="s">
        <v>210</v>
      </c>
      <c r="C303" s="69" t="s">
        <v>698</v>
      </c>
      <c r="D303" s="72" t="s">
        <v>222</v>
      </c>
      <c r="E303" s="69" t="s">
        <v>140</v>
      </c>
      <c r="F303" s="72" t="s">
        <v>420</v>
      </c>
      <c r="G303" s="69" t="s">
        <v>748</v>
      </c>
      <c r="H303" s="69" t="s">
        <v>211</v>
      </c>
      <c r="I303" s="73" t="n">
        <v>3397113</v>
      </c>
      <c r="J303" s="73" t="n">
        <v>1016442.51</v>
      </c>
      <c r="K303" s="74" t="n">
        <f aca="false">J303/I303*100</f>
        <v>29.9207741985621</v>
      </c>
    </row>
    <row r="304" customFormat="false" ht="114.75" hidden="false" customHeight="true" outlineLevel="6" collapsed="false">
      <c r="A304" s="69" t="s">
        <v>752</v>
      </c>
      <c r="B304" s="72" t="s">
        <v>722</v>
      </c>
      <c r="C304" s="69" t="s">
        <v>698</v>
      </c>
      <c r="D304" s="72" t="s">
        <v>222</v>
      </c>
      <c r="E304" s="69" t="s">
        <v>140</v>
      </c>
      <c r="F304" s="72" t="s">
        <v>420</v>
      </c>
      <c r="G304" s="69" t="s">
        <v>723</v>
      </c>
      <c r="H304" s="69"/>
      <c r="I304" s="73" t="n">
        <v>52084000</v>
      </c>
      <c r="J304" s="73" t="n">
        <v>31814780.16</v>
      </c>
      <c r="K304" s="74" t="n">
        <f aca="false">J304/I304*100</f>
        <v>61.0835960371707</v>
      </c>
    </row>
    <row r="305" customFormat="false" ht="51" hidden="false" customHeight="true" outlineLevel="7" collapsed="false">
      <c r="A305" s="69" t="s">
        <v>753</v>
      </c>
      <c r="B305" s="72" t="s">
        <v>256</v>
      </c>
      <c r="C305" s="69" t="s">
        <v>698</v>
      </c>
      <c r="D305" s="72" t="s">
        <v>222</v>
      </c>
      <c r="E305" s="69" t="s">
        <v>140</v>
      </c>
      <c r="F305" s="72" t="s">
        <v>420</v>
      </c>
      <c r="G305" s="69" t="s">
        <v>723</v>
      </c>
      <c r="H305" s="69" t="s">
        <v>257</v>
      </c>
      <c r="I305" s="73" t="n">
        <v>26475990</v>
      </c>
      <c r="J305" s="73" t="n">
        <v>14656313.62</v>
      </c>
      <c r="K305" s="74" t="n">
        <f aca="false">J305/I305*100</f>
        <v>55.3569993794377</v>
      </c>
    </row>
    <row r="306" customFormat="false" ht="38.25" hidden="false" customHeight="true" outlineLevel="7" collapsed="false">
      <c r="A306" s="69" t="s">
        <v>754</v>
      </c>
      <c r="B306" s="72" t="s">
        <v>259</v>
      </c>
      <c r="C306" s="69" t="s">
        <v>698</v>
      </c>
      <c r="D306" s="72" t="s">
        <v>222</v>
      </c>
      <c r="E306" s="69" t="s">
        <v>140</v>
      </c>
      <c r="F306" s="72" t="s">
        <v>420</v>
      </c>
      <c r="G306" s="69" t="s">
        <v>723</v>
      </c>
      <c r="H306" s="69" t="s">
        <v>260</v>
      </c>
      <c r="I306" s="73" t="n">
        <v>28010</v>
      </c>
      <c r="J306" s="73" t="n">
        <v>3377.89</v>
      </c>
      <c r="K306" s="74" t="n">
        <f aca="false">J306/I306*100</f>
        <v>12.0595858621921</v>
      </c>
    </row>
    <row r="307" customFormat="false" ht="51" hidden="false" customHeight="true" outlineLevel="7" collapsed="false">
      <c r="A307" s="69" t="s">
        <v>755</v>
      </c>
      <c r="B307" s="72" t="s">
        <v>210</v>
      </c>
      <c r="C307" s="69" t="s">
        <v>698</v>
      </c>
      <c r="D307" s="72" t="s">
        <v>222</v>
      </c>
      <c r="E307" s="69" t="s">
        <v>140</v>
      </c>
      <c r="F307" s="72" t="s">
        <v>420</v>
      </c>
      <c r="G307" s="69" t="s">
        <v>723</v>
      </c>
      <c r="H307" s="69" t="s">
        <v>211</v>
      </c>
      <c r="I307" s="73" t="n">
        <v>25348100</v>
      </c>
      <c r="J307" s="73" t="n">
        <v>17096575.61</v>
      </c>
      <c r="K307" s="74" t="n">
        <f aca="false">J307/I307*100</f>
        <v>67.4471680717687</v>
      </c>
    </row>
    <row r="308" customFormat="false" ht="25.5" hidden="false" customHeight="true" outlineLevel="7" collapsed="false">
      <c r="A308" s="69" t="s">
        <v>756</v>
      </c>
      <c r="B308" s="72" t="s">
        <v>652</v>
      </c>
      <c r="C308" s="69" t="s">
        <v>698</v>
      </c>
      <c r="D308" s="72" t="s">
        <v>222</v>
      </c>
      <c r="E308" s="69" t="s">
        <v>140</v>
      </c>
      <c r="F308" s="72" t="s">
        <v>420</v>
      </c>
      <c r="G308" s="69" t="s">
        <v>723</v>
      </c>
      <c r="H308" s="69" t="s">
        <v>653</v>
      </c>
      <c r="I308" s="73" t="n">
        <v>231900</v>
      </c>
      <c r="J308" s="73" t="n">
        <v>58513.04</v>
      </c>
      <c r="K308" s="74" t="n">
        <f aca="false">J308/I308*100</f>
        <v>25.2320137990513</v>
      </c>
    </row>
    <row r="309" customFormat="false" ht="153" hidden="false" customHeight="true" outlineLevel="6" collapsed="false">
      <c r="A309" s="69" t="s">
        <v>757</v>
      </c>
      <c r="B309" s="86" t="s">
        <v>708</v>
      </c>
      <c r="C309" s="69" t="s">
        <v>698</v>
      </c>
      <c r="D309" s="72" t="s">
        <v>222</v>
      </c>
      <c r="E309" s="69" t="s">
        <v>140</v>
      </c>
      <c r="F309" s="72" t="s">
        <v>420</v>
      </c>
      <c r="G309" s="69" t="s">
        <v>731</v>
      </c>
      <c r="H309" s="69"/>
      <c r="I309" s="73" t="n">
        <v>2776000</v>
      </c>
      <c r="J309" s="73" t="n">
        <v>982784.67</v>
      </c>
      <c r="K309" s="74" t="n">
        <f aca="false">J309/I309*100</f>
        <v>35.4029059798271</v>
      </c>
    </row>
    <row r="310" customFormat="false" ht="51" hidden="false" customHeight="true" outlineLevel="7" collapsed="false">
      <c r="A310" s="69" t="s">
        <v>758</v>
      </c>
      <c r="B310" s="72" t="s">
        <v>256</v>
      </c>
      <c r="C310" s="69" t="s">
        <v>698</v>
      </c>
      <c r="D310" s="72" t="s">
        <v>222</v>
      </c>
      <c r="E310" s="69" t="s">
        <v>140</v>
      </c>
      <c r="F310" s="72" t="s">
        <v>420</v>
      </c>
      <c r="G310" s="69" t="s">
        <v>731</v>
      </c>
      <c r="H310" s="69" t="s">
        <v>257</v>
      </c>
      <c r="I310" s="73" t="n">
        <v>2776000</v>
      </c>
      <c r="J310" s="73" t="n">
        <v>982784.67</v>
      </c>
      <c r="K310" s="74" t="n">
        <f aca="false">J310/I310*100</f>
        <v>35.4029059798271</v>
      </c>
    </row>
    <row r="311" customFormat="false" ht="127.5" hidden="false" customHeight="true" outlineLevel="6" collapsed="false">
      <c r="A311" s="69" t="s">
        <v>759</v>
      </c>
      <c r="B311" s="86" t="s">
        <v>760</v>
      </c>
      <c r="C311" s="69" t="s">
        <v>698</v>
      </c>
      <c r="D311" s="72" t="s">
        <v>222</v>
      </c>
      <c r="E311" s="69" t="s">
        <v>140</v>
      </c>
      <c r="F311" s="72" t="s">
        <v>420</v>
      </c>
      <c r="G311" s="69" t="s">
        <v>761</v>
      </c>
      <c r="H311" s="69"/>
      <c r="I311" s="73" t="n">
        <v>2500000</v>
      </c>
      <c r="J311" s="73" t="n">
        <v>2500000</v>
      </c>
      <c r="K311" s="74" t="n">
        <f aca="false">J311/I311*100</f>
        <v>100</v>
      </c>
    </row>
    <row r="312" customFormat="false" ht="51" hidden="false" customHeight="true" outlineLevel="7" collapsed="false">
      <c r="A312" s="69" t="s">
        <v>762</v>
      </c>
      <c r="B312" s="72" t="s">
        <v>210</v>
      </c>
      <c r="C312" s="69" t="s">
        <v>698</v>
      </c>
      <c r="D312" s="72" t="s">
        <v>222</v>
      </c>
      <c r="E312" s="69" t="s">
        <v>140</v>
      </c>
      <c r="F312" s="72" t="s">
        <v>420</v>
      </c>
      <c r="G312" s="69" t="s">
        <v>761</v>
      </c>
      <c r="H312" s="69" t="s">
        <v>211</v>
      </c>
      <c r="I312" s="73" t="n">
        <v>2500000</v>
      </c>
      <c r="J312" s="73" t="n">
        <v>2500000</v>
      </c>
      <c r="K312" s="74" t="n">
        <f aca="false">J312/I312*100</f>
        <v>100</v>
      </c>
    </row>
    <row r="313" customFormat="false" ht="25.5" hidden="false" customHeight="true" outlineLevel="2" collapsed="false">
      <c r="A313" s="69" t="s">
        <v>763</v>
      </c>
      <c r="B313" s="72" t="s">
        <v>142</v>
      </c>
      <c r="C313" s="69" t="s">
        <v>698</v>
      </c>
      <c r="D313" s="72" t="s">
        <v>222</v>
      </c>
      <c r="E313" s="69" t="s">
        <v>143</v>
      </c>
      <c r="F313" s="72" t="s">
        <v>222</v>
      </c>
      <c r="G313" s="69"/>
      <c r="H313" s="69"/>
      <c r="I313" s="73" t="n">
        <v>2396800</v>
      </c>
      <c r="J313" s="73" t="n">
        <v>0</v>
      </c>
      <c r="K313" s="74" t="n">
        <f aca="false">J313/I313*100</f>
        <v>0</v>
      </c>
    </row>
    <row r="314" customFormat="false" ht="38.25" hidden="false" customHeight="true" outlineLevel="4" collapsed="false">
      <c r="A314" s="69" t="s">
        <v>764</v>
      </c>
      <c r="B314" s="72" t="s">
        <v>702</v>
      </c>
      <c r="C314" s="69" t="s">
        <v>698</v>
      </c>
      <c r="D314" s="72" t="s">
        <v>222</v>
      </c>
      <c r="E314" s="69" t="s">
        <v>143</v>
      </c>
      <c r="F314" s="72" t="s">
        <v>222</v>
      </c>
      <c r="G314" s="69" t="s">
        <v>703</v>
      </c>
      <c r="H314" s="69"/>
      <c r="I314" s="73" t="n">
        <v>2396800</v>
      </c>
      <c r="J314" s="73" t="n">
        <v>0</v>
      </c>
      <c r="K314" s="74" t="n">
        <f aca="false">J314/I314*100</f>
        <v>0</v>
      </c>
    </row>
    <row r="315" customFormat="false" ht="76.5" hidden="false" customHeight="true" outlineLevel="5" collapsed="false">
      <c r="A315" s="69" t="s">
        <v>765</v>
      </c>
      <c r="B315" s="72" t="s">
        <v>705</v>
      </c>
      <c r="C315" s="69" t="s">
        <v>698</v>
      </c>
      <c r="D315" s="72" t="s">
        <v>222</v>
      </c>
      <c r="E315" s="69" t="s">
        <v>143</v>
      </c>
      <c r="F315" s="72" t="s">
        <v>222</v>
      </c>
      <c r="G315" s="69" t="s">
        <v>706</v>
      </c>
      <c r="H315" s="69"/>
      <c r="I315" s="73" t="n">
        <v>2396800</v>
      </c>
      <c r="J315" s="73" t="n">
        <v>0</v>
      </c>
      <c r="K315" s="74" t="n">
        <f aca="false">J315/I315*100</f>
        <v>0</v>
      </c>
    </row>
    <row r="316" customFormat="false" ht="153" hidden="false" customHeight="true" outlineLevel="6" collapsed="false">
      <c r="A316" s="69" t="s">
        <v>766</v>
      </c>
      <c r="B316" s="86" t="s">
        <v>767</v>
      </c>
      <c r="C316" s="69" t="s">
        <v>698</v>
      </c>
      <c r="D316" s="72" t="s">
        <v>222</v>
      </c>
      <c r="E316" s="69" t="s">
        <v>143</v>
      </c>
      <c r="F316" s="72" t="s">
        <v>222</v>
      </c>
      <c r="G316" s="69" t="s">
        <v>768</v>
      </c>
      <c r="H316" s="69"/>
      <c r="I316" s="73" t="n">
        <v>855800</v>
      </c>
      <c r="J316" s="73" t="n">
        <v>0</v>
      </c>
      <c r="K316" s="74" t="n">
        <f aca="false">J316/I316*100</f>
        <v>0</v>
      </c>
    </row>
    <row r="317" customFormat="false" ht="38.25" hidden="false" customHeight="true" outlineLevel="7" collapsed="false">
      <c r="A317" s="69" t="s">
        <v>769</v>
      </c>
      <c r="B317" s="72" t="s">
        <v>770</v>
      </c>
      <c r="C317" s="69" t="s">
        <v>698</v>
      </c>
      <c r="D317" s="72" t="s">
        <v>222</v>
      </c>
      <c r="E317" s="69" t="s">
        <v>143</v>
      </c>
      <c r="F317" s="72" t="s">
        <v>222</v>
      </c>
      <c r="G317" s="69" t="s">
        <v>768</v>
      </c>
      <c r="H317" s="69" t="s">
        <v>771</v>
      </c>
      <c r="I317" s="73" t="n">
        <v>855800</v>
      </c>
      <c r="J317" s="73" t="n">
        <v>0</v>
      </c>
      <c r="K317" s="74" t="n">
        <f aca="false">J317/I317*100</f>
        <v>0</v>
      </c>
    </row>
    <row r="318" customFormat="false" ht="191.25" hidden="false" customHeight="true" outlineLevel="6" collapsed="false">
      <c r="A318" s="69" t="s">
        <v>772</v>
      </c>
      <c r="B318" s="86" t="s">
        <v>773</v>
      </c>
      <c r="C318" s="69" t="s">
        <v>698</v>
      </c>
      <c r="D318" s="72" t="s">
        <v>222</v>
      </c>
      <c r="E318" s="69" t="s">
        <v>143</v>
      </c>
      <c r="F318" s="72" t="s">
        <v>222</v>
      </c>
      <c r="G318" s="69" t="s">
        <v>774</v>
      </c>
      <c r="H318" s="69"/>
      <c r="I318" s="73" t="n">
        <v>679000</v>
      </c>
      <c r="J318" s="73" t="n">
        <v>0</v>
      </c>
      <c r="K318" s="74" t="n">
        <f aca="false">J318/I318*100</f>
        <v>0</v>
      </c>
    </row>
    <row r="319" customFormat="false" ht="38.25" hidden="false" customHeight="true" outlineLevel="7" collapsed="false">
      <c r="A319" s="69" t="s">
        <v>775</v>
      </c>
      <c r="B319" s="72" t="s">
        <v>770</v>
      </c>
      <c r="C319" s="69" t="s">
        <v>698</v>
      </c>
      <c r="D319" s="72" t="s">
        <v>222</v>
      </c>
      <c r="E319" s="69" t="s">
        <v>143</v>
      </c>
      <c r="F319" s="72" t="s">
        <v>222</v>
      </c>
      <c r="G319" s="69" t="s">
        <v>774</v>
      </c>
      <c r="H319" s="69" t="s">
        <v>771</v>
      </c>
      <c r="I319" s="73" t="n">
        <v>679000</v>
      </c>
      <c r="J319" s="73" t="n">
        <v>0</v>
      </c>
      <c r="K319" s="74" t="n">
        <f aca="false">J319/I319*100</f>
        <v>0</v>
      </c>
    </row>
    <row r="320" customFormat="false" ht="153" hidden="false" customHeight="true" outlineLevel="6" collapsed="false">
      <c r="A320" s="69" t="s">
        <v>583</v>
      </c>
      <c r="B320" s="86" t="s">
        <v>776</v>
      </c>
      <c r="C320" s="69" t="s">
        <v>698</v>
      </c>
      <c r="D320" s="72" t="s">
        <v>222</v>
      </c>
      <c r="E320" s="69" t="s">
        <v>143</v>
      </c>
      <c r="F320" s="72" t="s">
        <v>222</v>
      </c>
      <c r="G320" s="69" t="s">
        <v>777</v>
      </c>
      <c r="H320" s="69"/>
      <c r="I320" s="73" t="n">
        <v>71000</v>
      </c>
      <c r="J320" s="73" t="n">
        <v>0</v>
      </c>
      <c r="K320" s="74" t="n">
        <f aca="false">J320/I320*100</f>
        <v>0</v>
      </c>
    </row>
    <row r="321" customFormat="false" ht="38.25" hidden="false" customHeight="true" outlineLevel="7" collapsed="false">
      <c r="A321" s="69" t="s">
        <v>778</v>
      </c>
      <c r="B321" s="72" t="s">
        <v>770</v>
      </c>
      <c r="C321" s="69" t="s">
        <v>698</v>
      </c>
      <c r="D321" s="72" t="s">
        <v>222</v>
      </c>
      <c r="E321" s="69" t="s">
        <v>143</v>
      </c>
      <c r="F321" s="72" t="s">
        <v>222</v>
      </c>
      <c r="G321" s="69" t="s">
        <v>777</v>
      </c>
      <c r="H321" s="69" t="s">
        <v>771</v>
      </c>
      <c r="I321" s="73" t="n">
        <v>71000</v>
      </c>
      <c r="J321" s="73" t="n">
        <v>0</v>
      </c>
      <c r="K321" s="74" t="n">
        <f aca="false">J321/I321*100</f>
        <v>0</v>
      </c>
    </row>
    <row r="322" customFormat="false" ht="191.25" hidden="false" customHeight="true" outlineLevel="6" collapsed="false">
      <c r="A322" s="69" t="s">
        <v>779</v>
      </c>
      <c r="B322" s="86" t="s">
        <v>780</v>
      </c>
      <c r="C322" s="69" t="s">
        <v>698</v>
      </c>
      <c r="D322" s="72" t="s">
        <v>222</v>
      </c>
      <c r="E322" s="69" t="s">
        <v>143</v>
      </c>
      <c r="F322" s="72" t="s">
        <v>222</v>
      </c>
      <c r="G322" s="69" t="s">
        <v>781</v>
      </c>
      <c r="H322" s="69"/>
      <c r="I322" s="73" t="n">
        <v>291000</v>
      </c>
      <c r="J322" s="73" t="n">
        <v>0</v>
      </c>
      <c r="K322" s="74" t="n">
        <f aca="false">J322/I322*100</f>
        <v>0</v>
      </c>
    </row>
    <row r="323" customFormat="false" ht="38.25" hidden="false" customHeight="true" outlineLevel="7" collapsed="false">
      <c r="A323" s="69" t="s">
        <v>782</v>
      </c>
      <c r="B323" s="72" t="s">
        <v>770</v>
      </c>
      <c r="C323" s="69" t="s">
        <v>698</v>
      </c>
      <c r="D323" s="72" t="s">
        <v>222</v>
      </c>
      <c r="E323" s="69" t="s">
        <v>143</v>
      </c>
      <c r="F323" s="72" t="s">
        <v>222</v>
      </c>
      <c r="G323" s="69" t="s">
        <v>781</v>
      </c>
      <c r="H323" s="69" t="s">
        <v>771</v>
      </c>
      <c r="I323" s="73" t="n">
        <v>291000</v>
      </c>
      <c r="J323" s="73" t="n">
        <v>0</v>
      </c>
      <c r="K323" s="74" t="n">
        <f aca="false">J323/I323*100</f>
        <v>0</v>
      </c>
    </row>
    <row r="324" customFormat="false" ht="127.5" hidden="false" customHeight="true" outlineLevel="6" collapsed="false">
      <c r="A324" s="69" t="s">
        <v>783</v>
      </c>
      <c r="B324" s="86" t="s">
        <v>760</v>
      </c>
      <c r="C324" s="69" t="s">
        <v>698</v>
      </c>
      <c r="D324" s="72" t="s">
        <v>222</v>
      </c>
      <c r="E324" s="69" t="s">
        <v>143</v>
      </c>
      <c r="F324" s="72" t="s">
        <v>222</v>
      </c>
      <c r="G324" s="69" t="s">
        <v>761</v>
      </c>
      <c r="H324" s="69"/>
      <c r="I324" s="73" t="n">
        <v>500000</v>
      </c>
      <c r="J324" s="73" t="n">
        <v>0</v>
      </c>
      <c r="K324" s="74" t="n">
        <f aca="false">J324/I324*100</f>
        <v>0</v>
      </c>
    </row>
    <row r="325" customFormat="false" ht="51" hidden="false" customHeight="true" outlineLevel="7" collapsed="false">
      <c r="A325" s="69" t="s">
        <v>784</v>
      </c>
      <c r="B325" s="72" t="s">
        <v>256</v>
      </c>
      <c r="C325" s="69" t="s">
        <v>698</v>
      </c>
      <c r="D325" s="72" t="s">
        <v>222</v>
      </c>
      <c r="E325" s="69" t="s">
        <v>143</v>
      </c>
      <c r="F325" s="72" t="s">
        <v>222</v>
      </c>
      <c r="G325" s="69" t="s">
        <v>761</v>
      </c>
      <c r="H325" s="69" t="s">
        <v>257</v>
      </c>
      <c r="I325" s="73" t="n">
        <v>156240</v>
      </c>
      <c r="J325" s="73" t="n">
        <v>0</v>
      </c>
      <c r="K325" s="74" t="n">
        <f aca="false">J325/I325*100</f>
        <v>0</v>
      </c>
    </row>
    <row r="326" customFormat="false" ht="51" hidden="false" customHeight="true" outlineLevel="7" collapsed="false">
      <c r="A326" s="69" t="s">
        <v>785</v>
      </c>
      <c r="B326" s="72" t="s">
        <v>210</v>
      </c>
      <c r="C326" s="69" t="s">
        <v>698</v>
      </c>
      <c r="D326" s="72" t="s">
        <v>222</v>
      </c>
      <c r="E326" s="69" t="s">
        <v>143</v>
      </c>
      <c r="F326" s="72" t="s">
        <v>222</v>
      </c>
      <c r="G326" s="69" t="s">
        <v>761</v>
      </c>
      <c r="H326" s="69" t="s">
        <v>211</v>
      </c>
      <c r="I326" s="73" t="n">
        <v>343760</v>
      </c>
      <c r="J326" s="73" t="n">
        <v>0</v>
      </c>
      <c r="K326" s="74" t="n">
        <f aca="false">J326/I326*100</f>
        <v>0</v>
      </c>
    </row>
    <row r="327" customFormat="false" ht="25.5" hidden="false" customHeight="true" outlineLevel="2" collapsed="false">
      <c r="A327" s="69" t="s">
        <v>786</v>
      </c>
      <c r="B327" s="72" t="s">
        <v>145</v>
      </c>
      <c r="C327" s="69" t="s">
        <v>698</v>
      </c>
      <c r="D327" s="72" t="s">
        <v>222</v>
      </c>
      <c r="E327" s="69" t="s">
        <v>146</v>
      </c>
      <c r="F327" s="72" t="s">
        <v>304</v>
      </c>
      <c r="G327" s="69"/>
      <c r="H327" s="69"/>
      <c r="I327" s="73" t="n">
        <v>13810100</v>
      </c>
      <c r="J327" s="73" t="n">
        <v>5972354.39</v>
      </c>
      <c r="K327" s="74" t="n">
        <f aca="false">J327/I327*100</f>
        <v>43.2462791000789</v>
      </c>
    </row>
    <row r="328" customFormat="false" ht="38.25" hidden="false" customHeight="true" outlineLevel="4" collapsed="false">
      <c r="A328" s="69" t="s">
        <v>787</v>
      </c>
      <c r="B328" s="72" t="s">
        <v>702</v>
      </c>
      <c r="C328" s="69" t="s">
        <v>698</v>
      </c>
      <c r="D328" s="72" t="s">
        <v>222</v>
      </c>
      <c r="E328" s="69" t="s">
        <v>146</v>
      </c>
      <c r="F328" s="72" t="s">
        <v>304</v>
      </c>
      <c r="G328" s="69" t="s">
        <v>703</v>
      </c>
      <c r="H328" s="69"/>
      <c r="I328" s="73" t="n">
        <v>13810100</v>
      </c>
      <c r="J328" s="73" t="n">
        <v>5972354.39</v>
      </c>
      <c r="K328" s="74" t="n">
        <f aca="false">J328/I328*100</f>
        <v>43.2462791000789</v>
      </c>
    </row>
    <row r="329" customFormat="false" ht="76.5" hidden="false" customHeight="true" outlineLevel="5" collapsed="false">
      <c r="A329" s="69" t="s">
        <v>788</v>
      </c>
      <c r="B329" s="72" t="s">
        <v>789</v>
      </c>
      <c r="C329" s="69" t="s">
        <v>698</v>
      </c>
      <c r="D329" s="72" t="s">
        <v>222</v>
      </c>
      <c r="E329" s="69" t="s">
        <v>146</v>
      </c>
      <c r="F329" s="72" t="s">
        <v>304</v>
      </c>
      <c r="G329" s="69" t="s">
        <v>790</v>
      </c>
      <c r="H329" s="69"/>
      <c r="I329" s="73" t="n">
        <v>1274000</v>
      </c>
      <c r="J329" s="73" t="n">
        <v>572777.9</v>
      </c>
      <c r="K329" s="74" t="n">
        <f aca="false">J329/I329*100</f>
        <v>44.9590188383046</v>
      </c>
    </row>
    <row r="330" customFormat="false" ht="178.5" hidden="false" customHeight="true" outlineLevel="6" collapsed="false">
      <c r="A330" s="69" t="s">
        <v>594</v>
      </c>
      <c r="B330" s="86" t="s">
        <v>791</v>
      </c>
      <c r="C330" s="69" t="s">
        <v>698</v>
      </c>
      <c r="D330" s="72" t="s">
        <v>222</v>
      </c>
      <c r="E330" s="69" t="s">
        <v>146</v>
      </c>
      <c r="F330" s="72" t="s">
        <v>304</v>
      </c>
      <c r="G330" s="69" t="s">
        <v>792</v>
      </c>
      <c r="H330" s="69"/>
      <c r="I330" s="73" t="n">
        <v>1274000</v>
      </c>
      <c r="J330" s="73" t="n">
        <v>572777.9</v>
      </c>
      <c r="K330" s="74" t="n">
        <f aca="false">J330/I330*100</f>
        <v>44.9590188383046</v>
      </c>
    </row>
    <row r="331" customFormat="false" ht="51" hidden="false" customHeight="true" outlineLevel="7" collapsed="false">
      <c r="A331" s="69" t="s">
        <v>771</v>
      </c>
      <c r="B331" s="72" t="s">
        <v>208</v>
      </c>
      <c r="C331" s="69" t="s">
        <v>698</v>
      </c>
      <c r="D331" s="72" t="s">
        <v>222</v>
      </c>
      <c r="E331" s="69" t="s">
        <v>146</v>
      </c>
      <c r="F331" s="72" t="s">
        <v>304</v>
      </c>
      <c r="G331" s="69" t="s">
        <v>792</v>
      </c>
      <c r="H331" s="69" t="s">
        <v>209</v>
      </c>
      <c r="I331" s="73" t="n">
        <v>827700</v>
      </c>
      <c r="J331" s="73" t="n">
        <v>353065.86</v>
      </c>
      <c r="K331" s="74" t="n">
        <f aca="false">J331/I331*100</f>
        <v>42.6562595143168</v>
      </c>
    </row>
    <row r="332" customFormat="false" ht="51" hidden="false" customHeight="true" outlineLevel="7" collapsed="false">
      <c r="A332" s="69" t="s">
        <v>793</v>
      </c>
      <c r="B332" s="72" t="s">
        <v>216</v>
      </c>
      <c r="C332" s="69" t="s">
        <v>698</v>
      </c>
      <c r="D332" s="72" t="s">
        <v>222</v>
      </c>
      <c r="E332" s="69" t="s">
        <v>146</v>
      </c>
      <c r="F332" s="72" t="s">
        <v>304</v>
      </c>
      <c r="G332" s="69" t="s">
        <v>792</v>
      </c>
      <c r="H332" s="69" t="s">
        <v>217</v>
      </c>
      <c r="I332" s="73" t="n">
        <v>13500</v>
      </c>
      <c r="J332" s="73" t="n">
        <v>3964.4</v>
      </c>
      <c r="K332" s="74" t="n">
        <f aca="false">J332/I332*100</f>
        <v>29.3659259259259</v>
      </c>
    </row>
    <row r="333" customFormat="false" ht="51" hidden="false" customHeight="true" outlineLevel="7" collapsed="false">
      <c r="A333" s="69" t="s">
        <v>794</v>
      </c>
      <c r="B333" s="72" t="s">
        <v>210</v>
      </c>
      <c r="C333" s="69" t="s">
        <v>698</v>
      </c>
      <c r="D333" s="72" t="s">
        <v>222</v>
      </c>
      <c r="E333" s="69" t="s">
        <v>146</v>
      </c>
      <c r="F333" s="72" t="s">
        <v>304</v>
      </c>
      <c r="G333" s="69" t="s">
        <v>792</v>
      </c>
      <c r="H333" s="69" t="s">
        <v>211</v>
      </c>
      <c r="I333" s="73" t="n">
        <v>432800</v>
      </c>
      <c r="J333" s="73" t="n">
        <v>215747.64</v>
      </c>
      <c r="K333" s="74" t="n">
        <f aca="false">J333/I333*100</f>
        <v>49.84926987061</v>
      </c>
    </row>
    <row r="334" customFormat="false" ht="89.25" hidden="false" customHeight="true" outlineLevel="5" collapsed="false">
      <c r="A334" s="69" t="s">
        <v>795</v>
      </c>
      <c r="B334" s="72" t="s">
        <v>796</v>
      </c>
      <c r="C334" s="69" t="s">
        <v>698</v>
      </c>
      <c r="D334" s="72" t="s">
        <v>222</v>
      </c>
      <c r="E334" s="69" t="s">
        <v>146</v>
      </c>
      <c r="F334" s="72" t="s">
        <v>304</v>
      </c>
      <c r="G334" s="69" t="s">
        <v>797</v>
      </c>
      <c r="H334" s="69"/>
      <c r="I334" s="73" t="n">
        <v>12536100</v>
      </c>
      <c r="J334" s="73" t="n">
        <v>5399576.49</v>
      </c>
      <c r="K334" s="74" t="n">
        <f aca="false">J334/I334*100</f>
        <v>43.0722193505157</v>
      </c>
    </row>
    <row r="335" customFormat="false" ht="127.5" hidden="false" customHeight="true" outlineLevel="6" collapsed="false">
      <c r="A335" s="69" t="s">
        <v>798</v>
      </c>
      <c r="B335" s="86" t="s">
        <v>799</v>
      </c>
      <c r="C335" s="69" t="s">
        <v>698</v>
      </c>
      <c r="D335" s="72" t="s">
        <v>222</v>
      </c>
      <c r="E335" s="69" t="s">
        <v>146</v>
      </c>
      <c r="F335" s="72" t="s">
        <v>304</v>
      </c>
      <c r="G335" s="69" t="s">
        <v>800</v>
      </c>
      <c r="H335" s="69"/>
      <c r="I335" s="73" t="n">
        <v>3231100</v>
      </c>
      <c r="J335" s="73" t="n">
        <v>1310896.98</v>
      </c>
      <c r="K335" s="74" t="n">
        <f aca="false">J335/I335*100</f>
        <v>40.5712289932221</v>
      </c>
    </row>
    <row r="336" customFormat="false" ht="51" hidden="false" customHeight="true" outlineLevel="7" collapsed="false">
      <c r="A336" s="69" t="s">
        <v>801</v>
      </c>
      <c r="B336" s="72" t="s">
        <v>208</v>
      </c>
      <c r="C336" s="69" t="s">
        <v>698</v>
      </c>
      <c r="D336" s="72" t="s">
        <v>222</v>
      </c>
      <c r="E336" s="69" t="s">
        <v>146</v>
      </c>
      <c r="F336" s="72" t="s">
        <v>304</v>
      </c>
      <c r="G336" s="69" t="s">
        <v>800</v>
      </c>
      <c r="H336" s="69" t="s">
        <v>209</v>
      </c>
      <c r="I336" s="73" t="n">
        <v>2962100</v>
      </c>
      <c r="J336" s="73" t="n">
        <v>1230474.18</v>
      </c>
      <c r="K336" s="74" t="n">
        <f aca="false">J336/I336*100</f>
        <v>41.5406022754127</v>
      </c>
    </row>
    <row r="337" customFormat="false" ht="51" hidden="false" customHeight="true" outlineLevel="7" collapsed="false">
      <c r="A337" s="69" t="s">
        <v>802</v>
      </c>
      <c r="B337" s="72" t="s">
        <v>216</v>
      </c>
      <c r="C337" s="69" t="s">
        <v>698</v>
      </c>
      <c r="D337" s="72" t="s">
        <v>222</v>
      </c>
      <c r="E337" s="69" t="s">
        <v>146</v>
      </c>
      <c r="F337" s="72" t="s">
        <v>304</v>
      </c>
      <c r="G337" s="69" t="s">
        <v>800</v>
      </c>
      <c r="H337" s="69" t="s">
        <v>217</v>
      </c>
      <c r="I337" s="73" t="n">
        <v>11000</v>
      </c>
      <c r="J337" s="73" t="n">
        <v>1639.35</v>
      </c>
      <c r="K337" s="74" t="n">
        <f aca="false">J337/I337*100</f>
        <v>14.9031818181818</v>
      </c>
    </row>
    <row r="338" customFormat="false" ht="51" hidden="false" customHeight="true" outlineLevel="7" collapsed="false">
      <c r="A338" s="69" t="s">
        <v>803</v>
      </c>
      <c r="B338" s="72" t="s">
        <v>210</v>
      </c>
      <c r="C338" s="69" t="s">
        <v>698</v>
      </c>
      <c r="D338" s="72" t="s">
        <v>222</v>
      </c>
      <c r="E338" s="69" t="s">
        <v>146</v>
      </c>
      <c r="F338" s="72" t="s">
        <v>304</v>
      </c>
      <c r="G338" s="69" t="s">
        <v>800</v>
      </c>
      <c r="H338" s="69" t="s">
        <v>211</v>
      </c>
      <c r="I338" s="73" t="n">
        <v>255000</v>
      </c>
      <c r="J338" s="73" t="n">
        <v>78783.45</v>
      </c>
      <c r="K338" s="74" t="n">
        <f aca="false">J338/I338*100</f>
        <v>30.8954705882353</v>
      </c>
    </row>
    <row r="339" customFormat="false" ht="25.5" hidden="false" customHeight="true" outlineLevel="7" collapsed="false">
      <c r="A339" s="69" t="s">
        <v>804</v>
      </c>
      <c r="B339" s="72" t="s">
        <v>652</v>
      </c>
      <c r="C339" s="69" t="s">
        <v>698</v>
      </c>
      <c r="D339" s="72" t="s">
        <v>222</v>
      </c>
      <c r="E339" s="69" t="s">
        <v>146</v>
      </c>
      <c r="F339" s="72" t="s">
        <v>304</v>
      </c>
      <c r="G339" s="69" t="s">
        <v>800</v>
      </c>
      <c r="H339" s="69" t="s">
        <v>653</v>
      </c>
      <c r="I339" s="73" t="n">
        <v>3000</v>
      </c>
      <c r="J339" s="73" t="n">
        <v>0</v>
      </c>
      <c r="K339" s="74" t="n">
        <f aca="false">J339/I339*100</f>
        <v>0</v>
      </c>
    </row>
    <row r="340" customFormat="false" ht="127.5" hidden="false" customHeight="true" outlineLevel="6" collapsed="false">
      <c r="A340" s="69" t="s">
        <v>805</v>
      </c>
      <c r="B340" s="72" t="s">
        <v>806</v>
      </c>
      <c r="C340" s="69" t="s">
        <v>698</v>
      </c>
      <c r="D340" s="72" t="s">
        <v>222</v>
      </c>
      <c r="E340" s="69" t="s">
        <v>146</v>
      </c>
      <c r="F340" s="72" t="s">
        <v>304</v>
      </c>
      <c r="G340" s="69" t="s">
        <v>807</v>
      </c>
      <c r="H340" s="69"/>
      <c r="I340" s="73" t="n">
        <v>9190000</v>
      </c>
      <c r="J340" s="73" t="n">
        <v>4045090.47</v>
      </c>
      <c r="K340" s="74" t="n">
        <f aca="false">J340/I340*100</f>
        <v>44.0162183895539</v>
      </c>
    </row>
    <row r="341" customFormat="false" ht="51" hidden="false" customHeight="true" outlineLevel="7" collapsed="false">
      <c r="A341" s="69" t="s">
        <v>808</v>
      </c>
      <c r="B341" s="72" t="s">
        <v>256</v>
      </c>
      <c r="C341" s="69" t="s">
        <v>698</v>
      </c>
      <c r="D341" s="72" t="s">
        <v>222</v>
      </c>
      <c r="E341" s="69" t="s">
        <v>146</v>
      </c>
      <c r="F341" s="72" t="s">
        <v>304</v>
      </c>
      <c r="G341" s="69" t="s">
        <v>807</v>
      </c>
      <c r="H341" s="69" t="s">
        <v>257</v>
      </c>
      <c r="I341" s="73" t="n">
        <v>8358000</v>
      </c>
      <c r="J341" s="73" t="n">
        <v>3710550.24</v>
      </c>
      <c r="K341" s="74" t="n">
        <f aca="false">J341/I341*100</f>
        <v>44.3951931083991</v>
      </c>
    </row>
    <row r="342" customFormat="false" ht="38.25" hidden="false" customHeight="true" outlineLevel="7" collapsed="false">
      <c r="A342" s="69" t="s">
        <v>809</v>
      </c>
      <c r="B342" s="72" t="s">
        <v>259</v>
      </c>
      <c r="C342" s="69" t="s">
        <v>698</v>
      </c>
      <c r="D342" s="72" t="s">
        <v>222</v>
      </c>
      <c r="E342" s="69" t="s">
        <v>146</v>
      </c>
      <c r="F342" s="72" t="s">
        <v>304</v>
      </c>
      <c r="G342" s="69" t="s">
        <v>807</v>
      </c>
      <c r="H342" s="69" t="s">
        <v>260</v>
      </c>
      <c r="I342" s="73" t="n">
        <v>25000</v>
      </c>
      <c r="J342" s="73" t="n">
        <v>984.6</v>
      </c>
      <c r="K342" s="74" t="n">
        <f aca="false">J342/I342*100</f>
        <v>3.9384</v>
      </c>
    </row>
    <row r="343" customFormat="false" ht="51" hidden="false" customHeight="true" outlineLevel="7" collapsed="false">
      <c r="A343" s="69" t="s">
        <v>810</v>
      </c>
      <c r="B343" s="72" t="s">
        <v>210</v>
      </c>
      <c r="C343" s="69" t="s">
        <v>698</v>
      </c>
      <c r="D343" s="72" t="s">
        <v>222</v>
      </c>
      <c r="E343" s="69" t="s">
        <v>146</v>
      </c>
      <c r="F343" s="72" t="s">
        <v>304</v>
      </c>
      <c r="G343" s="69" t="s">
        <v>807</v>
      </c>
      <c r="H343" s="69" t="s">
        <v>211</v>
      </c>
      <c r="I343" s="73" t="n">
        <v>798000</v>
      </c>
      <c r="J343" s="73" t="n">
        <v>333555.63</v>
      </c>
      <c r="K343" s="74" t="n">
        <f aca="false">J343/I343*100</f>
        <v>41.7989511278196</v>
      </c>
    </row>
    <row r="344" customFormat="false" ht="25.5" hidden="false" customHeight="true" outlineLevel="7" collapsed="false">
      <c r="A344" s="69" t="s">
        <v>811</v>
      </c>
      <c r="B344" s="72" t="s">
        <v>652</v>
      </c>
      <c r="C344" s="69" t="s">
        <v>698</v>
      </c>
      <c r="D344" s="72" t="s">
        <v>222</v>
      </c>
      <c r="E344" s="69" t="s">
        <v>146</v>
      </c>
      <c r="F344" s="72" t="s">
        <v>304</v>
      </c>
      <c r="G344" s="69" t="s">
        <v>807</v>
      </c>
      <c r="H344" s="69" t="s">
        <v>653</v>
      </c>
      <c r="I344" s="73" t="n">
        <v>9000</v>
      </c>
      <c r="J344" s="73" t="n">
        <v>0</v>
      </c>
      <c r="K344" s="74" t="n">
        <f aca="false">J344/I344*100</f>
        <v>0</v>
      </c>
    </row>
    <row r="345" customFormat="false" ht="165.75" hidden="false" customHeight="true" outlineLevel="6" collapsed="false">
      <c r="A345" s="69" t="s">
        <v>812</v>
      </c>
      <c r="B345" s="86" t="s">
        <v>813</v>
      </c>
      <c r="C345" s="69" t="s">
        <v>698</v>
      </c>
      <c r="D345" s="72" t="s">
        <v>222</v>
      </c>
      <c r="E345" s="69" t="s">
        <v>146</v>
      </c>
      <c r="F345" s="72" t="s">
        <v>304</v>
      </c>
      <c r="G345" s="69" t="s">
        <v>814</v>
      </c>
      <c r="H345" s="69"/>
      <c r="I345" s="73" t="n">
        <v>45000</v>
      </c>
      <c r="J345" s="73" t="n">
        <v>13589.04</v>
      </c>
      <c r="K345" s="74" t="n">
        <f aca="false">J345/I345*100</f>
        <v>30.1978666666667</v>
      </c>
    </row>
    <row r="346" customFormat="false" ht="51" hidden="false" customHeight="true" outlineLevel="7" collapsed="false">
      <c r="A346" s="69" t="s">
        <v>815</v>
      </c>
      <c r="B346" s="72" t="s">
        <v>256</v>
      </c>
      <c r="C346" s="69" t="s">
        <v>698</v>
      </c>
      <c r="D346" s="72" t="s">
        <v>222</v>
      </c>
      <c r="E346" s="69" t="s">
        <v>146</v>
      </c>
      <c r="F346" s="72" t="s">
        <v>304</v>
      </c>
      <c r="G346" s="69" t="s">
        <v>814</v>
      </c>
      <c r="H346" s="69" t="s">
        <v>257</v>
      </c>
      <c r="I346" s="73" t="n">
        <v>45000</v>
      </c>
      <c r="J346" s="73" t="n">
        <v>13589.04</v>
      </c>
      <c r="K346" s="74" t="n">
        <f aca="false">J346/I346*100</f>
        <v>30.1978666666667</v>
      </c>
    </row>
    <row r="347" customFormat="false" ht="127.5" hidden="false" customHeight="true" outlineLevel="6" collapsed="false">
      <c r="A347" s="69" t="s">
        <v>816</v>
      </c>
      <c r="B347" s="72" t="s">
        <v>817</v>
      </c>
      <c r="C347" s="69" t="s">
        <v>698</v>
      </c>
      <c r="D347" s="72" t="s">
        <v>222</v>
      </c>
      <c r="E347" s="69" t="s">
        <v>146</v>
      </c>
      <c r="F347" s="72" t="s">
        <v>304</v>
      </c>
      <c r="G347" s="69" t="s">
        <v>818</v>
      </c>
      <c r="H347" s="69"/>
      <c r="I347" s="73" t="n">
        <v>70000</v>
      </c>
      <c r="J347" s="73" t="n">
        <v>30000</v>
      </c>
      <c r="K347" s="74" t="n">
        <f aca="false">J347/I347*100</f>
        <v>42.8571428571429</v>
      </c>
    </row>
    <row r="348" customFormat="false" ht="51" hidden="false" customHeight="true" outlineLevel="7" collapsed="false">
      <c r="A348" s="69" t="s">
        <v>819</v>
      </c>
      <c r="B348" s="72" t="s">
        <v>210</v>
      </c>
      <c r="C348" s="69" t="s">
        <v>698</v>
      </c>
      <c r="D348" s="72" t="s">
        <v>222</v>
      </c>
      <c r="E348" s="69" t="s">
        <v>146</v>
      </c>
      <c r="F348" s="72" t="s">
        <v>304</v>
      </c>
      <c r="G348" s="69" t="s">
        <v>818</v>
      </c>
      <c r="H348" s="69" t="s">
        <v>211</v>
      </c>
      <c r="I348" s="73" t="n">
        <v>70000</v>
      </c>
      <c r="J348" s="73" t="n">
        <v>30000</v>
      </c>
      <c r="K348" s="74" t="n">
        <f aca="false">J348/I348*100</f>
        <v>42.8571428571429</v>
      </c>
    </row>
    <row r="349" customFormat="false" ht="12.75" hidden="false" customHeight="true" outlineLevel="1" collapsed="false">
      <c r="A349" s="69" t="s">
        <v>820</v>
      </c>
      <c r="B349" s="72" t="s">
        <v>154</v>
      </c>
      <c r="C349" s="69" t="s">
        <v>698</v>
      </c>
      <c r="D349" s="72" t="s">
        <v>96</v>
      </c>
      <c r="E349" s="69" t="s">
        <v>570</v>
      </c>
      <c r="F349" s="72"/>
      <c r="G349" s="69"/>
      <c r="H349" s="69"/>
      <c r="I349" s="73" t="n">
        <v>9688500</v>
      </c>
      <c r="J349" s="73" t="n">
        <v>3938694.13</v>
      </c>
      <c r="K349" s="74" t="n">
        <f aca="false">J349/I349*100</f>
        <v>40.6532913247665</v>
      </c>
    </row>
    <row r="350" customFormat="false" ht="12.75" hidden="false" customHeight="true" outlineLevel="2" collapsed="false">
      <c r="A350" s="69" t="s">
        <v>821</v>
      </c>
      <c r="B350" s="72" t="s">
        <v>163</v>
      </c>
      <c r="C350" s="69" t="s">
        <v>698</v>
      </c>
      <c r="D350" s="72" t="s">
        <v>96</v>
      </c>
      <c r="E350" s="69" t="s">
        <v>164</v>
      </c>
      <c r="F350" s="72" t="s">
        <v>301</v>
      </c>
      <c r="G350" s="69"/>
      <c r="H350" s="69"/>
      <c r="I350" s="73" t="n">
        <v>8901600</v>
      </c>
      <c r="J350" s="73" t="n">
        <v>3662334.18</v>
      </c>
      <c r="K350" s="74" t="n">
        <f aca="false">J350/I350*100</f>
        <v>41.1424258560259</v>
      </c>
    </row>
    <row r="351" customFormat="false" ht="38.25" hidden="false" customHeight="true" outlineLevel="4" collapsed="false">
      <c r="A351" s="69" t="s">
        <v>822</v>
      </c>
      <c r="B351" s="72" t="s">
        <v>702</v>
      </c>
      <c r="C351" s="69" t="s">
        <v>698</v>
      </c>
      <c r="D351" s="72" t="s">
        <v>96</v>
      </c>
      <c r="E351" s="69" t="s">
        <v>164</v>
      </c>
      <c r="F351" s="72" t="s">
        <v>301</v>
      </c>
      <c r="G351" s="69" t="s">
        <v>703</v>
      </c>
      <c r="H351" s="69"/>
      <c r="I351" s="73" t="n">
        <v>8901600</v>
      </c>
      <c r="J351" s="73" t="n">
        <v>3662334.18</v>
      </c>
      <c r="K351" s="74" t="n">
        <f aca="false">J351/I351*100</f>
        <v>41.1424258560259</v>
      </c>
    </row>
    <row r="352" customFormat="false" ht="76.5" hidden="false" customHeight="true" outlineLevel="5" collapsed="false">
      <c r="A352" s="69" t="s">
        <v>823</v>
      </c>
      <c r="B352" s="72" t="s">
        <v>705</v>
      </c>
      <c r="C352" s="69" t="s">
        <v>698</v>
      </c>
      <c r="D352" s="72" t="s">
        <v>96</v>
      </c>
      <c r="E352" s="69" t="s">
        <v>164</v>
      </c>
      <c r="F352" s="72" t="s">
        <v>301</v>
      </c>
      <c r="G352" s="69" t="s">
        <v>706</v>
      </c>
      <c r="H352" s="69"/>
      <c r="I352" s="73" t="n">
        <v>8901600</v>
      </c>
      <c r="J352" s="73" t="n">
        <v>3662334.18</v>
      </c>
      <c r="K352" s="74" t="n">
        <f aca="false">J352/I352*100</f>
        <v>41.1424258560259</v>
      </c>
    </row>
    <row r="353" customFormat="false" ht="267.75" hidden="false" customHeight="true" outlineLevel="6" collapsed="false">
      <c r="A353" s="69" t="s">
        <v>824</v>
      </c>
      <c r="B353" s="86" t="s">
        <v>825</v>
      </c>
      <c r="C353" s="69" t="s">
        <v>698</v>
      </c>
      <c r="D353" s="72" t="s">
        <v>96</v>
      </c>
      <c r="E353" s="69" t="s">
        <v>164</v>
      </c>
      <c r="F353" s="72" t="s">
        <v>301</v>
      </c>
      <c r="G353" s="69" t="s">
        <v>826</v>
      </c>
      <c r="H353" s="69"/>
      <c r="I353" s="73" t="n">
        <v>29900</v>
      </c>
      <c r="J353" s="73" t="n">
        <v>2492</v>
      </c>
      <c r="K353" s="74" t="n">
        <f aca="false">J353/I353*100</f>
        <v>8.33444816053512</v>
      </c>
    </row>
    <row r="354" customFormat="false" ht="51" hidden="false" customHeight="true" outlineLevel="7" collapsed="false">
      <c r="A354" s="69" t="s">
        <v>827</v>
      </c>
      <c r="B354" s="72" t="s">
        <v>210</v>
      </c>
      <c r="C354" s="69" t="s">
        <v>698</v>
      </c>
      <c r="D354" s="72" t="s">
        <v>96</v>
      </c>
      <c r="E354" s="69" t="s">
        <v>164</v>
      </c>
      <c r="F354" s="72" t="s">
        <v>301</v>
      </c>
      <c r="G354" s="69" t="s">
        <v>826</v>
      </c>
      <c r="H354" s="69" t="s">
        <v>211</v>
      </c>
      <c r="I354" s="73" t="n">
        <v>29900</v>
      </c>
      <c r="J354" s="73" t="n">
        <v>2492</v>
      </c>
      <c r="K354" s="74" t="n">
        <f aca="false">J354/I354*100</f>
        <v>8.33444816053512</v>
      </c>
    </row>
    <row r="355" customFormat="false" ht="191.25" hidden="false" customHeight="true" outlineLevel="6" collapsed="false">
      <c r="A355" s="69" t="s">
        <v>828</v>
      </c>
      <c r="B355" s="86" t="s">
        <v>829</v>
      </c>
      <c r="C355" s="69" t="s">
        <v>698</v>
      </c>
      <c r="D355" s="72" t="s">
        <v>96</v>
      </c>
      <c r="E355" s="69" t="s">
        <v>164</v>
      </c>
      <c r="F355" s="72" t="s">
        <v>301</v>
      </c>
      <c r="G355" s="69" t="s">
        <v>830</v>
      </c>
      <c r="H355" s="69"/>
      <c r="I355" s="73" t="n">
        <v>8871700</v>
      </c>
      <c r="J355" s="73" t="n">
        <v>3659842.18</v>
      </c>
      <c r="K355" s="74" t="n">
        <f aca="false">J355/I355*100</f>
        <v>41.2529975089329</v>
      </c>
    </row>
    <row r="356" customFormat="false" ht="51" hidden="false" customHeight="true" outlineLevel="7" collapsed="false">
      <c r="A356" s="69" t="s">
        <v>831</v>
      </c>
      <c r="B356" s="72" t="s">
        <v>210</v>
      </c>
      <c r="C356" s="69" t="s">
        <v>698</v>
      </c>
      <c r="D356" s="72" t="s">
        <v>96</v>
      </c>
      <c r="E356" s="69" t="s">
        <v>164</v>
      </c>
      <c r="F356" s="72" t="s">
        <v>301</v>
      </c>
      <c r="G356" s="69" t="s">
        <v>830</v>
      </c>
      <c r="H356" s="69" t="s">
        <v>211</v>
      </c>
      <c r="I356" s="73" t="n">
        <v>8871700</v>
      </c>
      <c r="J356" s="73" t="n">
        <v>3659842.18</v>
      </c>
      <c r="K356" s="74" t="n">
        <f aca="false">J356/I356*100</f>
        <v>41.2529975089329</v>
      </c>
    </row>
    <row r="357" customFormat="false" ht="12.75" hidden="false" customHeight="true" outlineLevel="2" collapsed="false">
      <c r="A357" s="69" t="s">
        <v>832</v>
      </c>
      <c r="B357" s="72" t="s">
        <v>166</v>
      </c>
      <c r="C357" s="69" t="s">
        <v>698</v>
      </c>
      <c r="D357" s="72" t="s">
        <v>96</v>
      </c>
      <c r="E357" s="69" t="s">
        <v>167</v>
      </c>
      <c r="F357" s="72" t="s">
        <v>201</v>
      </c>
      <c r="G357" s="69"/>
      <c r="H357" s="69"/>
      <c r="I357" s="73" t="n">
        <v>786900</v>
      </c>
      <c r="J357" s="73" t="n">
        <v>276359.95</v>
      </c>
      <c r="K357" s="74" t="n">
        <f aca="false">J357/I357*100</f>
        <v>35.1200851442369</v>
      </c>
    </row>
    <row r="358" customFormat="false" ht="38.25" hidden="false" customHeight="true" outlineLevel="4" collapsed="false">
      <c r="A358" s="69" t="s">
        <v>556</v>
      </c>
      <c r="B358" s="72" t="s">
        <v>702</v>
      </c>
      <c r="C358" s="69" t="s">
        <v>698</v>
      </c>
      <c r="D358" s="72" t="s">
        <v>96</v>
      </c>
      <c r="E358" s="69" t="s">
        <v>167</v>
      </c>
      <c r="F358" s="72" t="s">
        <v>201</v>
      </c>
      <c r="G358" s="69" t="s">
        <v>703</v>
      </c>
      <c r="H358" s="69"/>
      <c r="I358" s="73" t="n">
        <v>786900</v>
      </c>
      <c r="J358" s="73" t="n">
        <v>276359.95</v>
      </c>
      <c r="K358" s="74" t="n">
        <f aca="false">J358/I358*100</f>
        <v>35.1200851442369</v>
      </c>
    </row>
    <row r="359" customFormat="false" ht="76.5" hidden="false" customHeight="true" outlineLevel="5" collapsed="false">
      <c r="A359" s="69" t="s">
        <v>833</v>
      </c>
      <c r="B359" s="72" t="s">
        <v>705</v>
      </c>
      <c r="C359" s="69" t="s">
        <v>698</v>
      </c>
      <c r="D359" s="72" t="s">
        <v>96</v>
      </c>
      <c r="E359" s="69" t="s">
        <v>167</v>
      </c>
      <c r="F359" s="72" t="s">
        <v>201</v>
      </c>
      <c r="G359" s="69" t="s">
        <v>706</v>
      </c>
      <c r="H359" s="69"/>
      <c r="I359" s="73" t="n">
        <v>786900</v>
      </c>
      <c r="J359" s="73" t="n">
        <v>276359.95</v>
      </c>
      <c r="K359" s="74" t="n">
        <f aca="false">J359/I359*100</f>
        <v>35.1200851442369</v>
      </c>
    </row>
    <row r="360" customFormat="false" ht="191.25" hidden="false" customHeight="true" outlineLevel="6" collapsed="false">
      <c r="A360" s="69" t="s">
        <v>834</v>
      </c>
      <c r="B360" s="86" t="s">
        <v>835</v>
      </c>
      <c r="C360" s="69" t="s">
        <v>698</v>
      </c>
      <c r="D360" s="72" t="s">
        <v>96</v>
      </c>
      <c r="E360" s="69" t="s">
        <v>167</v>
      </c>
      <c r="F360" s="72" t="s">
        <v>201</v>
      </c>
      <c r="G360" s="69" t="s">
        <v>836</v>
      </c>
      <c r="H360" s="69"/>
      <c r="I360" s="73" t="n">
        <v>786900</v>
      </c>
      <c r="J360" s="73" t="n">
        <v>276359.95</v>
      </c>
      <c r="K360" s="74" t="n">
        <f aca="false">J360/I360*100</f>
        <v>35.1200851442369</v>
      </c>
    </row>
    <row r="361" customFormat="false" ht="51" hidden="false" customHeight="true" outlineLevel="7" collapsed="false">
      <c r="A361" s="69" t="s">
        <v>837</v>
      </c>
      <c r="B361" s="72" t="s">
        <v>210</v>
      </c>
      <c r="C361" s="69" t="s">
        <v>698</v>
      </c>
      <c r="D361" s="72" t="s">
        <v>96</v>
      </c>
      <c r="E361" s="69" t="s">
        <v>167</v>
      </c>
      <c r="F361" s="72" t="s">
        <v>201</v>
      </c>
      <c r="G361" s="69" t="s">
        <v>836</v>
      </c>
      <c r="H361" s="69" t="s">
        <v>211</v>
      </c>
      <c r="I361" s="73" t="n">
        <v>17750</v>
      </c>
      <c r="J361" s="73" t="n">
        <v>3134.49</v>
      </c>
      <c r="K361" s="74" t="n">
        <f aca="false">J361/I361*100</f>
        <v>17.6590985915493</v>
      </c>
    </row>
    <row r="362" customFormat="false" ht="51" hidden="false" customHeight="true" outlineLevel="7" collapsed="false">
      <c r="A362" s="69" t="s">
        <v>838</v>
      </c>
      <c r="B362" s="72" t="s">
        <v>839</v>
      </c>
      <c r="C362" s="69" t="s">
        <v>698</v>
      </c>
      <c r="D362" s="72" t="s">
        <v>96</v>
      </c>
      <c r="E362" s="69" t="s">
        <v>167</v>
      </c>
      <c r="F362" s="72" t="s">
        <v>201</v>
      </c>
      <c r="G362" s="69" t="s">
        <v>836</v>
      </c>
      <c r="H362" s="69" t="s">
        <v>788</v>
      </c>
      <c r="I362" s="73" t="n">
        <v>769150</v>
      </c>
      <c r="J362" s="73" t="n">
        <v>273225.46</v>
      </c>
      <c r="K362" s="74" t="n">
        <f aca="false">J362/I362*100</f>
        <v>35.5230397191705</v>
      </c>
    </row>
    <row r="363" customFormat="false" ht="38.25" hidden="false" customHeight="true" outlineLevel="0" collapsed="false">
      <c r="A363" s="69" t="s">
        <v>840</v>
      </c>
      <c r="B363" s="72" t="s">
        <v>841</v>
      </c>
      <c r="C363" s="69" t="s">
        <v>842</v>
      </c>
      <c r="D363" s="72"/>
      <c r="E363" s="69"/>
      <c r="F363" s="72"/>
      <c r="G363" s="69"/>
      <c r="H363" s="69"/>
      <c r="I363" s="73" t="n">
        <v>61517616.4</v>
      </c>
      <c r="J363" s="73" t="n">
        <v>31929332.62</v>
      </c>
      <c r="K363" s="74" t="n">
        <f aca="false">J363/I363*100</f>
        <v>51.9027467065515</v>
      </c>
    </row>
    <row r="364" customFormat="false" ht="25.5" hidden="false" customHeight="true" outlineLevel="1" collapsed="false">
      <c r="A364" s="69" t="s">
        <v>843</v>
      </c>
      <c r="B364" s="72" t="s">
        <v>70</v>
      </c>
      <c r="C364" s="69" t="s">
        <v>842</v>
      </c>
      <c r="D364" s="72" t="s">
        <v>199</v>
      </c>
      <c r="E364" s="69" t="s">
        <v>200</v>
      </c>
      <c r="F364" s="72"/>
      <c r="G364" s="69"/>
      <c r="H364" s="69"/>
      <c r="I364" s="73" t="n">
        <v>5698100</v>
      </c>
      <c r="J364" s="73" t="n">
        <v>2608856.22</v>
      </c>
      <c r="K364" s="74" t="n">
        <f aca="false">J364/I364*100</f>
        <v>45.7846689247293</v>
      </c>
    </row>
    <row r="365" customFormat="false" ht="63.75" hidden="false" customHeight="true" outlineLevel="2" collapsed="false">
      <c r="A365" s="69" t="s">
        <v>844</v>
      </c>
      <c r="B365" s="72" t="s">
        <v>82</v>
      </c>
      <c r="C365" s="69" t="s">
        <v>842</v>
      </c>
      <c r="D365" s="72" t="s">
        <v>199</v>
      </c>
      <c r="E365" s="69" t="s">
        <v>83</v>
      </c>
      <c r="F365" s="72" t="s">
        <v>685</v>
      </c>
      <c r="G365" s="69"/>
      <c r="H365" s="69"/>
      <c r="I365" s="73" t="n">
        <v>5644800</v>
      </c>
      <c r="J365" s="73" t="n">
        <v>2582187.22</v>
      </c>
      <c r="K365" s="74" t="n">
        <f aca="false">J365/I365*100</f>
        <v>45.7445298327664</v>
      </c>
    </row>
    <row r="366" customFormat="false" ht="38.25" hidden="false" customHeight="true" outlineLevel="4" collapsed="false">
      <c r="A366" s="69" t="s">
        <v>845</v>
      </c>
      <c r="B366" s="72" t="s">
        <v>247</v>
      </c>
      <c r="C366" s="69" t="s">
        <v>842</v>
      </c>
      <c r="D366" s="72" t="s">
        <v>199</v>
      </c>
      <c r="E366" s="69" t="s">
        <v>83</v>
      </c>
      <c r="F366" s="72" t="s">
        <v>685</v>
      </c>
      <c r="G366" s="69" t="s">
        <v>248</v>
      </c>
      <c r="H366" s="69"/>
      <c r="I366" s="73" t="n">
        <v>5644800</v>
      </c>
      <c r="J366" s="73" t="n">
        <v>2582187.22</v>
      </c>
      <c r="K366" s="74" t="n">
        <f aca="false">J366/I366*100</f>
        <v>45.7445298327664</v>
      </c>
    </row>
    <row r="367" customFormat="false" ht="76.5" hidden="false" customHeight="true" outlineLevel="5" collapsed="false">
      <c r="A367" s="69" t="s">
        <v>846</v>
      </c>
      <c r="B367" s="72" t="s">
        <v>847</v>
      </c>
      <c r="C367" s="69" t="s">
        <v>842</v>
      </c>
      <c r="D367" s="72" t="s">
        <v>199</v>
      </c>
      <c r="E367" s="69" t="s">
        <v>83</v>
      </c>
      <c r="F367" s="72" t="s">
        <v>685</v>
      </c>
      <c r="G367" s="69" t="s">
        <v>848</v>
      </c>
      <c r="H367" s="69"/>
      <c r="I367" s="73" t="n">
        <v>5644800</v>
      </c>
      <c r="J367" s="73" t="n">
        <v>2582187.22</v>
      </c>
      <c r="K367" s="74" t="n">
        <f aca="false">J367/I367*100</f>
        <v>45.7445298327664</v>
      </c>
    </row>
    <row r="368" customFormat="false" ht="114.75" hidden="false" customHeight="true" outlineLevel="6" collapsed="false">
      <c r="A368" s="69" t="s">
        <v>849</v>
      </c>
      <c r="B368" s="86" t="s">
        <v>850</v>
      </c>
      <c r="C368" s="69" t="s">
        <v>842</v>
      </c>
      <c r="D368" s="72" t="s">
        <v>199</v>
      </c>
      <c r="E368" s="69" t="s">
        <v>83</v>
      </c>
      <c r="F368" s="72" t="s">
        <v>685</v>
      </c>
      <c r="G368" s="69" t="s">
        <v>851</v>
      </c>
      <c r="H368" s="69"/>
      <c r="I368" s="73" t="n">
        <v>5250100</v>
      </c>
      <c r="J368" s="73" t="n">
        <v>2392765.51</v>
      </c>
      <c r="K368" s="74" t="n">
        <f aca="false">J368/I368*100</f>
        <v>45.5756177977562</v>
      </c>
    </row>
    <row r="369" customFormat="false" ht="51" hidden="false" customHeight="true" outlineLevel="7" collapsed="false">
      <c r="A369" s="69" t="s">
        <v>852</v>
      </c>
      <c r="B369" s="72" t="s">
        <v>208</v>
      </c>
      <c r="C369" s="69" t="s">
        <v>842</v>
      </c>
      <c r="D369" s="72" t="s">
        <v>199</v>
      </c>
      <c r="E369" s="69" t="s">
        <v>83</v>
      </c>
      <c r="F369" s="72" t="s">
        <v>685</v>
      </c>
      <c r="G369" s="69" t="s">
        <v>851</v>
      </c>
      <c r="H369" s="69" t="s">
        <v>209</v>
      </c>
      <c r="I369" s="73" t="n">
        <v>4791100</v>
      </c>
      <c r="J369" s="73" t="n">
        <v>2229350.92</v>
      </c>
      <c r="K369" s="74" t="n">
        <f aca="false">J369/I369*100</f>
        <v>46.5310872242283</v>
      </c>
    </row>
    <row r="370" customFormat="false" ht="51" hidden="false" customHeight="true" outlineLevel="7" collapsed="false">
      <c r="A370" s="69" t="s">
        <v>853</v>
      </c>
      <c r="B370" s="72" t="s">
        <v>216</v>
      </c>
      <c r="C370" s="69" t="s">
        <v>842</v>
      </c>
      <c r="D370" s="72" t="s">
        <v>199</v>
      </c>
      <c r="E370" s="69" t="s">
        <v>83</v>
      </c>
      <c r="F370" s="72" t="s">
        <v>685</v>
      </c>
      <c r="G370" s="69" t="s">
        <v>851</v>
      </c>
      <c r="H370" s="69" t="s">
        <v>217</v>
      </c>
      <c r="I370" s="73" t="n">
        <v>3000</v>
      </c>
      <c r="J370" s="73" t="n">
        <v>506.8</v>
      </c>
      <c r="K370" s="74" t="n">
        <f aca="false">J370/I370*100</f>
        <v>16.8933333333333</v>
      </c>
    </row>
    <row r="371" customFormat="false" ht="51" hidden="false" customHeight="true" outlineLevel="7" collapsed="false">
      <c r="A371" s="69" t="s">
        <v>854</v>
      </c>
      <c r="B371" s="72" t="s">
        <v>210</v>
      </c>
      <c r="C371" s="69" t="s">
        <v>842</v>
      </c>
      <c r="D371" s="72" t="s">
        <v>199</v>
      </c>
      <c r="E371" s="69" t="s">
        <v>83</v>
      </c>
      <c r="F371" s="72" t="s">
        <v>685</v>
      </c>
      <c r="G371" s="69" t="s">
        <v>851</v>
      </c>
      <c r="H371" s="69" t="s">
        <v>211</v>
      </c>
      <c r="I371" s="73" t="n">
        <v>456000</v>
      </c>
      <c r="J371" s="73" t="n">
        <v>162907.79</v>
      </c>
      <c r="K371" s="74" t="n">
        <f aca="false">J371/I371*100</f>
        <v>35.7253925438597</v>
      </c>
    </row>
    <row r="372" customFormat="false" ht="165.75" hidden="false" customHeight="true" outlineLevel="6" collapsed="false">
      <c r="A372" s="69" t="s">
        <v>855</v>
      </c>
      <c r="B372" s="86" t="s">
        <v>856</v>
      </c>
      <c r="C372" s="69" t="s">
        <v>842</v>
      </c>
      <c r="D372" s="72" t="s">
        <v>199</v>
      </c>
      <c r="E372" s="69" t="s">
        <v>83</v>
      </c>
      <c r="F372" s="72" t="s">
        <v>685</v>
      </c>
      <c r="G372" s="69" t="s">
        <v>857</v>
      </c>
      <c r="H372" s="69"/>
      <c r="I372" s="73" t="n">
        <v>394700</v>
      </c>
      <c r="J372" s="73" t="n">
        <v>189421.71</v>
      </c>
      <c r="K372" s="74" t="n">
        <f aca="false">J372/I372*100</f>
        <v>47.9913123891563</v>
      </c>
    </row>
    <row r="373" customFormat="false" ht="51" hidden="false" customHeight="true" outlineLevel="7" collapsed="false">
      <c r="A373" s="69" t="s">
        <v>858</v>
      </c>
      <c r="B373" s="72" t="s">
        <v>208</v>
      </c>
      <c r="C373" s="69" t="s">
        <v>842</v>
      </c>
      <c r="D373" s="72" t="s">
        <v>199</v>
      </c>
      <c r="E373" s="69" t="s">
        <v>83</v>
      </c>
      <c r="F373" s="72" t="s">
        <v>685</v>
      </c>
      <c r="G373" s="69" t="s">
        <v>857</v>
      </c>
      <c r="H373" s="69" t="s">
        <v>209</v>
      </c>
      <c r="I373" s="73" t="n">
        <v>394700</v>
      </c>
      <c r="J373" s="73" t="n">
        <v>189421.71</v>
      </c>
      <c r="K373" s="74" t="n">
        <f aca="false">J373/I373*100</f>
        <v>47.9913123891563</v>
      </c>
    </row>
    <row r="374" customFormat="false" ht="25.5" hidden="false" customHeight="true" outlineLevel="2" collapsed="false">
      <c r="A374" s="69" t="s">
        <v>859</v>
      </c>
      <c r="B374" s="72" t="s">
        <v>91</v>
      </c>
      <c r="C374" s="69" t="s">
        <v>842</v>
      </c>
      <c r="D374" s="72" t="s">
        <v>199</v>
      </c>
      <c r="E374" s="69" t="s">
        <v>92</v>
      </c>
      <c r="F374" s="72" t="s">
        <v>105</v>
      </c>
      <c r="G374" s="69"/>
      <c r="H374" s="69"/>
      <c r="I374" s="73" t="n">
        <v>53300</v>
      </c>
      <c r="J374" s="73" t="n">
        <v>26669</v>
      </c>
      <c r="K374" s="74" t="n">
        <f aca="false">J374/I374*100</f>
        <v>50.0356472795497</v>
      </c>
    </row>
    <row r="375" customFormat="false" ht="51" hidden="false" customHeight="true" outlineLevel="4" collapsed="false">
      <c r="A375" s="69" t="s">
        <v>860</v>
      </c>
      <c r="B375" s="72" t="s">
        <v>861</v>
      </c>
      <c r="C375" s="69" t="s">
        <v>842</v>
      </c>
      <c r="D375" s="72" t="s">
        <v>199</v>
      </c>
      <c r="E375" s="69" t="s">
        <v>92</v>
      </c>
      <c r="F375" s="72" t="s">
        <v>105</v>
      </c>
      <c r="G375" s="69" t="s">
        <v>862</v>
      </c>
      <c r="H375" s="69"/>
      <c r="I375" s="73" t="n">
        <v>53300</v>
      </c>
      <c r="J375" s="73" t="n">
        <v>26669</v>
      </c>
      <c r="K375" s="74" t="n">
        <f aca="false">J375/I375*100</f>
        <v>50.0356472795497</v>
      </c>
    </row>
    <row r="376" customFormat="false" ht="38.25" hidden="false" customHeight="true" outlineLevel="5" collapsed="false">
      <c r="A376" s="69" t="s">
        <v>863</v>
      </c>
      <c r="B376" s="72" t="s">
        <v>864</v>
      </c>
      <c r="C376" s="69" t="s">
        <v>842</v>
      </c>
      <c r="D376" s="72" t="s">
        <v>199</v>
      </c>
      <c r="E376" s="69" t="s">
        <v>92</v>
      </c>
      <c r="F376" s="72" t="s">
        <v>105</v>
      </c>
      <c r="G376" s="69" t="s">
        <v>865</v>
      </c>
      <c r="H376" s="69"/>
      <c r="I376" s="73" t="n">
        <v>53300</v>
      </c>
      <c r="J376" s="73" t="n">
        <v>26669</v>
      </c>
      <c r="K376" s="74" t="n">
        <f aca="false">J376/I376*100</f>
        <v>50.0356472795497</v>
      </c>
    </row>
    <row r="377" customFormat="false" ht="114.75" hidden="false" customHeight="true" outlineLevel="6" collapsed="false">
      <c r="A377" s="69" t="s">
        <v>866</v>
      </c>
      <c r="B377" s="86" t="s">
        <v>867</v>
      </c>
      <c r="C377" s="69" t="s">
        <v>842</v>
      </c>
      <c r="D377" s="72" t="s">
        <v>199</v>
      </c>
      <c r="E377" s="69" t="s">
        <v>92</v>
      </c>
      <c r="F377" s="72" t="s">
        <v>105</v>
      </c>
      <c r="G377" s="69" t="s">
        <v>868</v>
      </c>
      <c r="H377" s="69"/>
      <c r="I377" s="73" t="n">
        <v>53300</v>
      </c>
      <c r="J377" s="73" t="n">
        <v>26669</v>
      </c>
      <c r="K377" s="74" t="n">
        <f aca="false">J377/I377*100</f>
        <v>50.0356472795497</v>
      </c>
    </row>
    <row r="378" customFormat="false" ht="12.75" hidden="false" customHeight="true" outlineLevel="7" collapsed="false">
      <c r="A378" s="69" t="s">
        <v>869</v>
      </c>
      <c r="B378" s="72" t="s">
        <v>363</v>
      </c>
      <c r="C378" s="69" t="s">
        <v>842</v>
      </c>
      <c r="D378" s="72" t="s">
        <v>199</v>
      </c>
      <c r="E378" s="69" t="s">
        <v>92</v>
      </c>
      <c r="F378" s="72" t="s">
        <v>105</v>
      </c>
      <c r="G378" s="69" t="s">
        <v>868</v>
      </c>
      <c r="H378" s="69" t="s">
        <v>364</v>
      </c>
      <c r="I378" s="73" t="n">
        <v>53300</v>
      </c>
      <c r="J378" s="73" t="n">
        <v>26669</v>
      </c>
      <c r="K378" s="74" t="n">
        <f aca="false">J378/I378*100</f>
        <v>50.0356472795497</v>
      </c>
    </row>
    <row r="379" customFormat="false" ht="12.75" hidden="false" customHeight="true" outlineLevel="1" collapsed="false">
      <c r="A379" s="69" t="s">
        <v>870</v>
      </c>
      <c r="B379" s="72" t="s">
        <v>94</v>
      </c>
      <c r="C379" s="69" t="s">
        <v>842</v>
      </c>
      <c r="D379" s="72" t="s">
        <v>420</v>
      </c>
      <c r="E379" s="69" t="s">
        <v>871</v>
      </c>
      <c r="F379" s="72"/>
      <c r="G379" s="69"/>
      <c r="H379" s="69"/>
      <c r="I379" s="73" t="n">
        <v>1328800</v>
      </c>
      <c r="J379" s="73" t="n">
        <v>735000</v>
      </c>
      <c r="K379" s="74" t="n">
        <f aca="false">J379/I379*100</f>
        <v>55.3130644190247</v>
      </c>
    </row>
    <row r="380" customFormat="false" ht="25.5" hidden="false" customHeight="true" outlineLevel="2" collapsed="false">
      <c r="A380" s="69" t="s">
        <v>872</v>
      </c>
      <c r="B380" s="72" t="s">
        <v>97</v>
      </c>
      <c r="C380" s="69" t="s">
        <v>842</v>
      </c>
      <c r="D380" s="72" t="s">
        <v>420</v>
      </c>
      <c r="E380" s="69" t="s">
        <v>98</v>
      </c>
      <c r="F380" s="72" t="s">
        <v>301</v>
      </c>
      <c r="G380" s="69"/>
      <c r="H380" s="69"/>
      <c r="I380" s="73" t="n">
        <v>1328800</v>
      </c>
      <c r="J380" s="73" t="n">
        <v>735000</v>
      </c>
      <c r="K380" s="74" t="n">
        <f aca="false">J380/I380*100</f>
        <v>55.3130644190247</v>
      </c>
    </row>
    <row r="381" customFormat="false" ht="51" hidden="false" customHeight="true" outlineLevel="4" collapsed="false">
      <c r="A381" s="69" t="s">
        <v>873</v>
      </c>
      <c r="B381" s="72" t="s">
        <v>861</v>
      </c>
      <c r="C381" s="69" t="s">
        <v>842</v>
      </c>
      <c r="D381" s="72" t="s">
        <v>420</v>
      </c>
      <c r="E381" s="69" t="s">
        <v>98</v>
      </c>
      <c r="F381" s="72" t="s">
        <v>301</v>
      </c>
      <c r="G381" s="69" t="s">
        <v>862</v>
      </c>
      <c r="H381" s="69"/>
      <c r="I381" s="73" t="n">
        <v>1328800</v>
      </c>
      <c r="J381" s="73" t="n">
        <v>735000</v>
      </c>
      <c r="K381" s="74" t="n">
        <f aca="false">J381/I381*100</f>
        <v>55.3130644190247</v>
      </c>
    </row>
    <row r="382" customFormat="false" ht="38.25" hidden="false" customHeight="true" outlineLevel="5" collapsed="false">
      <c r="A382" s="69" t="s">
        <v>874</v>
      </c>
      <c r="B382" s="72" t="s">
        <v>864</v>
      </c>
      <c r="C382" s="69" t="s">
        <v>842</v>
      </c>
      <c r="D382" s="72" t="s">
        <v>420</v>
      </c>
      <c r="E382" s="69" t="s">
        <v>98</v>
      </c>
      <c r="F382" s="72" t="s">
        <v>301</v>
      </c>
      <c r="G382" s="69" t="s">
        <v>865</v>
      </c>
      <c r="H382" s="69"/>
      <c r="I382" s="73" t="n">
        <v>1328800</v>
      </c>
      <c r="J382" s="73" t="n">
        <v>735000</v>
      </c>
      <c r="K382" s="74" t="n">
        <f aca="false">J382/I382*100</f>
        <v>55.3130644190247</v>
      </c>
    </row>
    <row r="383" customFormat="false" ht="89.25" hidden="false" customHeight="true" outlineLevel="6" collapsed="false">
      <c r="A383" s="69" t="s">
        <v>875</v>
      </c>
      <c r="B383" s="72" t="s">
        <v>876</v>
      </c>
      <c r="C383" s="69" t="s">
        <v>842</v>
      </c>
      <c r="D383" s="72" t="s">
        <v>420</v>
      </c>
      <c r="E383" s="69" t="s">
        <v>98</v>
      </c>
      <c r="F383" s="72" t="s">
        <v>301</v>
      </c>
      <c r="G383" s="69" t="s">
        <v>877</v>
      </c>
      <c r="H383" s="69"/>
      <c r="I383" s="73" t="n">
        <v>1328800</v>
      </c>
      <c r="J383" s="73" t="n">
        <v>735000</v>
      </c>
      <c r="K383" s="74" t="n">
        <f aca="false">J383/I383*100</f>
        <v>55.3130644190247</v>
      </c>
    </row>
    <row r="384" customFormat="false" ht="12.75" hidden="false" customHeight="true" outlineLevel="7" collapsed="false">
      <c r="A384" s="69" t="s">
        <v>878</v>
      </c>
      <c r="B384" s="72" t="s">
        <v>879</v>
      </c>
      <c r="C384" s="69" t="s">
        <v>842</v>
      </c>
      <c r="D384" s="72" t="s">
        <v>420</v>
      </c>
      <c r="E384" s="69" t="s">
        <v>98</v>
      </c>
      <c r="F384" s="72" t="s">
        <v>301</v>
      </c>
      <c r="G384" s="69" t="s">
        <v>877</v>
      </c>
      <c r="H384" s="69" t="s">
        <v>880</v>
      </c>
      <c r="I384" s="73" t="n">
        <v>1328800</v>
      </c>
      <c r="J384" s="73" t="n">
        <v>735000</v>
      </c>
      <c r="K384" s="74" t="n">
        <f aca="false">J384/I384*100</f>
        <v>55.3130644190247</v>
      </c>
    </row>
    <row r="385" customFormat="false" ht="25.5" hidden="false" customHeight="true" outlineLevel="1" collapsed="false">
      <c r="A385" s="69" t="s">
        <v>881</v>
      </c>
      <c r="B385" s="72" t="s">
        <v>121</v>
      </c>
      <c r="C385" s="69" t="s">
        <v>842</v>
      </c>
      <c r="D385" s="72" t="s">
        <v>316</v>
      </c>
      <c r="E385" s="69" t="s">
        <v>407</v>
      </c>
      <c r="F385" s="72"/>
      <c r="G385" s="69"/>
      <c r="H385" s="69"/>
      <c r="I385" s="73" t="n">
        <v>25401566.4</v>
      </c>
      <c r="J385" s="73" t="n">
        <v>14493366.4</v>
      </c>
      <c r="K385" s="74" t="n">
        <f aca="false">J385/I385*100</f>
        <v>57.056978974336</v>
      </c>
    </row>
    <row r="386" customFormat="false" ht="12.75" hidden="false" customHeight="true" outlineLevel="2" collapsed="false">
      <c r="A386" s="69" t="s">
        <v>882</v>
      </c>
      <c r="B386" s="72" t="s">
        <v>127</v>
      </c>
      <c r="C386" s="69" t="s">
        <v>842</v>
      </c>
      <c r="D386" s="72" t="s">
        <v>316</v>
      </c>
      <c r="E386" s="69" t="s">
        <v>128</v>
      </c>
      <c r="F386" s="72" t="s">
        <v>301</v>
      </c>
      <c r="G386" s="69"/>
      <c r="H386" s="69"/>
      <c r="I386" s="73" t="n">
        <v>908200</v>
      </c>
      <c r="J386" s="73" t="n">
        <v>0</v>
      </c>
      <c r="K386" s="74" t="n">
        <f aca="false">J386/I386*100</f>
        <v>0</v>
      </c>
    </row>
    <row r="387" customFormat="false" ht="51" hidden="false" customHeight="true" outlineLevel="4" collapsed="false">
      <c r="A387" s="69" t="s">
        <v>883</v>
      </c>
      <c r="B387" s="72" t="s">
        <v>861</v>
      </c>
      <c r="C387" s="69" t="s">
        <v>842</v>
      </c>
      <c r="D387" s="72" t="s">
        <v>316</v>
      </c>
      <c r="E387" s="69" t="s">
        <v>128</v>
      </c>
      <c r="F387" s="72" t="s">
        <v>301</v>
      </c>
      <c r="G387" s="69" t="s">
        <v>862</v>
      </c>
      <c r="H387" s="69"/>
      <c r="I387" s="73" t="n">
        <v>908200</v>
      </c>
      <c r="J387" s="73" t="n">
        <v>0</v>
      </c>
      <c r="K387" s="74" t="n">
        <f aca="false">J387/I387*100</f>
        <v>0</v>
      </c>
    </row>
    <row r="388" customFormat="false" ht="38.25" hidden="false" customHeight="true" outlineLevel="5" collapsed="false">
      <c r="A388" s="69" t="s">
        <v>884</v>
      </c>
      <c r="B388" s="72" t="s">
        <v>864</v>
      </c>
      <c r="C388" s="69" t="s">
        <v>842</v>
      </c>
      <c r="D388" s="72" t="s">
        <v>316</v>
      </c>
      <c r="E388" s="69" t="s">
        <v>128</v>
      </c>
      <c r="F388" s="72" t="s">
        <v>301</v>
      </c>
      <c r="G388" s="69" t="s">
        <v>865</v>
      </c>
      <c r="H388" s="69"/>
      <c r="I388" s="73" t="n">
        <v>908200</v>
      </c>
      <c r="J388" s="73" t="n">
        <v>0</v>
      </c>
      <c r="K388" s="74" t="n">
        <f aca="false">J388/I388*100</f>
        <v>0</v>
      </c>
    </row>
    <row r="389" customFormat="false" ht="102" hidden="false" customHeight="true" outlineLevel="6" collapsed="false">
      <c r="A389" s="69" t="s">
        <v>885</v>
      </c>
      <c r="B389" s="72" t="s">
        <v>886</v>
      </c>
      <c r="C389" s="69" t="s">
        <v>842</v>
      </c>
      <c r="D389" s="72" t="s">
        <v>316</v>
      </c>
      <c r="E389" s="69" t="s">
        <v>128</v>
      </c>
      <c r="F389" s="72" t="s">
        <v>301</v>
      </c>
      <c r="G389" s="69" t="s">
        <v>887</v>
      </c>
      <c r="H389" s="69"/>
      <c r="I389" s="73" t="n">
        <v>340000</v>
      </c>
      <c r="J389" s="73" t="n">
        <v>0</v>
      </c>
      <c r="K389" s="74" t="n">
        <f aca="false">J389/I389*100</f>
        <v>0</v>
      </c>
    </row>
    <row r="390" customFormat="false" ht="12.75" hidden="false" customHeight="true" outlineLevel="7" collapsed="false">
      <c r="A390" s="69" t="s">
        <v>888</v>
      </c>
      <c r="B390" s="72" t="s">
        <v>363</v>
      </c>
      <c r="C390" s="69" t="s">
        <v>842</v>
      </c>
      <c r="D390" s="72" t="s">
        <v>316</v>
      </c>
      <c r="E390" s="69" t="s">
        <v>128</v>
      </c>
      <c r="F390" s="72" t="s">
        <v>301</v>
      </c>
      <c r="G390" s="69" t="s">
        <v>887</v>
      </c>
      <c r="H390" s="69" t="s">
        <v>364</v>
      </c>
      <c r="I390" s="73" t="n">
        <v>340000</v>
      </c>
      <c r="J390" s="73" t="n">
        <v>0</v>
      </c>
      <c r="K390" s="74" t="n">
        <f aca="false">J390/I390*100</f>
        <v>0</v>
      </c>
    </row>
    <row r="391" customFormat="false" ht="114.75" hidden="false" customHeight="true" outlineLevel="6" collapsed="false">
      <c r="A391" s="69" t="s">
        <v>889</v>
      </c>
      <c r="B391" s="72" t="s">
        <v>890</v>
      </c>
      <c r="C391" s="69" t="s">
        <v>842</v>
      </c>
      <c r="D391" s="72" t="s">
        <v>316</v>
      </c>
      <c r="E391" s="69" t="s">
        <v>128</v>
      </c>
      <c r="F391" s="72" t="s">
        <v>301</v>
      </c>
      <c r="G391" s="69" t="s">
        <v>891</v>
      </c>
      <c r="H391" s="69"/>
      <c r="I391" s="73" t="n">
        <v>568200</v>
      </c>
      <c r="J391" s="73" t="n">
        <v>0</v>
      </c>
      <c r="K391" s="74" t="n">
        <f aca="false">J391/I391*100</f>
        <v>0</v>
      </c>
    </row>
    <row r="392" customFormat="false" ht="12.75" hidden="false" customHeight="true" outlineLevel="7" collapsed="false">
      <c r="A392" s="69" t="s">
        <v>892</v>
      </c>
      <c r="B392" s="72" t="s">
        <v>363</v>
      </c>
      <c r="C392" s="69" t="s">
        <v>842</v>
      </c>
      <c r="D392" s="72" t="s">
        <v>316</v>
      </c>
      <c r="E392" s="69" t="s">
        <v>128</v>
      </c>
      <c r="F392" s="72" t="s">
        <v>301</v>
      </c>
      <c r="G392" s="69" t="s">
        <v>891</v>
      </c>
      <c r="H392" s="69" t="s">
        <v>364</v>
      </c>
      <c r="I392" s="73" t="n">
        <v>568200</v>
      </c>
      <c r="J392" s="73" t="n">
        <v>0</v>
      </c>
      <c r="K392" s="74" t="n">
        <f aca="false">J392/I392*100</f>
        <v>0</v>
      </c>
    </row>
    <row r="393" customFormat="false" ht="25.5" hidden="false" customHeight="true" outlineLevel="2" collapsed="false">
      <c r="A393" s="69" t="s">
        <v>893</v>
      </c>
      <c r="B393" s="72" t="s">
        <v>130</v>
      </c>
      <c r="C393" s="69" t="s">
        <v>842</v>
      </c>
      <c r="D393" s="72" t="s">
        <v>316</v>
      </c>
      <c r="E393" s="69" t="s">
        <v>131</v>
      </c>
      <c r="F393" s="72" t="s">
        <v>316</v>
      </c>
      <c r="G393" s="69"/>
      <c r="H393" s="69"/>
      <c r="I393" s="73" t="n">
        <v>24493366.4</v>
      </c>
      <c r="J393" s="73" t="n">
        <v>14493366.4</v>
      </c>
      <c r="K393" s="74" t="n">
        <f aca="false">J393/I393*100</f>
        <v>59.1726190810586</v>
      </c>
    </row>
    <row r="394" customFormat="false" ht="76.5" hidden="false" customHeight="true" outlineLevel="4" collapsed="false">
      <c r="A394" s="69" t="s">
        <v>894</v>
      </c>
      <c r="B394" s="72" t="s">
        <v>895</v>
      </c>
      <c r="C394" s="69" t="s">
        <v>842</v>
      </c>
      <c r="D394" s="72" t="s">
        <v>316</v>
      </c>
      <c r="E394" s="69" t="s">
        <v>131</v>
      </c>
      <c r="F394" s="72" t="s">
        <v>316</v>
      </c>
      <c r="G394" s="69" t="s">
        <v>896</v>
      </c>
      <c r="H394" s="69"/>
      <c r="I394" s="73" t="n">
        <v>24493366.4</v>
      </c>
      <c r="J394" s="73" t="n">
        <v>14493366.4</v>
      </c>
      <c r="K394" s="74" t="n">
        <f aca="false">J394/I394*100</f>
        <v>59.1726190810586</v>
      </c>
    </row>
    <row r="395" customFormat="false" ht="127.5" hidden="false" customHeight="true" outlineLevel="5" collapsed="false">
      <c r="A395" s="69" t="s">
        <v>897</v>
      </c>
      <c r="B395" s="86" t="s">
        <v>898</v>
      </c>
      <c r="C395" s="69" t="s">
        <v>842</v>
      </c>
      <c r="D395" s="72" t="s">
        <v>316</v>
      </c>
      <c r="E395" s="69" t="s">
        <v>131</v>
      </c>
      <c r="F395" s="72" t="s">
        <v>316</v>
      </c>
      <c r="G395" s="69" t="s">
        <v>899</v>
      </c>
      <c r="H395" s="69"/>
      <c r="I395" s="73" t="n">
        <v>24493366.4</v>
      </c>
      <c r="J395" s="73" t="n">
        <v>14493366.4</v>
      </c>
      <c r="K395" s="74" t="n">
        <f aca="false">J395/I395*100</f>
        <v>59.1726190810586</v>
      </c>
    </row>
    <row r="396" customFormat="false" ht="369.75" hidden="false" customHeight="true" outlineLevel="6" collapsed="false">
      <c r="A396" s="69" t="s">
        <v>900</v>
      </c>
      <c r="B396" s="86" t="s">
        <v>901</v>
      </c>
      <c r="C396" s="69" t="s">
        <v>842</v>
      </c>
      <c r="D396" s="72" t="s">
        <v>316</v>
      </c>
      <c r="E396" s="69" t="s">
        <v>131</v>
      </c>
      <c r="F396" s="72" t="s">
        <v>316</v>
      </c>
      <c r="G396" s="69" t="s">
        <v>902</v>
      </c>
      <c r="H396" s="69"/>
      <c r="I396" s="73" t="n">
        <v>24493366.4</v>
      </c>
      <c r="J396" s="73" t="n">
        <v>14493366.4</v>
      </c>
      <c r="K396" s="74" t="n">
        <f aca="false">J396/I396*100</f>
        <v>59.1726190810586</v>
      </c>
    </row>
    <row r="397" customFormat="false" ht="12.75" hidden="false" customHeight="true" outlineLevel="7" collapsed="false">
      <c r="A397" s="69" t="s">
        <v>903</v>
      </c>
      <c r="B397" s="72" t="s">
        <v>363</v>
      </c>
      <c r="C397" s="69" t="s">
        <v>842</v>
      </c>
      <c r="D397" s="72" t="s">
        <v>316</v>
      </c>
      <c r="E397" s="69" t="s">
        <v>131</v>
      </c>
      <c r="F397" s="72" t="s">
        <v>316</v>
      </c>
      <c r="G397" s="69" t="s">
        <v>902</v>
      </c>
      <c r="H397" s="69" t="s">
        <v>364</v>
      </c>
      <c r="I397" s="73" t="n">
        <v>24493366.4</v>
      </c>
      <c r="J397" s="73" t="n">
        <v>14493366.4</v>
      </c>
      <c r="K397" s="74" t="n">
        <f aca="false">J397/I397*100</f>
        <v>59.1726190810586</v>
      </c>
    </row>
    <row r="398" customFormat="false" ht="76.5" hidden="false" customHeight="true" outlineLevel="1" collapsed="false">
      <c r="A398" s="69" t="s">
        <v>904</v>
      </c>
      <c r="B398" s="72" t="s">
        <v>178</v>
      </c>
      <c r="C398" s="69" t="s">
        <v>842</v>
      </c>
      <c r="D398" s="72" t="s">
        <v>108</v>
      </c>
      <c r="E398" s="69" t="s">
        <v>905</v>
      </c>
      <c r="F398" s="72"/>
      <c r="G398" s="69"/>
      <c r="H398" s="69"/>
      <c r="I398" s="73" t="n">
        <v>29089150</v>
      </c>
      <c r="J398" s="73" t="n">
        <v>14092110</v>
      </c>
      <c r="K398" s="74" t="n">
        <f aca="false">J398/I398*100</f>
        <v>48.4445575068367</v>
      </c>
    </row>
    <row r="399" customFormat="false" ht="51" hidden="false" customHeight="true" outlineLevel="2" collapsed="false">
      <c r="A399" s="69" t="s">
        <v>906</v>
      </c>
      <c r="B399" s="72" t="s">
        <v>181</v>
      </c>
      <c r="C399" s="69" t="s">
        <v>842</v>
      </c>
      <c r="D399" s="72" t="s">
        <v>108</v>
      </c>
      <c r="E399" s="69" t="s">
        <v>182</v>
      </c>
      <c r="F399" s="72" t="s">
        <v>199</v>
      </c>
      <c r="G399" s="69"/>
      <c r="H399" s="69"/>
      <c r="I399" s="73" t="n">
        <v>12066300</v>
      </c>
      <c r="J399" s="73" t="n">
        <v>6061572</v>
      </c>
      <c r="K399" s="74" t="n">
        <f aca="false">J399/I399*100</f>
        <v>50.2355485940181</v>
      </c>
    </row>
    <row r="400" customFormat="false" ht="38.25" hidden="false" customHeight="true" outlineLevel="4" collapsed="false">
      <c r="A400" s="69" t="s">
        <v>907</v>
      </c>
      <c r="B400" s="72" t="s">
        <v>247</v>
      </c>
      <c r="C400" s="69" t="s">
        <v>842</v>
      </c>
      <c r="D400" s="72" t="s">
        <v>108</v>
      </c>
      <c r="E400" s="69" t="s">
        <v>182</v>
      </c>
      <c r="F400" s="72" t="s">
        <v>199</v>
      </c>
      <c r="G400" s="69" t="s">
        <v>248</v>
      </c>
      <c r="H400" s="69"/>
      <c r="I400" s="73" t="n">
        <v>12066300</v>
      </c>
      <c r="J400" s="73" t="n">
        <v>6061572</v>
      </c>
      <c r="K400" s="74" t="n">
        <f aca="false">J400/I400*100</f>
        <v>50.2355485940181</v>
      </c>
    </row>
    <row r="401" customFormat="false" ht="127.5" hidden="false" customHeight="true" outlineLevel="5" collapsed="false">
      <c r="A401" s="69" t="s">
        <v>908</v>
      </c>
      <c r="B401" s="86" t="s">
        <v>909</v>
      </c>
      <c r="C401" s="69" t="s">
        <v>842</v>
      </c>
      <c r="D401" s="72" t="s">
        <v>108</v>
      </c>
      <c r="E401" s="69" t="s">
        <v>182</v>
      </c>
      <c r="F401" s="72" t="s">
        <v>199</v>
      </c>
      <c r="G401" s="69" t="s">
        <v>910</v>
      </c>
      <c r="H401" s="69"/>
      <c r="I401" s="73" t="n">
        <v>12066300</v>
      </c>
      <c r="J401" s="73" t="n">
        <v>6061572</v>
      </c>
      <c r="K401" s="74" t="n">
        <f aca="false">J401/I401*100</f>
        <v>50.2355485940181</v>
      </c>
    </row>
    <row r="402" customFormat="false" ht="255" hidden="false" customHeight="true" outlineLevel="6" collapsed="false">
      <c r="A402" s="69" t="s">
        <v>911</v>
      </c>
      <c r="B402" s="86" t="s">
        <v>912</v>
      </c>
      <c r="C402" s="69" t="s">
        <v>842</v>
      </c>
      <c r="D402" s="72" t="s">
        <v>108</v>
      </c>
      <c r="E402" s="69" t="s">
        <v>182</v>
      </c>
      <c r="F402" s="72" t="s">
        <v>199</v>
      </c>
      <c r="G402" s="69" t="s">
        <v>913</v>
      </c>
      <c r="H402" s="69"/>
      <c r="I402" s="73" t="n">
        <v>7026000</v>
      </c>
      <c r="J402" s="73" t="n">
        <v>3513000</v>
      </c>
      <c r="K402" s="74" t="n">
        <f aca="false">J402/I402*100</f>
        <v>50</v>
      </c>
    </row>
    <row r="403" customFormat="false" ht="25.5" hidden="false" customHeight="true" outlineLevel="7" collapsed="false">
      <c r="A403" s="69" t="s">
        <v>914</v>
      </c>
      <c r="B403" s="72" t="s">
        <v>915</v>
      </c>
      <c r="C403" s="69" t="s">
        <v>842</v>
      </c>
      <c r="D403" s="72" t="s">
        <v>108</v>
      </c>
      <c r="E403" s="69" t="s">
        <v>182</v>
      </c>
      <c r="F403" s="72" t="s">
        <v>199</v>
      </c>
      <c r="G403" s="69" t="s">
        <v>913</v>
      </c>
      <c r="H403" s="69" t="s">
        <v>916</v>
      </c>
      <c r="I403" s="73" t="n">
        <v>7026000</v>
      </c>
      <c r="J403" s="73" t="n">
        <v>3513000</v>
      </c>
      <c r="K403" s="74" t="n">
        <f aca="false">J403/I403*100</f>
        <v>50</v>
      </c>
    </row>
    <row r="404" customFormat="false" ht="191.25" hidden="false" customHeight="true" outlineLevel="6" collapsed="false">
      <c r="A404" s="69" t="s">
        <v>917</v>
      </c>
      <c r="B404" s="86" t="s">
        <v>918</v>
      </c>
      <c r="C404" s="69" t="s">
        <v>842</v>
      </c>
      <c r="D404" s="72" t="s">
        <v>108</v>
      </c>
      <c r="E404" s="69" t="s">
        <v>182</v>
      </c>
      <c r="F404" s="72" t="s">
        <v>199</v>
      </c>
      <c r="G404" s="69" t="s">
        <v>919</v>
      </c>
      <c r="H404" s="69"/>
      <c r="I404" s="73" t="n">
        <v>5040300</v>
      </c>
      <c r="J404" s="73" t="n">
        <v>2548572</v>
      </c>
      <c r="K404" s="74" t="n">
        <f aca="false">J404/I404*100</f>
        <v>50.5638950062496</v>
      </c>
    </row>
    <row r="405" customFormat="false" ht="25.5" hidden="false" customHeight="true" outlineLevel="7" collapsed="false">
      <c r="A405" s="69" t="s">
        <v>920</v>
      </c>
      <c r="B405" s="72" t="s">
        <v>915</v>
      </c>
      <c r="C405" s="69" t="s">
        <v>842</v>
      </c>
      <c r="D405" s="72" t="s">
        <v>108</v>
      </c>
      <c r="E405" s="69" t="s">
        <v>182</v>
      </c>
      <c r="F405" s="72" t="s">
        <v>199</v>
      </c>
      <c r="G405" s="69" t="s">
        <v>919</v>
      </c>
      <c r="H405" s="69" t="s">
        <v>916</v>
      </c>
      <c r="I405" s="73" t="n">
        <v>5040300</v>
      </c>
      <c r="J405" s="73" t="n">
        <v>2548572</v>
      </c>
      <c r="K405" s="74" t="n">
        <f aca="false">J405/I405*100</f>
        <v>50.5638950062496</v>
      </c>
    </row>
    <row r="406" customFormat="false" ht="25.5" hidden="false" customHeight="true" outlineLevel="2" collapsed="false">
      <c r="A406" s="69" t="s">
        <v>921</v>
      </c>
      <c r="B406" s="72" t="s">
        <v>184</v>
      </c>
      <c r="C406" s="69" t="s">
        <v>842</v>
      </c>
      <c r="D406" s="72" t="s">
        <v>108</v>
      </c>
      <c r="E406" s="69" t="s">
        <v>185</v>
      </c>
      <c r="F406" s="72" t="s">
        <v>301</v>
      </c>
      <c r="G406" s="69"/>
      <c r="H406" s="69"/>
      <c r="I406" s="73" t="n">
        <v>17022850</v>
      </c>
      <c r="J406" s="73" t="n">
        <v>8030538</v>
      </c>
      <c r="K406" s="74" t="n">
        <f aca="false">J406/I406*100</f>
        <v>47.175050006315</v>
      </c>
    </row>
    <row r="407" customFormat="false" ht="38.25" hidden="false" customHeight="true" outlineLevel="4" collapsed="false">
      <c r="A407" s="69" t="s">
        <v>922</v>
      </c>
      <c r="B407" s="72" t="s">
        <v>247</v>
      </c>
      <c r="C407" s="69" t="s">
        <v>842</v>
      </c>
      <c r="D407" s="72" t="s">
        <v>108</v>
      </c>
      <c r="E407" s="69" t="s">
        <v>185</v>
      </c>
      <c r="F407" s="72" t="s">
        <v>301</v>
      </c>
      <c r="G407" s="69" t="s">
        <v>248</v>
      </c>
      <c r="H407" s="69"/>
      <c r="I407" s="73" t="n">
        <v>17022850</v>
      </c>
      <c r="J407" s="73" t="n">
        <v>8030538</v>
      </c>
      <c r="K407" s="74" t="n">
        <f aca="false">J407/I407*100</f>
        <v>47.175050006315</v>
      </c>
    </row>
    <row r="408" customFormat="false" ht="127.5" hidden="false" customHeight="true" outlineLevel="5" collapsed="false">
      <c r="A408" s="69" t="s">
        <v>923</v>
      </c>
      <c r="B408" s="86" t="s">
        <v>909</v>
      </c>
      <c r="C408" s="69" t="s">
        <v>842</v>
      </c>
      <c r="D408" s="72" t="s">
        <v>108</v>
      </c>
      <c r="E408" s="69" t="s">
        <v>185</v>
      </c>
      <c r="F408" s="72" t="s">
        <v>301</v>
      </c>
      <c r="G408" s="69" t="s">
        <v>910</v>
      </c>
      <c r="H408" s="69"/>
      <c r="I408" s="73" t="n">
        <v>17022850</v>
      </c>
      <c r="J408" s="73" t="n">
        <v>8030538</v>
      </c>
      <c r="K408" s="74" t="n">
        <f aca="false">J408/I408*100</f>
        <v>47.175050006315</v>
      </c>
    </row>
    <row r="409" customFormat="false" ht="178.5" hidden="false" customHeight="true" outlineLevel="6" collapsed="false">
      <c r="A409" s="69" t="s">
        <v>924</v>
      </c>
      <c r="B409" s="86" t="s">
        <v>925</v>
      </c>
      <c r="C409" s="69" t="s">
        <v>842</v>
      </c>
      <c r="D409" s="72" t="s">
        <v>108</v>
      </c>
      <c r="E409" s="69" t="s">
        <v>185</v>
      </c>
      <c r="F409" s="72" t="s">
        <v>301</v>
      </c>
      <c r="G409" s="69" t="s">
        <v>926</v>
      </c>
      <c r="H409" s="69"/>
      <c r="I409" s="73" t="n">
        <v>12981600</v>
      </c>
      <c r="J409" s="73" t="n">
        <v>6389898</v>
      </c>
      <c r="K409" s="74" t="n">
        <f aca="false">J409/I409*100</f>
        <v>49.2227306341283</v>
      </c>
    </row>
    <row r="410" customFormat="false" ht="12.75" hidden="false" customHeight="true" outlineLevel="7" collapsed="false">
      <c r="A410" s="69" t="s">
        <v>927</v>
      </c>
      <c r="B410" s="72" t="s">
        <v>363</v>
      </c>
      <c r="C410" s="69" t="s">
        <v>842</v>
      </c>
      <c r="D410" s="72" t="s">
        <v>108</v>
      </c>
      <c r="E410" s="69" t="s">
        <v>185</v>
      </c>
      <c r="F410" s="72" t="s">
        <v>301</v>
      </c>
      <c r="G410" s="69" t="s">
        <v>926</v>
      </c>
      <c r="H410" s="69" t="s">
        <v>364</v>
      </c>
      <c r="I410" s="73" t="n">
        <v>12981600</v>
      </c>
      <c r="J410" s="73" t="n">
        <v>6389898</v>
      </c>
      <c r="K410" s="74" t="n">
        <f aca="false">J410/I410*100</f>
        <v>49.2227306341283</v>
      </c>
    </row>
    <row r="411" customFormat="false" ht="178.5" hidden="false" customHeight="true" outlineLevel="6" collapsed="false">
      <c r="A411" s="69" t="s">
        <v>928</v>
      </c>
      <c r="B411" s="86" t="s">
        <v>929</v>
      </c>
      <c r="C411" s="69" t="s">
        <v>842</v>
      </c>
      <c r="D411" s="72" t="s">
        <v>108</v>
      </c>
      <c r="E411" s="69" t="s">
        <v>185</v>
      </c>
      <c r="F411" s="72" t="s">
        <v>301</v>
      </c>
      <c r="G411" s="69" t="s">
        <v>930</v>
      </c>
      <c r="H411" s="69"/>
      <c r="I411" s="73" t="n">
        <v>4041250</v>
      </c>
      <c r="J411" s="73" t="n">
        <v>1640640</v>
      </c>
      <c r="K411" s="74" t="n">
        <f aca="false">J411/I411*100</f>
        <v>40.5973399319518</v>
      </c>
    </row>
    <row r="412" customFormat="false" ht="12.75" hidden="false" customHeight="true" outlineLevel="7" collapsed="false">
      <c r="A412" s="69" t="s">
        <v>931</v>
      </c>
      <c r="B412" s="72" t="s">
        <v>363</v>
      </c>
      <c r="C412" s="69" t="s">
        <v>842</v>
      </c>
      <c r="D412" s="72" t="s">
        <v>108</v>
      </c>
      <c r="E412" s="69" t="s">
        <v>185</v>
      </c>
      <c r="F412" s="72" t="s">
        <v>301</v>
      </c>
      <c r="G412" s="69" t="s">
        <v>930</v>
      </c>
      <c r="H412" s="69" t="s">
        <v>364</v>
      </c>
      <c r="I412" s="73" t="n">
        <v>4041250</v>
      </c>
      <c r="J412" s="73" t="n">
        <v>1640640</v>
      </c>
      <c r="K412" s="74" t="n">
        <f aca="false">J412/I412*100</f>
        <v>40.5973399319518</v>
      </c>
    </row>
    <row r="413" customFormat="false" ht="63.75" hidden="false" customHeight="true" outlineLevel="0" collapsed="false">
      <c r="A413" s="69" t="s">
        <v>932</v>
      </c>
      <c r="B413" s="72" t="s">
        <v>933</v>
      </c>
      <c r="C413" s="69" t="s">
        <v>934</v>
      </c>
      <c r="D413" s="72"/>
      <c r="E413" s="69"/>
      <c r="F413" s="72"/>
      <c r="G413" s="69"/>
      <c r="H413" s="69"/>
      <c r="I413" s="73" t="n">
        <v>54192666.4</v>
      </c>
      <c r="J413" s="73" t="n">
        <v>22060263.52</v>
      </c>
      <c r="K413" s="74" t="n">
        <f aca="false">J413/I413*100</f>
        <v>40.7071011364741</v>
      </c>
    </row>
    <row r="414" customFormat="false" ht="12.75" hidden="false" customHeight="true" outlineLevel="1" collapsed="false">
      <c r="A414" s="69" t="s">
        <v>935</v>
      </c>
      <c r="B414" s="72" t="s">
        <v>106</v>
      </c>
      <c r="C414" s="69" t="s">
        <v>934</v>
      </c>
      <c r="D414" s="72" t="s">
        <v>201</v>
      </c>
      <c r="E414" s="69" t="s">
        <v>314</v>
      </c>
      <c r="F414" s="72"/>
      <c r="G414" s="69"/>
      <c r="H414" s="69"/>
      <c r="I414" s="73" t="n">
        <v>601000</v>
      </c>
      <c r="J414" s="73" t="n">
        <v>0</v>
      </c>
      <c r="K414" s="74" t="n">
        <f aca="false">J414/I414*100</f>
        <v>0</v>
      </c>
    </row>
    <row r="415" customFormat="false" ht="25.5" hidden="false" customHeight="true" outlineLevel="2" collapsed="false">
      <c r="A415" s="69" t="s">
        <v>936</v>
      </c>
      <c r="B415" s="72" t="s">
        <v>118</v>
      </c>
      <c r="C415" s="69" t="s">
        <v>934</v>
      </c>
      <c r="D415" s="72" t="s">
        <v>201</v>
      </c>
      <c r="E415" s="69" t="s">
        <v>119</v>
      </c>
      <c r="F415" s="72" t="s">
        <v>102</v>
      </c>
      <c r="G415" s="69"/>
      <c r="H415" s="69"/>
      <c r="I415" s="73" t="n">
        <v>601000</v>
      </c>
      <c r="J415" s="73" t="n">
        <v>0</v>
      </c>
      <c r="K415" s="74" t="n">
        <f aca="false">J415/I415*100</f>
        <v>0</v>
      </c>
    </row>
    <row r="416" customFormat="false" ht="63.75" hidden="false" customHeight="true" outlineLevel="4" collapsed="false">
      <c r="A416" s="69" t="s">
        <v>937</v>
      </c>
      <c r="B416" s="72" t="s">
        <v>318</v>
      </c>
      <c r="C416" s="69" t="s">
        <v>934</v>
      </c>
      <c r="D416" s="72" t="s">
        <v>201</v>
      </c>
      <c r="E416" s="69" t="s">
        <v>119</v>
      </c>
      <c r="F416" s="72" t="s">
        <v>102</v>
      </c>
      <c r="G416" s="69" t="s">
        <v>319</v>
      </c>
      <c r="H416" s="69"/>
      <c r="I416" s="73" t="n">
        <v>601000</v>
      </c>
      <c r="J416" s="73" t="n">
        <v>0</v>
      </c>
      <c r="K416" s="74" t="n">
        <f aca="false">J416/I416*100</f>
        <v>0</v>
      </c>
    </row>
    <row r="417" customFormat="false" ht="76.5" hidden="false" customHeight="true" outlineLevel="5" collapsed="false">
      <c r="A417" s="69" t="s">
        <v>938</v>
      </c>
      <c r="B417" s="72" t="s">
        <v>939</v>
      </c>
      <c r="C417" s="69" t="s">
        <v>934</v>
      </c>
      <c r="D417" s="72" t="s">
        <v>201</v>
      </c>
      <c r="E417" s="69" t="s">
        <v>119</v>
      </c>
      <c r="F417" s="72" t="s">
        <v>102</v>
      </c>
      <c r="G417" s="69" t="s">
        <v>940</v>
      </c>
      <c r="H417" s="69"/>
      <c r="I417" s="73" t="n">
        <v>601000</v>
      </c>
      <c r="J417" s="73" t="n">
        <v>0</v>
      </c>
      <c r="K417" s="74" t="n">
        <f aca="false">J417/I417*100</f>
        <v>0</v>
      </c>
    </row>
    <row r="418" customFormat="false" ht="178.5" hidden="false" customHeight="true" outlineLevel="6" collapsed="false">
      <c r="A418" s="69" t="s">
        <v>941</v>
      </c>
      <c r="B418" s="86" t="s">
        <v>942</v>
      </c>
      <c r="C418" s="69" t="s">
        <v>934</v>
      </c>
      <c r="D418" s="72" t="s">
        <v>201</v>
      </c>
      <c r="E418" s="69" t="s">
        <v>119</v>
      </c>
      <c r="F418" s="72" t="s">
        <v>102</v>
      </c>
      <c r="G418" s="69" t="s">
        <v>943</v>
      </c>
      <c r="H418" s="69"/>
      <c r="I418" s="73" t="n">
        <v>601000</v>
      </c>
      <c r="J418" s="73" t="n">
        <v>0</v>
      </c>
      <c r="K418" s="74" t="n">
        <f aca="false">J418/I418*100</f>
        <v>0</v>
      </c>
    </row>
    <row r="419" customFormat="false" ht="51" hidden="false" customHeight="true" outlineLevel="7" collapsed="false">
      <c r="A419" s="69" t="s">
        <v>944</v>
      </c>
      <c r="B419" s="72" t="s">
        <v>210</v>
      </c>
      <c r="C419" s="69" t="s">
        <v>934</v>
      </c>
      <c r="D419" s="72" t="s">
        <v>201</v>
      </c>
      <c r="E419" s="69" t="s">
        <v>119</v>
      </c>
      <c r="F419" s="72" t="s">
        <v>102</v>
      </c>
      <c r="G419" s="69" t="s">
        <v>943</v>
      </c>
      <c r="H419" s="69" t="s">
        <v>211</v>
      </c>
      <c r="I419" s="73" t="n">
        <v>601000</v>
      </c>
      <c r="J419" s="73" t="n">
        <v>0</v>
      </c>
      <c r="K419" s="74" t="n">
        <f aca="false">J419/I419*100</f>
        <v>0</v>
      </c>
    </row>
    <row r="420" customFormat="false" ht="25.5" hidden="false" customHeight="true" outlineLevel="1" collapsed="false">
      <c r="A420" s="69" t="s">
        <v>945</v>
      </c>
      <c r="B420" s="72" t="s">
        <v>121</v>
      </c>
      <c r="C420" s="69" t="s">
        <v>934</v>
      </c>
      <c r="D420" s="72" t="s">
        <v>316</v>
      </c>
      <c r="E420" s="69" t="s">
        <v>407</v>
      </c>
      <c r="F420" s="72"/>
      <c r="G420" s="69"/>
      <c r="H420" s="69"/>
      <c r="I420" s="73" t="n">
        <v>53591666.4</v>
      </c>
      <c r="J420" s="73" t="n">
        <v>22060263.52</v>
      </c>
      <c r="K420" s="74" t="n">
        <f aca="false">J420/I420*100</f>
        <v>41.1636080791845</v>
      </c>
    </row>
    <row r="421" customFormat="false" ht="12.75" hidden="false" customHeight="true" outlineLevel="2" collapsed="false">
      <c r="A421" s="69" t="s">
        <v>946</v>
      </c>
      <c r="B421" s="72" t="s">
        <v>124</v>
      </c>
      <c r="C421" s="69" t="s">
        <v>934</v>
      </c>
      <c r="D421" s="72" t="s">
        <v>316</v>
      </c>
      <c r="E421" s="69" t="s">
        <v>125</v>
      </c>
      <c r="F421" s="72" t="s">
        <v>420</v>
      </c>
      <c r="G421" s="69"/>
      <c r="H421" s="69"/>
      <c r="I421" s="73" t="n">
        <v>21679300</v>
      </c>
      <c r="J421" s="73" t="n">
        <v>3927500</v>
      </c>
      <c r="K421" s="74" t="n">
        <f aca="false">J421/I421*100</f>
        <v>18.116359845567</v>
      </c>
    </row>
    <row r="422" customFormat="false" ht="76.5" hidden="false" customHeight="true" outlineLevel="4" collapsed="false">
      <c r="A422" s="69" t="s">
        <v>947</v>
      </c>
      <c r="B422" s="72" t="s">
        <v>895</v>
      </c>
      <c r="C422" s="69" t="s">
        <v>934</v>
      </c>
      <c r="D422" s="72" t="s">
        <v>316</v>
      </c>
      <c r="E422" s="69" t="s">
        <v>125</v>
      </c>
      <c r="F422" s="72" t="s">
        <v>420</v>
      </c>
      <c r="G422" s="69" t="s">
        <v>896</v>
      </c>
      <c r="H422" s="69"/>
      <c r="I422" s="73" t="n">
        <v>21679300</v>
      </c>
      <c r="J422" s="73" t="n">
        <v>3927500</v>
      </c>
      <c r="K422" s="74" t="n">
        <f aca="false">J422/I422*100</f>
        <v>18.116359845567</v>
      </c>
    </row>
    <row r="423" customFormat="false" ht="127.5" hidden="false" customHeight="true" outlineLevel="5" collapsed="false">
      <c r="A423" s="69" t="s">
        <v>948</v>
      </c>
      <c r="B423" s="86" t="s">
        <v>898</v>
      </c>
      <c r="C423" s="69" t="s">
        <v>934</v>
      </c>
      <c r="D423" s="72" t="s">
        <v>316</v>
      </c>
      <c r="E423" s="69" t="s">
        <v>125</v>
      </c>
      <c r="F423" s="72" t="s">
        <v>420</v>
      </c>
      <c r="G423" s="69" t="s">
        <v>899</v>
      </c>
      <c r="H423" s="69"/>
      <c r="I423" s="73" t="n">
        <v>600000</v>
      </c>
      <c r="J423" s="73" t="n">
        <v>0</v>
      </c>
      <c r="K423" s="74" t="n">
        <f aca="false">J423/I423*100</f>
        <v>0</v>
      </c>
    </row>
    <row r="424" customFormat="false" ht="369.75" hidden="false" customHeight="true" outlineLevel="6" collapsed="false">
      <c r="A424" s="69" t="s">
        <v>949</v>
      </c>
      <c r="B424" s="86" t="s">
        <v>950</v>
      </c>
      <c r="C424" s="69" t="s">
        <v>934</v>
      </c>
      <c r="D424" s="72" t="s">
        <v>316</v>
      </c>
      <c r="E424" s="69" t="s">
        <v>125</v>
      </c>
      <c r="F424" s="72" t="s">
        <v>420</v>
      </c>
      <c r="G424" s="69" t="s">
        <v>951</v>
      </c>
      <c r="H424" s="69"/>
      <c r="I424" s="73" t="n">
        <v>600000</v>
      </c>
      <c r="J424" s="73" t="n">
        <v>0</v>
      </c>
      <c r="K424" s="74" t="n">
        <f aca="false">J424/I424*100</f>
        <v>0</v>
      </c>
    </row>
    <row r="425" customFormat="false" ht="51" hidden="false" customHeight="true" outlineLevel="7" collapsed="false">
      <c r="A425" s="69" t="s">
        <v>952</v>
      </c>
      <c r="B425" s="72" t="s">
        <v>210</v>
      </c>
      <c r="C425" s="69" t="s">
        <v>934</v>
      </c>
      <c r="D425" s="72" t="s">
        <v>316</v>
      </c>
      <c r="E425" s="69" t="s">
        <v>125</v>
      </c>
      <c r="F425" s="72" t="s">
        <v>420</v>
      </c>
      <c r="G425" s="69" t="s">
        <v>951</v>
      </c>
      <c r="H425" s="69" t="s">
        <v>211</v>
      </c>
      <c r="I425" s="73" t="n">
        <v>600000</v>
      </c>
      <c r="J425" s="73" t="n">
        <v>0</v>
      </c>
      <c r="K425" s="74" t="n">
        <f aca="false">J425/I425*100</f>
        <v>0</v>
      </c>
    </row>
    <row r="426" customFormat="false" ht="127.5" hidden="false" customHeight="true" outlineLevel="5" collapsed="false">
      <c r="A426" s="69" t="s">
        <v>953</v>
      </c>
      <c r="B426" s="72" t="s">
        <v>954</v>
      </c>
      <c r="C426" s="69" t="s">
        <v>934</v>
      </c>
      <c r="D426" s="72" t="s">
        <v>316</v>
      </c>
      <c r="E426" s="69" t="s">
        <v>125</v>
      </c>
      <c r="F426" s="72" t="s">
        <v>420</v>
      </c>
      <c r="G426" s="69" t="s">
        <v>955</v>
      </c>
      <c r="H426" s="69"/>
      <c r="I426" s="73" t="n">
        <v>720000</v>
      </c>
      <c r="J426" s="73" t="n">
        <v>0</v>
      </c>
      <c r="K426" s="74" t="n">
        <f aca="false">J426/I426*100</f>
        <v>0</v>
      </c>
    </row>
    <row r="427" customFormat="false" ht="357" hidden="false" customHeight="true" outlineLevel="6" collapsed="false">
      <c r="A427" s="69" t="s">
        <v>956</v>
      </c>
      <c r="B427" s="86" t="s">
        <v>957</v>
      </c>
      <c r="C427" s="69" t="s">
        <v>934</v>
      </c>
      <c r="D427" s="72" t="s">
        <v>316</v>
      </c>
      <c r="E427" s="69" t="s">
        <v>125</v>
      </c>
      <c r="F427" s="72" t="s">
        <v>420</v>
      </c>
      <c r="G427" s="69" t="s">
        <v>958</v>
      </c>
      <c r="H427" s="69"/>
      <c r="I427" s="73" t="n">
        <v>720000</v>
      </c>
      <c r="J427" s="73" t="n">
        <v>0</v>
      </c>
      <c r="K427" s="74" t="n">
        <f aca="false">J427/I427*100</f>
        <v>0</v>
      </c>
    </row>
    <row r="428" customFormat="false" ht="51" hidden="false" customHeight="true" outlineLevel="7" collapsed="false">
      <c r="A428" s="69" t="s">
        <v>959</v>
      </c>
      <c r="B428" s="72" t="s">
        <v>210</v>
      </c>
      <c r="C428" s="69" t="s">
        <v>934</v>
      </c>
      <c r="D428" s="72" t="s">
        <v>316</v>
      </c>
      <c r="E428" s="69" t="s">
        <v>125</v>
      </c>
      <c r="F428" s="72" t="s">
        <v>420</v>
      </c>
      <c r="G428" s="69" t="s">
        <v>958</v>
      </c>
      <c r="H428" s="69" t="s">
        <v>211</v>
      </c>
      <c r="I428" s="73" t="n">
        <v>720000</v>
      </c>
      <c r="J428" s="73" t="n">
        <v>0</v>
      </c>
      <c r="K428" s="74" t="n">
        <f aca="false">J428/I428*100</f>
        <v>0</v>
      </c>
    </row>
    <row r="429" customFormat="false" ht="89.25" hidden="false" customHeight="true" outlineLevel="5" collapsed="false">
      <c r="A429" s="69" t="s">
        <v>960</v>
      </c>
      <c r="B429" s="72" t="s">
        <v>961</v>
      </c>
      <c r="C429" s="69" t="s">
        <v>934</v>
      </c>
      <c r="D429" s="72" t="s">
        <v>316</v>
      </c>
      <c r="E429" s="69" t="s">
        <v>125</v>
      </c>
      <c r="F429" s="72" t="s">
        <v>420</v>
      </c>
      <c r="G429" s="69" t="s">
        <v>962</v>
      </c>
      <c r="H429" s="69"/>
      <c r="I429" s="73" t="n">
        <v>20359300</v>
      </c>
      <c r="J429" s="73" t="n">
        <v>3927500</v>
      </c>
      <c r="K429" s="74" t="n">
        <f aca="false">J429/I429*100</f>
        <v>19.2909382935563</v>
      </c>
    </row>
    <row r="430" customFormat="false" ht="153" hidden="false" customHeight="true" outlineLevel="6" collapsed="false">
      <c r="A430" s="69" t="s">
        <v>963</v>
      </c>
      <c r="B430" s="86" t="s">
        <v>964</v>
      </c>
      <c r="C430" s="69" t="s">
        <v>934</v>
      </c>
      <c r="D430" s="72" t="s">
        <v>316</v>
      </c>
      <c r="E430" s="69" t="s">
        <v>125</v>
      </c>
      <c r="F430" s="72" t="s">
        <v>420</v>
      </c>
      <c r="G430" s="69" t="s">
        <v>965</v>
      </c>
      <c r="H430" s="69"/>
      <c r="I430" s="73" t="n">
        <v>20359300</v>
      </c>
      <c r="J430" s="73" t="n">
        <v>3927500</v>
      </c>
      <c r="K430" s="74" t="n">
        <f aca="false">J430/I430*100</f>
        <v>19.2909382935563</v>
      </c>
    </row>
    <row r="431" customFormat="false" ht="63.75" hidden="false" customHeight="true" outlineLevel="7" collapsed="false">
      <c r="A431" s="69" t="s">
        <v>966</v>
      </c>
      <c r="B431" s="72" t="s">
        <v>327</v>
      </c>
      <c r="C431" s="69" t="s">
        <v>934</v>
      </c>
      <c r="D431" s="72" t="s">
        <v>316</v>
      </c>
      <c r="E431" s="69" t="s">
        <v>125</v>
      </c>
      <c r="F431" s="72" t="s">
        <v>420</v>
      </c>
      <c r="G431" s="69" t="s">
        <v>965</v>
      </c>
      <c r="H431" s="69" t="s">
        <v>328</v>
      </c>
      <c r="I431" s="73" t="n">
        <v>20359300</v>
      </c>
      <c r="J431" s="73" t="n">
        <v>3927500</v>
      </c>
      <c r="K431" s="74" t="n">
        <f aca="false">J431/I431*100</f>
        <v>19.2909382935563</v>
      </c>
    </row>
    <row r="432" customFormat="false" ht="25.5" hidden="false" customHeight="true" outlineLevel="2" collapsed="false">
      <c r="A432" s="69" t="s">
        <v>967</v>
      </c>
      <c r="B432" s="72" t="s">
        <v>130</v>
      </c>
      <c r="C432" s="69" t="s">
        <v>934</v>
      </c>
      <c r="D432" s="72" t="s">
        <v>316</v>
      </c>
      <c r="E432" s="69" t="s">
        <v>131</v>
      </c>
      <c r="F432" s="72" t="s">
        <v>316</v>
      </c>
      <c r="G432" s="69"/>
      <c r="H432" s="69"/>
      <c r="I432" s="73" t="n">
        <v>31912366.4</v>
      </c>
      <c r="J432" s="73" t="n">
        <v>18132763.52</v>
      </c>
      <c r="K432" s="74" t="n">
        <f aca="false">J432/I432*100</f>
        <v>56.8204917577031</v>
      </c>
    </row>
    <row r="433" customFormat="false" ht="76.5" hidden="false" customHeight="true" outlineLevel="4" collapsed="false">
      <c r="A433" s="69" t="s">
        <v>968</v>
      </c>
      <c r="B433" s="72" t="s">
        <v>895</v>
      </c>
      <c r="C433" s="69" t="s">
        <v>934</v>
      </c>
      <c r="D433" s="72" t="s">
        <v>316</v>
      </c>
      <c r="E433" s="69" t="s">
        <v>131</v>
      </c>
      <c r="F433" s="72" t="s">
        <v>316</v>
      </c>
      <c r="G433" s="69" t="s">
        <v>896</v>
      </c>
      <c r="H433" s="69"/>
      <c r="I433" s="73" t="n">
        <v>31912366.4</v>
      </c>
      <c r="J433" s="73" t="n">
        <v>18132763.52</v>
      </c>
      <c r="K433" s="74" t="n">
        <f aca="false">J433/I433*100</f>
        <v>56.8204917577031</v>
      </c>
    </row>
    <row r="434" customFormat="false" ht="127.5" hidden="false" customHeight="true" outlineLevel="5" collapsed="false">
      <c r="A434" s="69" t="s">
        <v>969</v>
      </c>
      <c r="B434" s="86" t="s">
        <v>898</v>
      </c>
      <c r="C434" s="69" t="s">
        <v>934</v>
      </c>
      <c r="D434" s="72" t="s">
        <v>316</v>
      </c>
      <c r="E434" s="69" t="s">
        <v>131</v>
      </c>
      <c r="F434" s="72" t="s">
        <v>316</v>
      </c>
      <c r="G434" s="69" t="s">
        <v>899</v>
      </c>
      <c r="H434" s="69"/>
      <c r="I434" s="73" t="n">
        <v>24593366.4</v>
      </c>
      <c r="J434" s="73" t="n">
        <v>14493366.4</v>
      </c>
      <c r="K434" s="74" t="n">
        <f aca="false">J434/I434*100</f>
        <v>58.9320150981852</v>
      </c>
    </row>
    <row r="435" customFormat="false" ht="369.75" hidden="false" customHeight="true" outlineLevel="6" collapsed="false">
      <c r="A435" s="69" t="s">
        <v>970</v>
      </c>
      <c r="B435" s="86" t="s">
        <v>901</v>
      </c>
      <c r="C435" s="69" t="s">
        <v>934</v>
      </c>
      <c r="D435" s="72" t="s">
        <v>316</v>
      </c>
      <c r="E435" s="69" t="s">
        <v>131</v>
      </c>
      <c r="F435" s="72" t="s">
        <v>316</v>
      </c>
      <c r="G435" s="69" t="s">
        <v>902</v>
      </c>
      <c r="H435" s="69"/>
      <c r="I435" s="73" t="n">
        <v>24493366.4</v>
      </c>
      <c r="J435" s="73" t="n">
        <v>14493366.4</v>
      </c>
      <c r="K435" s="74" t="n">
        <f aca="false">J435/I435*100</f>
        <v>59.1726190810586</v>
      </c>
    </row>
    <row r="436" customFormat="false" ht="51" hidden="false" customHeight="true" outlineLevel="7" collapsed="false">
      <c r="A436" s="69" t="s">
        <v>971</v>
      </c>
      <c r="B436" s="72" t="s">
        <v>727</v>
      </c>
      <c r="C436" s="69" t="s">
        <v>934</v>
      </c>
      <c r="D436" s="72" t="s">
        <v>316</v>
      </c>
      <c r="E436" s="69" t="s">
        <v>131</v>
      </c>
      <c r="F436" s="72" t="s">
        <v>316</v>
      </c>
      <c r="G436" s="69" t="s">
        <v>902</v>
      </c>
      <c r="H436" s="69" t="s">
        <v>663</v>
      </c>
      <c r="I436" s="73" t="n">
        <v>24493366.4</v>
      </c>
      <c r="J436" s="73" t="n">
        <v>14493366.4</v>
      </c>
      <c r="K436" s="74" t="n">
        <f aca="false">J436/I436*100</f>
        <v>59.1726190810586</v>
      </c>
    </row>
    <row r="437" customFormat="false" ht="357" hidden="false" customHeight="true" outlineLevel="6" collapsed="false">
      <c r="A437" s="69" t="s">
        <v>972</v>
      </c>
      <c r="B437" s="86" t="s">
        <v>973</v>
      </c>
      <c r="C437" s="69" t="s">
        <v>934</v>
      </c>
      <c r="D437" s="72" t="s">
        <v>316</v>
      </c>
      <c r="E437" s="69" t="s">
        <v>131</v>
      </c>
      <c r="F437" s="72" t="s">
        <v>316</v>
      </c>
      <c r="G437" s="69" t="s">
        <v>974</v>
      </c>
      <c r="H437" s="69"/>
      <c r="I437" s="73" t="n">
        <v>100000</v>
      </c>
      <c r="J437" s="73" t="n">
        <v>0</v>
      </c>
      <c r="K437" s="74" t="n">
        <f aca="false">J437/I437*100</f>
        <v>0</v>
      </c>
    </row>
    <row r="438" customFormat="false" ht="51" hidden="false" customHeight="true" outlineLevel="7" collapsed="false">
      <c r="A438" s="69" t="s">
        <v>975</v>
      </c>
      <c r="B438" s="72" t="s">
        <v>727</v>
      </c>
      <c r="C438" s="69" t="s">
        <v>934</v>
      </c>
      <c r="D438" s="72" t="s">
        <v>316</v>
      </c>
      <c r="E438" s="69" t="s">
        <v>131</v>
      </c>
      <c r="F438" s="72" t="s">
        <v>316</v>
      </c>
      <c r="G438" s="69" t="s">
        <v>974</v>
      </c>
      <c r="H438" s="69" t="s">
        <v>663</v>
      </c>
      <c r="I438" s="73" t="n">
        <v>100000</v>
      </c>
      <c r="J438" s="73" t="n">
        <v>0</v>
      </c>
      <c r="K438" s="74" t="n">
        <f aca="false">J438/I438*100</f>
        <v>0</v>
      </c>
    </row>
    <row r="439" customFormat="false" ht="114.75" hidden="false" customHeight="true" outlineLevel="5" collapsed="false">
      <c r="A439" s="69" t="s">
        <v>976</v>
      </c>
      <c r="B439" s="72" t="s">
        <v>977</v>
      </c>
      <c r="C439" s="69" t="s">
        <v>934</v>
      </c>
      <c r="D439" s="72" t="s">
        <v>316</v>
      </c>
      <c r="E439" s="69" t="s">
        <v>131</v>
      </c>
      <c r="F439" s="72" t="s">
        <v>316</v>
      </c>
      <c r="G439" s="69" t="s">
        <v>978</v>
      </c>
      <c r="H439" s="69"/>
      <c r="I439" s="73" t="n">
        <v>7319000</v>
      </c>
      <c r="J439" s="73" t="n">
        <v>3639397.12</v>
      </c>
      <c r="K439" s="74" t="n">
        <f aca="false">J439/I439*100</f>
        <v>49.7253329689848</v>
      </c>
    </row>
    <row r="440" customFormat="false" ht="153" hidden="false" customHeight="true" outlineLevel="6" collapsed="false">
      <c r="A440" s="69" t="s">
        <v>979</v>
      </c>
      <c r="B440" s="86" t="s">
        <v>980</v>
      </c>
      <c r="C440" s="69" t="s">
        <v>934</v>
      </c>
      <c r="D440" s="72" t="s">
        <v>316</v>
      </c>
      <c r="E440" s="69" t="s">
        <v>131</v>
      </c>
      <c r="F440" s="72" t="s">
        <v>316</v>
      </c>
      <c r="G440" s="69" t="s">
        <v>981</v>
      </c>
      <c r="H440" s="69"/>
      <c r="I440" s="73" t="n">
        <v>7319000</v>
      </c>
      <c r="J440" s="73" t="n">
        <v>3639397.12</v>
      </c>
      <c r="K440" s="74" t="n">
        <f aca="false">J440/I440*100</f>
        <v>49.7253329689848</v>
      </c>
    </row>
    <row r="441" customFormat="false" ht="51" hidden="false" customHeight="true" outlineLevel="7" collapsed="false">
      <c r="A441" s="69" t="s">
        <v>982</v>
      </c>
      <c r="B441" s="72" t="s">
        <v>256</v>
      </c>
      <c r="C441" s="69" t="s">
        <v>934</v>
      </c>
      <c r="D441" s="72" t="s">
        <v>316</v>
      </c>
      <c r="E441" s="69" t="s">
        <v>131</v>
      </c>
      <c r="F441" s="72" t="s">
        <v>316</v>
      </c>
      <c r="G441" s="69" t="s">
        <v>981</v>
      </c>
      <c r="H441" s="69" t="s">
        <v>257</v>
      </c>
      <c r="I441" s="73" t="n">
        <v>5165000</v>
      </c>
      <c r="J441" s="73" t="n">
        <v>2229162.99</v>
      </c>
      <c r="K441" s="74" t="n">
        <f aca="false">J441/I441*100</f>
        <v>43.1590123910939</v>
      </c>
    </row>
    <row r="442" customFormat="false" ht="51" hidden="false" customHeight="true" outlineLevel="7" collapsed="false">
      <c r="A442" s="69" t="s">
        <v>983</v>
      </c>
      <c r="B442" s="72" t="s">
        <v>210</v>
      </c>
      <c r="C442" s="69" t="s">
        <v>934</v>
      </c>
      <c r="D442" s="72" t="s">
        <v>316</v>
      </c>
      <c r="E442" s="69" t="s">
        <v>131</v>
      </c>
      <c r="F442" s="72" t="s">
        <v>316</v>
      </c>
      <c r="G442" s="69" t="s">
        <v>981</v>
      </c>
      <c r="H442" s="69" t="s">
        <v>211</v>
      </c>
      <c r="I442" s="73" t="n">
        <v>857000</v>
      </c>
      <c r="J442" s="73" t="n">
        <v>352673.13</v>
      </c>
      <c r="K442" s="74" t="n">
        <f aca="false">J442/I442*100</f>
        <v>41.152057176196</v>
      </c>
    </row>
    <row r="443" customFormat="false" ht="25.5" hidden="false" customHeight="true" outlineLevel="7" collapsed="false">
      <c r="A443" s="69" t="s">
        <v>984</v>
      </c>
      <c r="B443" s="72" t="s">
        <v>985</v>
      </c>
      <c r="C443" s="69" t="s">
        <v>934</v>
      </c>
      <c r="D443" s="72" t="s">
        <v>316</v>
      </c>
      <c r="E443" s="69" t="s">
        <v>131</v>
      </c>
      <c r="F443" s="72" t="s">
        <v>316</v>
      </c>
      <c r="G443" s="69" t="s">
        <v>981</v>
      </c>
      <c r="H443" s="69" t="s">
        <v>986</v>
      </c>
      <c r="I443" s="73" t="n">
        <v>11000</v>
      </c>
      <c r="J443" s="73" t="n">
        <v>9729</v>
      </c>
      <c r="K443" s="74" t="n">
        <f aca="false">J443/I443*100</f>
        <v>88.4454545454546</v>
      </c>
    </row>
    <row r="444" customFormat="false" ht="25.5" hidden="false" customHeight="true" outlineLevel="7" collapsed="false">
      <c r="A444" s="69" t="s">
        <v>987</v>
      </c>
      <c r="B444" s="72" t="s">
        <v>652</v>
      </c>
      <c r="C444" s="69" t="s">
        <v>934</v>
      </c>
      <c r="D444" s="72" t="s">
        <v>316</v>
      </c>
      <c r="E444" s="69" t="s">
        <v>131</v>
      </c>
      <c r="F444" s="72" t="s">
        <v>316</v>
      </c>
      <c r="G444" s="69" t="s">
        <v>981</v>
      </c>
      <c r="H444" s="69" t="s">
        <v>653</v>
      </c>
      <c r="I444" s="73" t="n">
        <v>1286000</v>
      </c>
      <c r="J444" s="73" t="n">
        <v>1047832</v>
      </c>
      <c r="K444" s="74" t="n">
        <f aca="false">J444/I444*100</f>
        <v>81.4799377916019</v>
      </c>
    </row>
    <row r="445" customFormat="false" ht="12.75" hidden="false" customHeight="true" outlineLevel="0" collapsed="false">
      <c r="A445" s="87" t="s">
        <v>186</v>
      </c>
      <c r="B445" s="88"/>
      <c r="C445" s="75"/>
      <c r="D445" s="76"/>
      <c r="E445" s="75"/>
      <c r="F445" s="76"/>
      <c r="G445" s="75"/>
      <c r="H445" s="75"/>
      <c r="I445" s="77" t="n">
        <v>536159075.29</v>
      </c>
      <c r="J445" s="77" t="n">
        <v>253499779.44</v>
      </c>
      <c r="K445" s="74" t="n">
        <f aca="false">J445/I445*100</f>
        <v>47.2807028964092</v>
      </c>
    </row>
    <row r="446" customFormat="false" ht="51.75" hidden="false" customHeight="true" outlineLevel="0" collapsed="false">
      <c r="A446" s="61"/>
    </row>
    <row r="447" customFormat="false" ht="42.75" hidden="false" customHeight="true" outlineLevel="0" collapsed="false">
      <c r="A447" s="61"/>
    </row>
  </sheetData>
  <autoFilter ref="D1:H447"/>
  <mergeCells count="1">
    <mergeCell ref="A5:K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8.28"/>
    <col collapsed="false" customWidth="true" hidden="false" outlineLevel="0" max="2" min="2" style="0" width="30.7"/>
    <col collapsed="false" customWidth="true" hidden="false" outlineLevel="0" max="5" min="3" style="0" width="8.28"/>
    <col collapsed="false" customWidth="true" hidden="false" outlineLevel="0" max="7" min="6" style="0" width="15.41"/>
  </cols>
  <sheetData>
    <row r="1" customFormat="false" ht="15" hidden="false" customHeight="true" outlineLevel="0" collapsed="false">
      <c r="A1" s="58"/>
      <c r="B1" s="58"/>
      <c r="C1" s="58"/>
      <c r="D1" s="58"/>
      <c r="E1" s="58"/>
      <c r="F1" s="58"/>
      <c r="G1" s="59"/>
      <c r="H1" s="60" t="s">
        <v>988</v>
      </c>
      <c r="I1" s="61"/>
      <c r="J1" s="61"/>
    </row>
    <row r="2" customFormat="false" ht="15" hidden="false" customHeight="true" outlineLevel="0" collapsed="false">
      <c r="A2" s="62"/>
      <c r="B2" s="59"/>
      <c r="C2" s="59"/>
      <c r="D2" s="59"/>
      <c r="E2" s="59"/>
      <c r="F2" s="59"/>
      <c r="G2" s="59"/>
      <c r="H2" s="60" t="s">
        <v>61</v>
      </c>
      <c r="I2" s="61"/>
      <c r="J2" s="61"/>
    </row>
    <row r="3" customFormat="false" ht="15" hidden="false" customHeight="true" outlineLevel="0" collapsed="false">
      <c r="A3" s="63"/>
      <c r="B3" s="64"/>
      <c r="C3" s="64"/>
      <c r="D3" s="64"/>
      <c r="E3" s="64"/>
      <c r="F3" s="64"/>
      <c r="G3" s="64"/>
      <c r="H3" s="7" t="s">
        <v>2</v>
      </c>
      <c r="I3" s="64"/>
      <c r="J3" s="64"/>
    </row>
    <row r="4" customFormat="false" ht="14.25" hidden="false" customHeight="true" outlineLevel="0" collapsed="false">
      <c r="A4" s="63"/>
      <c r="B4" s="64"/>
      <c r="C4" s="64"/>
      <c r="D4" s="64"/>
      <c r="E4" s="64"/>
      <c r="F4" s="64"/>
      <c r="G4" s="64"/>
      <c r="H4" s="89"/>
      <c r="I4" s="64"/>
      <c r="J4" s="64"/>
    </row>
    <row r="5" customFormat="false" ht="58.5" hidden="false" customHeight="true" outlineLevel="0" collapsed="false">
      <c r="A5" s="90" t="s">
        <v>989</v>
      </c>
      <c r="B5" s="90"/>
      <c r="C5" s="90"/>
      <c r="D5" s="90"/>
      <c r="E5" s="90"/>
      <c r="F5" s="90"/>
      <c r="G5" s="90"/>
      <c r="H5" s="90"/>
      <c r="I5" s="64"/>
      <c r="J5" s="64"/>
    </row>
    <row r="6" customFormat="false" ht="12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61"/>
      <c r="J6" s="61"/>
    </row>
    <row r="7" customFormat="false" ht="12.75" hidden="false" customHeight="true" outlineLevel="0" collapsed="false">
      <c r="A7" s="82" t="s">
        <v>63</v>
      </c>
      <c r="B7" s="82"/>
      <c r="C7" s="82"/>
      <c r="D7" s="82"/>
      <c r="E7" s="82"/>
      <c r="F7" s="82"/>
      <c r="G7" s="82"/>
      <c r="H7" s="82"/>
      <c r="I7" s="61"/>
      <c r="J7" s="61"/>
    </row>
    <row r="8" customFormat="false" ht="52.5" hidden="false" customHeight="true" outlineLevel="0" collapsed="false">
      <c r="A8" s="69" t="s">
        <v>189</v>
      </c>
      <c r="B8" s="69" t="s">
        <v>64</v>
      </c>
      <c r="C8" s="69" t="s">
        <v>194</v>
      </c>
      <c r="D8" s="84" t="s">
        <v>195</v>
      </c>
      <c r="E8" s="84" t="s">
        <v>65</v>
      </c>
      <c r="F8" s="69" t="s">
        <v>66</v>
      </c>
      <c r="G8" s="69" t="s">
        <v>67</v>
      </c>
      <c r="H8" s="71" t="s">
        <v>68</v>
      </c>
    </row>
    <row r="9" customFormat="false" ht="12.75" hidden="false" customHeight="true" outlineLevel="0" collapsed="false">
      <c r="A9" s="69" t="s">
        <v>69</v>
      </c>
      <c r="B9" s="72"/>
      <c r="C9" s="69" t="s">
        <v>990</v>
      </c>
      <c r="D9" s="69"/>
      <c r="E9" s="69"/>
      <c r="F9" s="73" t="n">
        <v>536159075.29</v>
      </c>
      <c r="G9" s="73" t="n">
        <v>253499779.44</v>
      </c>
      <c r="H9" s="74" t="n">
        <f aca="false">G9/F9*100</f>
        <v>47.2807028964092</v>
      </c>
    </row>
    <row r="10" customFormat="false" ht="38.25" hidden="false" customHeight="true" outlineLevel="1" collapsed="false">
      <c r="A10" s="69" t="s">
        <v>72</v>
      </c>
      <c r="B10" s="72" t="s">
        <v>702</v>
      </c>
      <c r="C10" s="69" t="s">
        <v>703</v>
      </c>
      <c r="D10" s="69"/>
      <c r="E10" s="69"/>
      <c r="F10" s="73" t="n">
        <v>277016620.92</v>
      </c>
      <c r="G10" s="73" t="n">
        <v>140298026.21</v>
      </c>
      <c r="H10" s="74" t="n">
        <f aca="false">G10/F10*100</f>
        <v>50.6460680027271</v>
      </c>
    </row>
    <row r="11" customFormat="false" ht="76.5" hidden="false" customHeight="true" outlineLevel="2" collapsed="false">
      <c r="A11" s="69" t="s">
        <v>75</v>
      </c>
      <c r="B11" s="72" t="s">
        <v>705</v>
      </c>
      <c r="C11" s="69" t="s">
        <v>706</v>
      </c>
      <c r="D11" s="69"/>
      <c r="E11" s="69"/>
      <c r="F11" s="73" t="n">
        <v>263206520.92</v>
      </c>
      <c r="G11" s="73" t="n">
        <v>134325671.82</v>
      </c>
      <c r="H11" s="74" t="n">
        <f aca="false">G11/F11*100</f>
        <v>51.0343251947118</v>
      </c>
    </row>
    <row r="12" customFormat="false" ht="153" hidden="false" customHeight="true" outlineLevel="3" collapsed="false">
      <c r="A12" s="69" t="s">
        <v>78</v>
      </c>
      <c r="B12" s="86" t="s">
        <v>708</v>
      </c>
      <c r="C12" s="69" t="s">
        <v>709</v>
      </c>
      <c r="D12" s="69"/>
      <c r="E12" s="69"/>
      <c r="F12" s="73" t="n">
        <v>3203000</v>
      </c>
      <c r="G12" s="73" t="n">
        <v>1068000</v>
      </c>
      <c r="H12" s="74" t="n">
        <f aca="false">G12/F12*100</f>
        <v>33.3437402435217</v>
      </c>
    </row>
    <row r="13" customFormat="false" ht="51" hidden="false" customHeight="true" outlineLevel="7" collapsed="false">
      <c r="A13" s="69" t="s">
        <v>81</v>
      </c>
      <c r="B13" s="72" t="s">
        <v>256</v>
      </c>
      <c r="C13" s="69" t="s">
        <v>709</v>
      </c>
      <c r="D13" s="69" t="s">
        <v>257</v>
      </c>
      <c r="E13" s="69"/>
      <c r="F13" s="73" t="n">
        <v>3203000</v>
      </c>
      <c r="G13" s="73" t="n">
        <v>1068000</v>
      </c>
      <c r="H13" s="74" t="n">
        <f aca="false">G13/F13*100</f>
        <v>33.3437402435217</v>
      </c>
    </row>
    <row r="14" customFormat="false" ht="12.75" hidden="false" customHeight="true" outlineLevel="7" collapsed="false">
      <c r="A14" s="69" t="s">
        <v>84</v>
      </c>
      <c r="B14" s="72" t="s">
        <v>133</v>
      </c>
      <c r="C14" s="69" t="s">
        <v>709</v>
      </c>
      <c r="D14" s="69" t="s">
        <v>257</v>
      </c>
      <c r="E14" s="69" t="s">
        <v>419</v>
      </c>
      <c r="F14" s="73" t="n">
        <v>2632326</v>
      </c>
      <c r="G14" s="73" t="n">
        <v>877442</v>
      </c>
      <c r="H14" s="74" t="n">
        <f aca="false">G14/F14*100</f>
        <v>33.3333333333333</v>
      </c>
    </row>
    <row r="15" customFormat="false" ht="12.75" hidden="false" customHeight="true" outlineLevel="7" collapsed="false">
      <c r="A15" s="69" t="s">
        <v>87</v>
      </c>
      <c r="B15" s="72" t="s">
        <v>136</v>
      </c>
      <c r="C15" s="69" t="s">
        <v>709</v>
      </c>
      <c r="D15" s="69" t="s">
        <v>257</v>
      </c>
      <c r="E15" s="69" t="s">
        <v>137</v>
      </c>
      <c r="F15" s="73" t="n">
        <v>2632326</v>
      </c>
      <c r="G15" s="73" t="n">
        <v>877442</v>
      </c>
      <c r="H15" s="74" t="n">
        <f aca="false">G15/F15*100</f>
        <v>33.3333333333333</v>
      </c>
    </row>
    <row r="16" customFormat="false" ht="12.75" hidden="false" customHeight="true" outlineLevel="7" collapsed="false">
      <c r="A16" s="69" t="s">
        <v>90</v>
      </c>
      <c r="B16" s="72" t="s">
        <v>133</v>
      </c>
      <c r="C16" s="69" t="s">
        <v>709</v>
      </c>
      <c r="D16" s="69" t="s">
        <v>257</v>
      </c>
      <c r="E16" s="69" t="s">
        <v>419</v>
      </c>
      <c r="F16" s="73" t="n">
        <v>570674</v>
      </c>
      <c r="G16" s="73" t="n">
        <v>190558</v>
      </c>
      <c r="H16" s="74" t="n">
        <f aca="false">G16/F16*100</f>
        <v>33.3917437976848</v>
      </c>
    </row>
    <row r="17" customFormat="false" ht="12.75" hidden="false" customHeight="true" outlineLevel="7" collapsed="false">
      <c r="A17" s="69" t="s">
        <v>93</v>
      </c>
      <c r="B17" s="72" t="s">
        <v>139</v>
      </c>
      <c r="C17" s="69" t="s">
        <v>709</v>
      </c>
      <c r="D17" s="69" t="s">
        <v>257</v>
      </c>
      <c r="E17" s="69" t="s">
        <v>140</v>
      </c>
      <c r="F17" s="73" t="n">
        <v>570674</v>
      </c>
      <c r="G17" s="73" t="n">
        <v>190558</v>
      </c>
      <c r="H17" s="74" t="n">
        <f aca="false">G17/F17*100</f>
        <v>33.3917437976848</v>
      </c>
    </row>
    <row r="18" customFormat="false" ht="267.75" hidden="false" customHeight="true" outlineLevel="3" collapsed="false">
      <c r="A18" s="69" t="s">
        <v>96</v>
      </c>
      <c r="B18" s="86" t="s">
        <v>825</v>
      </c>
      <c r="C18" s="69" t="s">
        <v>826</v>
      </c>
      <c r="D18" s="69"/>
      <c r="E18" s="69"/>
      <c r="F18" s="73" t="n">
        <v>29900</v>
      </c>
      <c r="G18" s="73" t="n">
        <v>2492</v>
      </c>
      <c r="H18" s="74" t="n">
        <f aca="false">G18/F18*100</f>
        <v>8.33444816053512</v>
      </c>
    </row>
    <row r="19" customFormat="false" ht="51" hidden="false" customHeight="true" outlineLevel="7" collapsed="false">
      <c r="A19" s="69" t="s">
        <v>99</v>
      </c>
      <c r="B19" s="72" t="s">
        <v>210</v>
      </c>
      <c r="C19" s="69" t="s">
        <v>826</v>
      </c>
      <c r="D19" s="69" t="s">
        <v>211</v>
      </c>
      <c r="E19" s="69"/>
      <c r="F19" s="73" t="n">
        <v>29900</v>
      </c>
      <c r="G19" s="73" t="n">
        <v>2492</v>
      </c>
      <c r="H19" s="74" t="n">
        <f aca="false">G19/F19*100</f>
        <v>8.33444816053512</v>
      </c>
    </row>
    <row r="20" customFormat="false" ht="12.75" hidden="false" customHeight="true" outlineLevel="7" collapsed="false">
      <c r="A20" s="69" t="s">
        <v>102</v>
      </c>
      <c r="B20" s="72" t="s">
        <v>154</v>
      </c>
      <c r="C20" s="69" t="s">
        <v>826</v>
      </c>
      <c r="D20" s="69" t="s">
        <v>211</v>
      </c>
      <c r="E20" s="69" t="s">
        <v>570</v>
      </c>
      <c r="F20" s="73" t="n">
        <v>29900</v>
      </c>
      <c r="G20" s="73" t="n">
        <v>2492</v>
      </c>
      <c r="H20" s="74" t="n">
        <f aca="false">G20/F20*100</f>
        <v>8.33444816053512</v>
      </c>
    </row>
    <row r="21" customFormat="false" ht="12.75" hidden="false" customHeight="true" outlineLevel="7" collapsed="false">
      <c r="A21" s="69" t="s">
        <v>105</v>
      </c>
      <c r="B21" s="72" t="s">
        <v>163</v>
      </c>
      <c r="C21" s="69" t="s">
        <v>826</v>
      </c>
      <c r="D21" s="69" t="s">
        <v>211</v>
      </c>
      <c r="E21" s="69" t="s">
        <v>164</v>
      </c>
      <c r="F21" s="73" t="n">
        <v>29900</v>
      </c>
      <c r="G21" s="73" t="n">
        <v>2492</v>
      </c>
      <c r="H21" s="74" t="n">
        <f aca="false">G21/F21*100</f>
        <v>8.33444816053512</v>
      </c>
    </row>
    <row r="22" customFormat="false" ht="191.25" hidden="false" customHeight="true" outlineLevel="3" collapsed="false">
      <c r="A22" s="69" t="s">
        <v>108</v>
      </c>
      <c r="B22" s="86" t="s">
        <v>835</v>
      </c>
      <c r="C22" s="69" t="s">
        <v>836</v>
      </c>
      <c r="D22" s="69"/>
      <c r="E22" s="69"/>
      <c r="F22" s="73" t="n">
        <v>786900</v>
      </c>
      <c r="G22" s="73" t="n">
        <v>276359.95</v>
      </c>
      <c r="H22" s="74" t="n">
        <f aca="false">G22/F22*100</f>
        <v>35.1200851442369</v>
      </c>
    </row>
    <row r="23" customFormat="false" ht="51" hidden="false" customHeight="true" outlineLevel="7" collapsed="false">
      <c r="A23" s="69" t="s">
        <v>111</v>
      </c>
      <c r="B23" s="72" t="s">
        <v>210</v>
      </c>
      <c r="C23" s="69" t="s">
        <v>836</v>
      </c>
      <c r="D23" s="69" t="s">
        <v>211</v>
      </c>
      <c r="E23" s="69"/>
      <c r="F23" s="73" t="n">
        <v>17750</v>
      </c>
      <c r="G23" s="73" t="n">
        <v>3134.49</v>
      </c>
      <c r="H23" s="74" t="n">
        <f aca="false">G23/F23*100</f>
        <v>17.6590985915493</v>
      </c>
    </row>
    <row r="24" customFormat="false" ht="12.75" hidden="false" customHeight="true" outlineLevel="7" collapsed="false">
      <c r="A24" s="69" t="s">
        <v>114</v>
      </c>
      <c r="B24" s="72" t="s">
        <v>154</v>
      </c>
      <c r="C24" s="69" t="s">
        <v>836</v>
      </c>
      <c r="D24" s="69" t="s">
        <v>211</v>
      </c>
      <c r="E24" s="69" t="s">
        <v>570</v>
      </c>
      <c r="F24" s="73" t="n">
        <v>17750</v>
      </c>
      <c r="G24" s="73" t="n">
        <v>3134.49</v>
      </c>
      <c r="H24" s="74" t="n">
        <f aca="false">G24/F24*100</f>
        <v>17.6590985915493</v>
      </c>
    </row>
    <row r="25" customFormat="false" ht="12.75" hidden="false" customHeight="true" outlineLevel="7" collapsed="false">
      <c r="A25" s="69" t="s">
        <v>117</v>
      </c>
      <c r="B25" s="72" t="s">
        <v>166</v>
      </c>
      <c r="C25" s="69" t="s">
        <v>836</v>
      </c>
      <c r="D25" s="69" t="s">
        <v>211</v>
      </c>
      <c r="E25" s="69" t="s">
        <v>167</v>
      </c>
      <c r="F25" s="73" t="n">
        <v>17750</v>
      </c>
      <c r="G25" s="73" t="n">
        <v>3134.49</v>
      </c>
      <c r="H25" s="74" t="n">
        <f aca="false">G25/F25*100</f>
        <v>17.6590985915493</v>
      </c>
    </row>
    <row r="26" customFormat="false" ht="51" hidden="false" customHeight="true" outlineLevel="7" collapsed="false">
      <c r="A26" s="69" t="s">
        <v>120</v>
      </c>
      <c r="B26" s="72" t="s">
        <v>839</v>
      </c>
      <c r="C26" s="69" t="s">
        <v>836</v>
      </c>
      <c r="D26" s="69" t="s">
        <v>788</v>
      </c>
      <c r="E26" s="69"/>
      <c r="F26" s="73" t="n">
        <v>769150</v>
      </c>
      <c r="G26" s="73" t="n">
        <v>273225.46</v>
      </c>
      <c r="H26" s="74" t="n">
        <f aca="false">G26/F26*100</f>
        <v>35.5230397191705</v>
      </c>
    </row>
    <row r="27" customFormat="false" ht="12.75" hidden="false" customHeight="true" outlineLevel="7" collapsed="false">
      <c r="A27" s="69" t="s">
        <v>123</v>
      </c>
      <c r="B27" s="72" t="s">
        <v>154</v>
      </c>
      <c r="C27" s="69" t="s">
        <v>836</v>
      </c>
      <c r="D27" s="69" t="s">
        <v>788</v>
      </c>
      <c r="E27" s="69" t="s">
        <v>570</v>
      </c>
      <c r="F27" s="73" t="n">
        <v>769150</v>
      </c>
      <c r="G27" s="73" t="n">
        <v>273225.46</v>
      </c>
      <c r="H27" s="74" t="n">
        <f aca="false">G27/F27*100</f>
        <v>35.5230397191705</v>
      </c>
    </row>
    <row r="28" customFormat="false" ht="12.75" hidden="false" customHeight="true" outlineLevel="7" collapsed="false">
      <c r="A28" s="69" t="s">
        <v>126</v>
      </c>
      <c r="B28" s="72" t="s">
        <v>166</v>
      </c>
      <c r="C28" s="69" t="s">
        <v>836</v>
      </c>
      <c r="D28" s="69" t="s">
        <v>788</v>
      </c>
      <c r="E28" s="69" t="s">
        <v>167</v>
      </c>
      <c r="F28" s="73" t="n">
        <v>769150</v>
      </c>
      <c r="G28" s="73" t="n">
        <v>273225.46</v>
      </c>
      <c r="H28" s="74" t="n">
        <f aca="false">G28/F28*100</f>
        <v>35.5230397191705</v>
      </c>
    </row>
    <row r="29" customFormat="false" ht="216.75" hidden="false" customHeight="true" outlineLevel="3" collapsed="false">
      <c r="A29" s="69" t="s">
        <v>129</v>
      </c>
      <c r="B29" s="86" t="s">
        <v>712</v>
      </c>
      <c r="C29" s="69" t="s">
        <v>713</v>
      </c>
      <c r="D29" s="69"/>
      <c r="E29" s="69"/>
      <c r="F29" s="73" t="n">
        <v>1656700</v>
      </c>
      <c r="G29" s="73" t="n">
        <v>636008.47</v>
      </c>
      <c r="H29" s="74" t="n">
        <f aca="false">G29/F29*100</f>
        <v>38.3900808836844</v>
      </c>
    </row>
    <row r="30" customFormat="false" ht="51" hidden="false" customHeight="true" outlineLevel="7" collapsed="false">
      <c r="A30" s="69" t="s">
        <v>132</v>
      </c>
      <c r="B30" s="72" t="s">
        <v>256</v>
      </c>
      <c r="C30" s="69" t="s">
        <v>713</v>
      </c>
      <c r="D30" s="69" t="s">
        <v>257</v>
      </c>
      <c r="E30" s="69"/>
      <c r="F30" s="73" t="n">
        <v>1656700</v>
      </c>
      <c r="G30" s="73" t="n">
        <v>636008.47</v>
      </c>
      <c r="H30" s="74" t="n">
        <f aca="false">G30/F30*100</f>
        <v>38.3900808836844</v>
      </c>
    </row>
    <row r="31" customFormat="false" ht="12.75" hidden="false" customHeight="true" outlineLevel="7" collapsed="false">
      <c r="A31" s="69" t="s">
        <v>135</v>
      </c>
      <c r="B31" s="72" t="s">
        <v>133</v>
      </c>
      <c r="C31" s="69" t="s">
        <v>713</v>
      </c>
      <c r="D31" s="69" t="s">
        <v>257</v>
      </c>
      <c r="E31" s="69" t="s">
        <v>419</v>
      </c>
      <c r="F31" s="73" t="n">
        <v>1656700</v>
      </c>
      <c r="G31" s="73" t="n">
        <v>636008.47</v>
      </c>
      <c r="H31" s="74" t="n">
        <f aca="false">G31/F31*100</f>
        <v>38.3900808836844</v>
      </c>
    </row>
    <row r="32" customFormat="false" ht="12.75" hidden="false" customHeight="true" outlineLevel="7" collapsed="false">
      <c r="A32" s="69" t="s">
        <v>138</v>
      </c>
      <c r="B32" s="72" t="s">
        <v>136</v>
      </c>
      <c r="C32" s="69" t="s">
        <v>713</v>
      </c>
      <c r="D32" s="69" t="s">
        <v>257</v>
      </c>
      <c r="E32" s="69" t="s">
        <v>137</v>
      </c>
      <c r="F32" s="73" t="n">
        <v>1656700</v>
      </c>
      <c r="G32" s="73" t="n">
        <v>636008.47</v>
      </c>
      <c r="H32" s="74" t="n">
        <f aca="false">G32/F32*100</f>
        <v>38.3900808836844</v>
      </c>
    </row>
    <row r="33" customFormat="false" ht="255" hidden="false" customHeight="true" outlineLevel="3" collapsed="false">
      <c r="A33" s="69" t="s">
        <v>141</v>
      </c>
      <c r="B33" s="86" t="s">
        <v>747</v>
      </c>
      <c r="C33" s="69" t="s">
        <v>748</v>
      </c>
      <c r="D33" s="69"/>
      <c r="E33" s="69"/>
      <c r="F33" s="73" t="n">
        <v>119545200</v>
      </c>
      <c r="G33" s="73" t="n">
        <v>66033632.25</v>
      </c>
      <c r="H33" s="74" t="n">
        <f aca="false">G33/F33*100</f>
        <v>55.2373765320565</v>
      </c>
    </row>
    <row r="34" customFormat="false" ht="51" hidden="false" customHeight="true" outlineLevel="7" collapsed="false">
      <c r="A34" s="69" t="s">
        <v>144</v>
      </c>
      <c r="B34" s="72" t="s">
        <v>256</v>
      </c>
      <c r="C34" s="69" t="s">
        <v>748</v>
      </c>
      <c r="D34" s="69" t="s">
        <v>257</v>
      </c>
      <c r="E34" s="69"/>
      <c r="F34" s="73" t="n">
        <v>115638883</v>
      </c>
      <c r="G34" s="73" t="n">
        <v>64875645.44</v>
      </c>
      <c r="H34" s="74" t="n">
        <f aca="false">G34/F34*100</f>
        <v>56.1019302132138</v>
      </c>
    </row>
    <row r="35" customFormat="false" ht="12.75" hidden="false" customHeight="true" outlineLevel="7" collapsed="false">
      <c r="A35" s="69" t="s">
        <v>147</v>
      </c>
      <c r="B35" s="72" t="s">
        <v>133</v>
      </c>
      <c r="C35" s="69" t="s">
        <v>748</v>
      </c>
      <c r="D35" s="69" t="s">
        <v>257</v>
      </c>
      <c r="E35" s="69" t="s">
        <v>419</v>
      </c>
      <c r="F35" s="73" t="n">
        <v>115638883</v>
      </c>
      <c r="G35" s="73" t="n">
        <v>64875645.44</v>
      </c>
      <c r="H35" s="74" t="n">
        <f aca="false">G35/F35*100</f>
        <v>56.1019302132138</v>
      </c>
    </row>
    <row r="36" customFormat="false" ht="12.75" hidden="false" customHeight="true" outlineLevel="7" collapsed="false">
      <c r="A36" s="69" t="s">
        <v>150</v>
      </c>
      <c r="B36" s="72" t="s">
        <v>139</v>
      </c>
      <c r="C36" s="69" t="s">
        <v>748</v>
      </c>
      <c r="D36" s="69" t="s">
        <v>257</v>
      </c>
      <c r="E36" s="69" t="s">
        <v>140</v>
      </c>
      <c r="F36" s="73" t="n">
        <v>115638883</v>
      </c>
      <c r="G36" s="73" t="n">
        <v>64875645.44</v>
      </c>
      <c r="H36" s="74" t="n">
        <f aca="false">G36/F36*100</f>
        <v>56.1019302132138</v>
      </c>
    </row>
    <row r="37" customFormat="false" ht="38.25" hidden="false" customHeight="true" outlineLevel="7" collapsed="false">
      <c r="A37" s="69" t="s">
        <v>153</v>
      </c>
      <c r="B37" s="72" t="s">
        <v>259</v>
      </c>
      <c r="C37" s="69" t="s">
        <v>748</v>
      </c>
      <c r="D37" s="69" t="s">
        <v>260</v>
      </c>
      <c r="E37" s="69"/>
      <c r="F37" s="73" t="n">
        <v>509204</v>
      </c>
      <c r="G37" s="73" t="n">
        <v>141544.3</v>
      </c>
      <c r="H37" s="74" t="n">
        <f aca="false">G37/F37*100</f>
        <v>27.7971697001595</v>
      </c>
    </row>
    <row r="38" customFormat="false" ht="12.75" hidden="false" customHeight="true" outlineLevel="7" collapsed="false">
      <c r="A38" s="69" t="s">
        <v>156</v>
      </c>
      <c r="B38" s="72" t="s">
        <v>133</v>
      </c>
      <c r="C38" s="69" t="s">
        <v>748</v>
      </c>
      <c r="D38" s="69" t="s">
        <v>260</v>
      </c>
      <c r="E38" s="69" t="s">
        <v>419</v>
      </c>
      <c r="F38" s="73" t="n">
        <v>509204</v>
      </c>
      <c r="G38" s="73" t="n">
        <v>141544.3</v>
      </c>
      <c r="H38" s="74" t="n">
        <f aca="false">G38/F38*100</f>
        <v>27.7971697001595</v>
      </c>
    </row>
    <row r="39" customFormat="false" ht="12.75" hidden="false" customHeight="true" outlineLevel="7" collapsed="false">
      <c r="A39" s="69" t="s">
        <v>159</v>
      </c>
      <c r="B39" s="72" t="s">
        <v>139</v>
      </c>
      <c r="C39" s="69" t="s">
        <v>748</v>
      </c>
      <c r="D39" s="69" t="s">
        <v>260</v>
      </c>
      <c r="E39" s="69" t="s">
        <v>140</v>
      </c>
      <c r="F39" s="73" t="n">
        <v>509204</v>
      </c>
      <c r="G39" s="73" t="n">
        <v>141544.3</v>
      </c>
      <c r="H39" s="74" t="n">
        <f aca="false">G39/F39*100</f>
        <v>27.7971697001595</v>
      </c>
    </row>
    <row r="40" customFormat="false" ht="51" hidden="false" customHeight="true" outlineLevel="7" collapsed="false">
      <c r="A40" s="69" t="s">
        <v>162</v>
      </c>
      <c r="B40" s="72" t="s">
        <v>210</v>
      </c>
      <c r="C40" s="69" t="s">
        <v>748</v>
      </c>
      <c r="D40" s="69" t="s">
        <v>211</v>
      </c>
      <c r="E40" s="69"/>
      <c r="F40" s="73" t="n">
        <v>3397113</v>
      </c>
      <c r="G40" s="73" t="n">
        <v>1016442.51</v>
      </c>
      <c r="H40" s="74" t="n">
        <f aca="false">G40/F40*100</f>
        <v>29.9207741985621</v>
      </c>
    </row>
    <row r="41" customFormat="false" ht="12.75" hidden="false" customHeight="true" outlineLevel="7" collapsed="false">
      <c r="A41" s="69" t="s">
        <v>165</v>
      </c>
      <c r="B41" s="72" t="s">
        <v>133</v>
      </c>
      <c r="C41" s="69" t="s">
        <v>748</v>
      </c>
      <c r="D41" s="69" t="s">
        <v>211</v>
      </c>
      <c r="E41" s="69" t="s">
        <v>419</v>
      </c>
      <c r="F41" s="73" t="n">
        <v>3397113</v>
      </c>
      <c r="G41" s="73" t="n">
        <v>1016442.51</v>
      </c>
      <c r="H41" s="74" t="n">
        <f aca="false">G41/F41*100</f>
        <v>29.9207741985621</v>
      </c>
    </row>
    <row r="42" customFormat="false" ht="12.75" hidden="false" customHeight="true" outlineLevel="7" collapsed="false">
      <c r="A42" s="69" t="s">
        <v>168</v>
      </c>
      <c r="B42" s="72" t="s">
        <v>139</v>
      </c>
      <c r="C42" s="69" t="s">
        <v>748</v>
      </c>
      <c r="D42" s="69" t="s">
        <v>211</v>
      </c>
      <c r="E42" s="69" t="s">
        <v>140</v>
      </c>
      <c r="F42" s="73" t="n">
        <v>3397113</v>
      </c>
      <c r="G42" s="73" t="n">
        <v>1016442.51</v>
      </c>
      <c r="H42" s="74" t="n">
        <f aca="false">G42/F42*100</f>
        <v>29.9207741985621</v>
      </c>
    </row>
    <row r="43" customFormat="false" ht="191.25" hidden="false" customHeight="true" outlineLevel="3" collapsed="false">
      <c r="A43" s="69" t="s">
        <v>171</v>
      </c>
      <c r="B43" s="86" t="s">
        <v>829</v>
      </c>
      <c r="C43" s="69" t="s">
        <v>830</v>
      </c>
      <c r="D43" s="69"/>
      <c r="E43" s="69"/>
      <c r="F43" s="73" t="n">
        <v>8871700</v>
      </c>
      <c r="G43" s="73" t="n">
        <v>3659842.18</v>
      </c>
      <c r="H43" s="74" t="n">
        <f aca="false">G43/F43*100</f>
        <v>41.2529975089329</v>
      </c>
    </row>
    <row r="44" customFormat="false" ht="51" hidden="false" customHeight="true" outlineLevel="7" collapsed="false">
      <c r="A44" s="69" t="s">
        <v>174</v>
      </c>
      <c r="B44" s="72" t="s">
        <v>210</v>
      </c>
      <c r="C44" s="69" t="s">
        <v>830</v>
      </c>
      <c r="D44" s="69" t="s">
        <v>211</v>
      </c>
      <c r="E44" s="69"/>
      <c r="F44" s="73" t="n">
        <v>8871700</v>
      </c>
      <c r="G44" s="73" t="n">
        <v>3659842.18</v>
      </c>
      <c r="H44" s="74" t="n">
        <f aca="false">G44/F44*100</f>
        <v>41.2529975089329</v>
      </c>
    </row>
    <row r="45" customFormat="false" ht="12.75" hidden="false" customHeight="true" outlineLevel="7" collapsed="false">
      <c r="A45" s="69" t="s">
        <v>177</v>
      </c>
      <c r="B45" s="72" t="s">
        <v>154</v>
      </c>
      <c r="C45" s="69" t="s">
        <v>830</v>
      </c>
      <c r="D45" s="69" t="s">
        <v>211</v>
      </c>
      <c r="E45" s="69" t="s">
        <v>570</v>
      </c>
      <c r="F45" s="73" t="n">
        <v>8871700</v>
      </c>
      <c r="G45" s="73" t="n">
        <v>3659842.18</v>
      </c>
      <c r="H45" s="74" t="n">
        <f aca="false">G45/F45*100</f>
        <v>41.2529975089329</v>
      </c>
    </row>
    <row r="46" customFormat="false" ht="12.75" hidden="false" customHeight="true" outlineLevel="7" collapsed="false">
      <c r="A46" s="69" t="s">
        <v>180</v>
      </c>
      <c r="B46" s="72" t="s">
        <v>163</v>
      </c>
      <c r="C46" s="69" t="s">
        <v>830</v>
      </c>
      <c r="D46" s="69" t="s">
        <v>211</v>
      </c>
      <c r="E46" s="69" t="s">
        <v>164</v>
      </c>
      <c r="F46" s="73" t="n">
        <v>8871700</v>
      </c>
      <c r="G46" s="73" t="n">
        <v>3659842.18</v>
      </c>
      <c r="H46" s="74" t="n">
        <f aca="false">G46/F46*100</f>
        <v>41.2529975089329</v>
      </c>
    </row>
    <row r="47" customFormat="false" ht="153" hidden="false" customHeight="true" outlineLevel="3" collapsed="false">
      <c r="A47" s="69" t="s">
        <v>183</v>
      </c>
      <c r="B47" s="86" t="s">
        <v>767</v>
      </c>
      <c r="C47" s="69" t="s">
        <v>768</v>
      </c>
      <c r="D47" s="69"/>
      <c r="E47" s="69"/>
      <c r="F47" s="73" t="n">
        <v>855800</v>
      </c>
      <c r="G47" s="73" t="n">
        <v>0</v>
      </c>
      <c r="H47" s="74" t="n">
        <f aca="false">G47/F47*100</f>
        <v>0</v>
      </c>
    </row>
    <row r="48" customFormat="false" ht="38.25" hidden="false" customHeight="true" outlineLevel="7" collapsed="false">
      <c r="A48" s="69" t="s">
        <v>245</v>
      </c>
      <c r="B48" s="72" t="s">
        <v>770</v>
      </c>
      <c r="C48" s="69" t="s">
        <v>768</v>
      </c>
      <c r="D48" s="69" t="s">
        <v>771</v>
      </c>
      <c r="E48" s="69"/>
      <c r="F48" s="73" t="n">
        <v>855800</v>
      </c>
      <c r="G48" s="73" t="n">
        <v>0</v>
      </c>
      <c r="H48" s="74" t="n">
        <f aca="false">G48/F48*100</f>
        <v>0</v>
      </c>
    </row>
    <row r="49" customFormat="false" ht="12.75" hidden="false" customHeight="true" outlineLevel="7" collapsed="false">
      <c r="A49" s="69" t="s">
        <v>246</v>
      </c>
      <c r="B49" s="72" t="s">
        <v>133</v>
      </c>
      <c r="C49" s="69" t="s">
        <v>768</v>
      </c>
      <c r="D49" s="69" t="s">
        <v>771</v>
      </c>
      <c r="E49" s="69" t="s">
        <v>419</v>
      </c>
      <c r="F49" s="73" t="n">
        <v>855800</v>
      </c>
      <c r="G49" s="73" t="n">
        <v>0</v>
      </c>
      <c r="H49" s="74" t="n">
        <f aca="false">G49/F49*100</f>
        <v>0</v>
      </c>
    </row>
    <row r="50" customFormat="false" ht="25.5" hidden="false" customHeight="true" outlineLevel="7" collapsed="false">
      <c r="A50" s="69" t="s">
        <v>249</v>
      </c>
      <c r="B50" s="72" t="s">
        <v>142</v>
      </c>
      <c r="C50" s="69" t="s">
        <v>768</v>
      </c>
      <c r="D50" s="69" t="s">
        <v>771</v>
      </c>
      <c r="E50" s="69" t="s">
        <v>143</v>
      </c>
      <c r="F50" s="73" t="n">
        <v>855800</v>
      </c>
      <c r="G50" s="73" t="n">
        <v>0</v>
      </c>
      <c r="H50" s="74" t="n">
        <f aca="false">G50/F50*100</f>
        <v>0</v>
      </c>
    </row>
    <row r="51" customFormat="false" ht="191.25" hidden="false" customHeight="true" outlineLevel="3" collapsed="false">
      <c r="A51" s="69" t="s">
        <v>252</v>
      </c>
      <c r="B51" s="86" t="s">
        <v>773</v>
      </c>
      <c r="C51" s="69" t="s">
        <v>774</v>
      </c>
      <c r="D51" s="69"/>
      <c r="E51" s="69"/>
      <c r="F51" s="73" t="n">
        <v>679000</v>
      </c>
      <c r="G51" s="73" t="n">
        <v>0</v>
      </c>
      <c r="H51" s="74" t="n">
        <f aca="false">G51/F51*100</f>
        <v>0</v>
      </c>
    </row>
    <row r="52" customFormat="false" ht="38.25" hidden="false" customHeight="true" outlineLevel="7" collapsed="false">
      <c r="A52" s="69" t="s">
        <v>255</v>
      </c>
      <c r="B52" s="72" t="s">
        <v>770</v>
      </c>
      <c r="C52" s="69" t="s">
        <v>774</v>
      </c>
      <c r="D52" s="69" t="s">
        <v>771</v>
      </c>
      <c r="E52" s="69"/>
      <c r="F52" s="73" t="n">
        <v>679000</v>
      </c>
      <c r="G52" s="73" t="n">
        <v>0</v>
      </c>
      <c r="H52" s="74" t="n">
        <f aca="false">G52/F52*100</f>
        <v>0</v>
      </c>
    </row>
    <row r="53" customFormat="false" ht="12.75" hidden="false" customHeight="true" outlineLevel="7" collapsed="false">
      <c r="A53" s="69" t="s">
        <v>258</v>
      </c>
      <c r="B53" s="72" t="s">
        <v>133</v>
      </c>
      <c r="C53" s="69" t="s">
        <v>774</v>
      </c>
      <c r="D53" s="69" t="s">
        <v>771</v>
      </c>
      <c r="E53" s="69" t="s">
        <v>419</v>
      </c>
      <c r="F53" s="73" t="n">
        <v>679000</v>
      </c>
      <c r="G53" s="73" t="n">
        <v>0</v>
      </c>
      <c r="H53" s="74" t="n">
        <f aca="false">G53/F53*100</f>
        <v>0</v>
      </c>
    </row>
    <row r="54" customFormat="false" ht="25.5" hidden="false" customHeight="true" outlineLevel="7" collapsed="false">
      <c r="A54" s="69" t="s">
        <v>261</v>
      </c>
      <c r="B54" s="72" t="s">
        <v>142</v>
      </c>
      <c r="C54" s="69" t="s">
        <v>774</v>
      </c>
      <c r="D54" s="69" t="s">
        <v>771</v>
      </c>
      <c r="E54" s="69" t="s">
        <v>143</v>
      </c>
      <c r="F54" s="73" t="n">
        <v>679000</v>
      </c>
      <c r="G54" s="73" t="n">
        <v>0</v>
      </c>
      <c r="H54" s="74" t="n">
        <f aca="false">G54/F54*100</f>
        <v>0</v>
      </c>
    </row>
    <row r="55" customFormat="false" ht="242.25" hidden="false" customHeight="true" outlineLevel="3" collapsed="false">
      <c r="A55" s="69" t="s">
        <v>262</v>
      </c>
      <c r="B55" s="86" t="s">
        <v>716</v>
      </c>
      <c r="C55" s="69" t="s">
        <v>717</v>
      </c>
      <c r="D55" s="69"/>
      <c r="E55" s="69"/>
      <c r="F55" s="73" t="n">
        <v>36586100</v>
      </c>
      <c r="G55" s="73" t="n">
        <v>9369953.65</v>
      </c>
      <c r="H55" s="74" t="n">
        <f aca="false">G55/F55*100</f>
        <v>25.6106927220994</v>
      </c>
    </row>
    <row r="56" customFormat="false" ht="51" hidden="false" customHeight="true" outlineLevel="7" collapsed="false">
      <c r="A56" s="69" t="s">
        <v>265</v>
      </c>
      <c r="B56" s="72" t="s">
        <v>256</v>
      </c>
      <c r="C56" s="69" t="s">
        <v>717</v>
      </c>
      <c r="D56" s="69" t="s">
        <v>257</v>
      </c>
      <c r="E56" s="69"/>
      <c r="F56" s="73" t="n">
        <v>35848719</v>
      </c>
      <c r="G56" s="73" t="n">
        <v>9214721.06</v>
      </c>
      <c r="H56" s="74" t="n">
        <f aca="false">G56/F56*100</f>
        <v>25.7044639726178</v>
      </c>
    </row>
    <row r="57" customFormat="false" ht="12.75" hidden="false" customHeight="true" outlineLevel="7" collapsed="false">
      <c r="A57" s="69" t="s">
        <v>268</v>
      </c>
      <c r="B57" s="72" t="s">
        <v>133</v>
      </c>
      <c r="C57" s="69" t="s">
        <v>717</v>
      </c>
      <c r="D57" s="69" t="s">
        <v>257</v>
      </c>
      <c r="E57" s="69" t="s">
        <v>419</v>
      </c>
      <c r="F57" s="73" t="n">
        <v>35848719</v>
      </c>
      <c r="G57" s="73" t="n">
        <v>9214721.06</v>
      </c>
      <c r="H57" s="74" t="n">
        <f aca="false">G57/F57*100</f>
        <v>25.7044639726178</v>
      </c>
    </row>
    <row r="58" customFormat="false" ht="12.75" hidden="false" customHeight="true" outlineLevel="7" collapsed="false">
      <c r="A58" s="69" t="s">
        <v>271</v>
      </c>
      <c r="B58" s="72" t="s">
        <v>136</v>
      </c>
      <c r="C58" s="69" t="s">
        <v>717</v>
      </c>
      <c r="D58" s="69" t="s">
        <v>257</v>
      </c>
      <c r="E58" s="69" t="s">
        <v>137</v>
      </c>
      <c r="F58" s="73" t="n">
        <v>35848719</v>
      </c>
      <c r="G58" s="73" t="n">
        <v>9214721.06</v>
      </c>
      <c r="H58" s="74" t="n">
        <f aca="false">G58/F58*100</f>
        <v>25.7044639726178</v>
      </c>
    </row>
    <row r="59" customFormat="false" ht="38.25" hidden="false" customHeight="true" outlineLevel="7" collapsed="false">
      <c r="A59" s="69" t="s">
        <v>272</v>
      </c>
      <c r="B59" s="72" t="s">
        <v>259</v>
      </c>
      <c r="C59" s="69" t="s">
        <v>717</v>
      </c>
      <c r="D59" s="69" t="s">
        <v>260</v>
      </c>
      <c r="E59" s="69"/>
      <c r="F59" s="73" t="n">
        <v>133881</v>
      </c>
      <c r="G59" s="73" t="n">
        <v>18353.5</v>
      </c>
      <c r="H59" s="74" t="n">
        <f aca="false">G59/F59*100</f>
        <v>13.7088160381234</v>
      </c>
    </row>
    <row r="60" customFormat="false" ht="12.75" hidden="false" customHeight="true" outlineLevel="7" collapsed="false">
      <c r="A60" s="69" t="s">
        <v>275</v>
      </c>
      <c r="B60" s="72" t="s">
        <v>133</v>
      </c>
      <c r="C60" s="69" t="s">
        <v>717</v>
      </c>
      <c r="D60" s="69" t="s">
        <v>260</v>
      </c>
      <c r="E60" s="69" t="s">
        <v>419</v>
      </c>
      <c r="F60" s="73" t="n">
        <v>133881</v>
      </c>
      <c r="G60" s="73" t="n">
        <v>18353.5</v>
      </c>
      <c r="H60" s="74" t="n">
        <f aca="false">G60/F60*100</f>
        <v>13.7088160381234</v>
      </c>
    </row>
    <row r="61" customFormat="false" ht="12.75" hidden="false" customHeight="true" outlineLevel="7" collapsed="false">
      <c r="A61" s="69" t="s">
        <v>278</v>
      </c>
      <c r="B61" s="72" t="s">
        <v>136</v>
      </c>
      <c r="C61" s="69" t="s">
        <v>717</v>
      </c>
      <c r="D61" s="69" t="s">
        <v>260</v>
      </c>
      <c r="E61" s="69" t="s">
        <v>137</v>
      </c>
      <c r="F61" s="73" t="n">
        <v>133881</v>
      </c>
      <c r="G61" s="73" t="n">
        <v>18353.5</v>
      </c>
      <c r="H61" s="74" t="n">
        <f aca="false">G61/F61*100</f>
        <v>13.7088160381234</v>
      </c>
    </row>
    <row r="62" customFormat="false" ht="51" hidden="false" customHeight="true" outlineLevel="7" collapsed="false">
      <c r="A62" s="69" t="s">
        <v>279</v>
      </c>
      <c r="B62" s="72" t="s">
        <v>210</v>
      </c>
      <c r="C62" s="69" t="s">
        <v>717</v>
      </c>
      <c r="D62" s="69" t="s">
        <v>211</v>
      </c>
      <c r="E62" s="69"/>
      <c r="F62" s="73" t="n">
        <v>603500</v>
      </c>
      <c r="G62" s="73" t="n">
        <v>136879.09</v>
      </c>
      <c r="H62" s="74" t="n">
        <f aca="false">G62/F62*100</f>
        <v>22.6808765534383</v>
      </c>
    </row>
    <row r="63" customFormat="false" ht="12.75" hidden="false" customHeight="true" outlineLevel="7" collapsed="false">
      <c r="A63" s="69" t="s">
        <v>282</v>
      </c>
      <c r="B63" s="72" t="s">
        <v>133</v>
      </c>
      <c r="C63" s="69" t="s">
        <v>717</v>
      </c>
      <c r="D63" s="69" t="s">
        <v>211</v>
      </c>
      <c r="E63" s="69" t="s">
        <v>419</v>
      </c>
      <c r="F63" s="73" t="n">
        <v>603500</v>
      </c>
      <c r="G63" s="73" t="n">
        <v>136879.09</v>
      </c>
      <c r="H63" s="74" t="n">
        <f aca="false">G63/F63*100</f>
        <v>22.6808765534383</v>
      </c>
    </row>
    <row r="64" customFormat="false" ht="12.75" hidden="false" customHeight="true" outlineLevel="7" collapsed="false">
      <c r="A64" s="69" t="s">
        <v>285</v>
      </c>
      <c r="B64" s="72" t="s">
        <v>136</v>
      </c>
      <c r="C64" s="69" t="s">
        <v>717</v>
      </c>
      <c r="D64" s="69" t="s">
        <v>211</v>
      </c>
      <c r="E64" s="69" t="s">
        <v>137</v>
      </c>
      <c r="F64" s="73" t="n">
        <v>603500</v>
      </c>
      <c r="G64" s="73" t="n">
        <v>136879.09</v>
      </c>
      <c r="H64" s="74" t="n">
        <f aca="false">G64/F64*100</f>
        <v>22.6808765534383</v>
      </c>
    </row>
    <row r="65" customFormat="false" ht="114.75" hidden="false" customHeight="true" outlineLevel="3" collapsed="false">
      <c r="A65" s="69" t="s">
        <v>286</v>
      </c>
      <c r="B65" s="72" t="s">
        <v>722</v>
      </c>
      <c r="C65" s="69" t="s">
        <v>723</v>
      </c>
      <c r="D65" s="69"/>
      <c r="E65" s="69"/>
      <c r="F65" s="73" t="n">
        <v>80461820.92</v>
      </c>
      <c r="G65" s="73" t="n">
        <v>48156438.11</v>
      </c>
      <c r="H65" s="74" t="n">
        <f aca="false">G65/F65*100</f>
        <v>59.8500475870165</v>
      </c>
    </row>
    <row r="66" customFormat="false" ht="51" hidden="false" customHeight="true" outlineLevel="7" collapsed="false">
      <c r="A66" s="69" t="s">
        <v>289</v>
      </c>
      <c r="B66" s="72" t="s">
        <v>256</v>
      </c>
      <c r="C66" s="69" t="s">
        <v>723</v>
      </c>
      <c r="D66" s="69" t="s">
        <v>257</v>
      </c>
      <c r="E66" s="69"/>
      <c r="F66" s="73" t="n">
        <v>40753680</v>
      </c>
      <c r="G66" s="73" t="n">
        <v>21795119.73</v>
      </c>
      <c r="H66" s="74" t="n">
        <f aca="false">G66/F66*100</f>
        <v>53.4801267762813</v>
      </c>
    </row>
    <row r="67" customFormat="false" ht="12.75" hidden="false" customHeight="true" outlineLevel="7" collapsed="false">
      <c r="A67" s="69" t="s">
        <v>290</v>
      </c>
      <c r="B67" s="72" t="s">
        <v>133</v>
      </c>
      <c r="C67" s="69" t="s">
        <v>723</v>
      </c>
      <c r="D67" s="69" t="s">
        <v>257</v>
      </c>
      <c r="E67" s="69" t="s">
        <v>419</v>
      </c>
      <c r="F67" s="73" t="n">
        <v>14277690</v>
      </c>
      <c r="G67" s="73" t="n">
        <v>7138806.11</v>
      </c>
      <c r="H67" s="74" t="n">
        <f aca="false">G67/F67*100</f>
        <v>49.9997276170025</v>
      </c>
    </row>
    <row r="68" customFormat="false" ht="12.75" hidden="false" customHeight="true" outlineLevel="7" collapsed="false">
      <c r="A68" s="69" t="s">
        <v>293</v>
      </c>
      <c r="B68" s="72" t="s">
        <v>136</v>
      </c>
      <c r="C68" s="69" t="s">
        <v>723</v>
      </c>
      <c r="D68" s="69" t="s">
        <v>257</v>
      </c>
      <c r="E68" s="69" t="s">
        <v>137</v>
      </c>
      <c r="F68" s="73" t="n">
        <v>14277690</v>
      </c>
      <c r="G68" s="73" t="n">
        <v>7138806.11</v>
      </c>
      <c r="H68" s="74" t="n">
        <f aca="false">G68/F68*100</f>
        <v>49.9997276170025</v>
      </c>
    </row>
    <row r="69" customFormat="false" ht="12.75" hidden="false" customHeight="true" outlineLevel="7" collapsed="false">
      <c r="A69" s="69" t="s">
        <v>294</v>
      </c>
      <c r="B69" s="72" t="s">
        <v>133</v>
      </c>
      <c r="C69" s="69" t="s">
        <v>723</v>
      </c>
      <c r="D69" s="69" t="s">
        <v>257</v>
      </c>
      <c r="E69" s="69" t="s">
        <v>419</v>
      </c>
      <c r="F69" s="73" t="n">
        <v>26475990</v>
      </c>
      <c r="G69" s="73" t="n">
        <v>14656313.62</v>
      </c>
      <c r="H69" s="74" t="n">
        <f aca="false">G69/F69*100</f>
        <v>55.3569993794377</v>
      </c>
    </row>
    <row r="70" customFormat="false" ht="12.75" hidden="false" customHeight="true" outlineLevel="7" collapsed="false">
      <c r="A70" s="69" t="s">
        <v>295</v>
      </c>
      <c r="B70" s="72" t="s">
        <v>139</v>
      </c>
      <c r="C70" s="69" t="s">
        <v>723</v>
      </c>
      <c r="D70" s="69" t="s">
        <v>257</v>
      </c>
      <c r="E70" s="69" t="s">
        <v>140</v>
      </c>
      <c r="F70" s="73" t="n">
        <v>26475990</v>
      </c>
      <c r="G70" s="73" t="n">
        <v>14656313.62</v>
      </c>
      <c r="H70" s="74" t="n">
        <f aca="false">G70/F70*100</f>
        <v>55.3569993794377</v>
      </c>
    </row>
    <row r="71" customFormat="false" ht="38.25" hidden="false" customHeight="true" outlineLevel="7" collapsed="false">
      <c r="A71" s="69" t="s">
        <v>296</v>
      </c>
      <c r="B71" s="72" t="s">
        <v>259</v>
      </c>
      <c r="C71" s="69" t="s">
        <v>723</v>
      </c>
      <c r="D71" s="69" t="s">
        <v>260</v>
      </c>
      <c r="E71" s="69"/>
      <c r="F71" s="73" t="n">
        <v>38270</v>
      </c>
      <c r="G71" s="73" t="n">
        <v>5023.86</v>
      </c>
      <c r="H71" s="74" t="n">
        <f aca="false">G71/F71*100</f>
        <v>13.1274105043115</v>
      </c>
    </row>
    <row r="72" customFormat="false" ht="12.75" hidden="false" customHeight="true" outlineLevel="7" collapsed="false">
      <c r="A72" s="69" t="s">
        <v>299</v>
      </c>
      <c r="B72" s="72" t="s">
        <v>133</v>
      </c>
      <c r="C72" s="69" t="s">
        <v>723</v>
      </c>
      <c r="D72" s="69" t="s">
        <v>260</v>
      </c>
      <c r="E72" s="69" t="s">
        <v>419</v>
      </c>
      <c r="F72" s="73" t="n">
        <v>10260</v>
      </c>
      <c r="G72" s="73" t="n">
        <v>1645.97</v>
      </c>
      <c r="H72" s="74" t="n">
        <f aca="false">G72/F72*100</f>
        <v>16.0425925925926</v>
      </c>
    </row>
    <row r="73" customFormat="false" ht="12.75" hidden="false" customHeight="true" outlineLevel="7" collapsed="false">
      <c r="A73" s="69" t="s">
        <v>300</v>
      </c>
      <c r="B73" s="72" t="s">
        <v>136</v>
      </c>
      <c r="C73" s="69" t="s">
        <v>723</v>
      </c>
      <c r="D73" s="69" t="s">
        <v>260</v>
      </c>
      <c r="E73" s="69" t="s">
        <v>137</v>
      </c>
      <c r="F73" s="73" t="n">
        <v>10260</v>
      </c>
      <c r="G73" s="73" t="n">
        <v>1645.97</v>
      </c>
      <c r="H73" s="74" t="n">
        <f aca="false">G73/F73*100</f>
        <v>16.0425925925926</v>
      </c>
    </row>
    <row r="74" customFormat="false" ht="12.75" hidden="false" customHeight="true" outlineLevel="7" collapsed="false">
      <c r="A74" s="69" t="s">
        <v>303</v>
      </c>
      <c r="B74" s="72" t="s">
        <v>133</v>
      </c>
      <c r="C74" s="69" t="s">
        <v>723</v>
      </c>
      <c r="D74" s="69" t="s">
        <v>260</v>
      </c>
      <c r="E74" s="69" t="s">
        <v>419</v>
      </c>
      <c r="F74" s="73" t="n">
        <v>28010</v>
      </c>
      <c r="G74" s="73" t="n">
        <v>3377.89</v>
      </c>
      <c r="H74" s="74" t="n">
        <f aca="false">G74/F74*100</f>
        <v>12.0595858621921</v>
      </c>
    </row>
    <row r="75" customFormat="false" ht="12.75" hidden="false" customHeight="true" outlineLevel="7" collapsed="false">
      <c r="A75" s="69" t="s">
        <v>305</v>
      </c>
      <c r="B75" s="72" t="s">
        <v>139</v>
      </c>
      <c r="C75" s="69" t="s">
        <v>723</v>
      </c>
      <c r="D75" s="69" t="s">
        <v>260</v>
      </c>
      <c r="E75" s="69" t="s">
        <v>140</v>
      </c>
      <c r="F75" s="73" t="n">
        <v>28010</v>
      </c>
      <c r="G75" s="73" t="n">
        <v>3377.89</v>
      </c>
      <c r="H75" s="74" t="n">
        <f aca="false">G75/F75*100</f>
        <v>12.0595858621921</v>
      </c>
    </row>
    <row r="76" customFormat="false" ht="51" hidden="false" customHeight="true" outlineLevel="7" collapsed="false">
      <c r="A76" s="69" t="s">
        <v>306</v>
      </c>
      <c r="B76" s="72" t="s">
        <v>727</v>
      </c>
      <c r="C76" s="69" t="s">
        <v>723</v>
      </c>
      <c r="D76" s="69" t="s">
        <v>663</v>
      </c>
      <c r="E76" s="69"/>
      <c r="F76" s="73" t="n">
        <v>351257.68</v>
      </c>
      <c r="G76" s="73" t="n">
        <v>351257.68</v>
      </c>
      <c r="H76" s="74" t="n">
        <f aca="false">G76/F76*100</f>
        <v>100</v>
      </c>
    </row>
    <row r="77" customFormat="false" ht="12.75" hidden="false" customHeight="true" outlineLevel="7" collapsed="false">
      <c r="A77" s="69" t="s">
        <v>309</v>
      </c>
      <c r="B77" s="72" t="s">
        <v>133</v>
      </c>
      <c r="C77" s="69" t="s">
        <v>723</v>
      </c>
      <c r="D77" s="69" t="s">
        <v>663</v>
      </c>
      <c r="E77" s="69" t="s">
        <v>419</v>
      </c>
      <c r="F77" s="73" t="n">
        <v>351257.68</v>
      </c>
      <c r="G77" s="73" t="n">
        <v>351257.68</v>
      </c>
      <c r="H77" s="74" t="n">
        <f aca="false">G77/F77*100</f>
        <v>100</v>
      </c>
    </row>
    <row r="78" customFormat="false" ht="12.75" hidden="false" customHeight="true" outlineLevel="7" collapsed="false">
      <c r="A78" s="69" t="s">
        <v>312</v>
      </c>
      <c r="B78" s="72" t="s">
        <v>136</v>
      </c>
      <c r="C78" s="69" t="s">
        <v>723</v>
      </c>
      <c r="D78" s="69" t="s">
        <v>663</v>
      </c>
      <c r="E78" s="69" t="s">
        <v>137</v>
      </c>
      <c r="F78" s="73" t="n">
        <v>351257.68</v>
      </c>
      <c r="G78" s="73" t="n">
        <v>351257.68</v>
      </c>
      <c r="H78" s="74" t="n">
        <f aca="false">G78/F78*100</f>
        <v>100</v>
      </c>
    </row>
    <row r="79" customFormat="false" ht="51" hidden="false" customHeight="true" outlineLevel="7" collapsed="false">
      <c r="A79" s="69" t="s">
        <v>313</v>
      </c>
      <c r="B79" s="72" t="s">
        <v>210</v>
      </c>
      <c r="C79" s="69" t="s">
        <v>723</v>
      </c>
      <c r="D79" s="69" t="s">
        <v>211</v>
      </c>
      <c r="E79" s="69"/>
      <c r="F79" s="73" t="n">
        <v>39040213.24</v>
      </c>
      <c r="G79" s="73" t="n">
        <v>25937581.63</v>
      </c>
      <c r="H79" s="74" t="n">
        <f aca="false">G79/F79*100</f>
        <v>66.4381146448881</v>
      </c>
    </row>
    <row r="80" customFormat="false" ht="12.75" hidden="false" customHeight="true" outlineLevel="7" collapsed="false">
      <c r="A80" s="69" t="s">
        <v>315</v>
      </c>
      <c r="B80" s="72" t="s">
        <v>133</v>
      </c>
      <c r="C80" s="69" t="s">
        <v>723</v>
      </c>
      <c r="D80" s="69" t="s">
        <v>211</v>
      </c>
      <c r="E80" s="69" t="s">
        <v>419</v>
      </c>
      <c r="F80" s="73" t="n">
        <v>13692113.24</v>
      </c>
      <c r="G80" s="73" t="n">
        <v>8841006.02</v>
      </c>
      <c r="H80" s="74" t="n">
        <f aca="false">G80/F80*100</f>
        <v>64.5700620863401</v>
      </c>
    </row>
    <row r="81" customFormat="false" ht="12.75" hidden="false" customHeight="true" outlineLevel="7" collapsed="false">
      <c r="A81" s="69" t="s">
        <v>317</v>
      </c>
      <c r="B81" s="72" t="s">
        <v>136</v>
      </c>
      <c r="C81" s="69" t="s">
        <v>723</v>
      </c>
      <c r="D81" s="69" t="s">
        <v>211</v>
      </c>
      <c r="E81" s="69" t="s">
        <v>137</v>
      </c>
      <c r="F81" s="73" t="n">
        <v>13692113.24</v>
      </c>
      <c r="G81" s="73" t="n">
        <v>8841006.02</v>
      </c>
      <c r="H81" s="74" t="n">
        <f aca="false">G81/F81*100</f>
        <v>64.5700620863401</v>
      </c>
    </row>
    <row r="82" customFormat="false" ht="12.75" hidden="false" customHeight="true" outlineLevel="7" collapsed="false">
      <c r="A82" s="69" t="s">
        <v>320</v>
      </c>
      <c r="B82" s="72" t="s">
        <v>133</v>
      </c>
      <c r="C82" s="69" t="s">
        <v>723</v>
      </c>
      <c r="D82" s="69" t="s">
        <v>211</v>
      </c>
      <c r="E82" s="69" t="s">
        <v>419</v>
      </c>
      <c r="F82" s="73" t="n">
        <v>25348100</v>
      </c>
      <c r="G82" s="73" t="n">
        <v>17096575.61</v>
      </c>
      <c r="H82" s="74" t="n">
        <f aca="false">G82/F82*100</f>
        <v>67.4471680717687</v>
      </c>
    </row>
    <row r="83" customFormat="false" ht="12.75" hidden="false" customHeight="true" outlineLevel="7" collapsed="false">
      <c r="A83" s="69" t="s">
        <v>323</v>
      </c>
      <c r="B83" s="72" t="s">
        <v>139</v>
      </c>
      <c r="C83" s="69" t="s">
        <v>723</v>
      </c>
      <c r="D83" s="69" t="s">
        <v>211</v>
      </c>
      <c r="E83" s="69" t="s">
        <v>140</v>
      </c>
      <c r="F83" s="73" t="n">
        <v>25348100</v>
      </c>
      <c r="G83" s="73" t="n">
        <v>17096575.61</v>
      </c>
      <c r="H83" s="74" t="n">
        <f aca="false">G83/F83*100</f>
        <v>67.4471680717687</v>
      </c>
    </row>
    <row r="84" customFormat="false" ht="25.5" hidden="false" customHeight="true" outlineLevel="7" collapsed="false">
      <c r="A84" s="69" t="s">
        <v>326</v>
      </c>
      <c r="B84" s="72" t="s">
        <v>652</v>
      </c>
      <c r="C84" s="69" t="s">
        <v>723</v>
      </c>
      <c r="D84" s="69" t="s">
        <v>653</v>
      </c>
      <c r="E84" s="69"/>
      <c r="F84" s="73" t="n">
        <v>278400</v>
      </c>
      <c r="G84" s="73" t="n">
        <v>67455.21</v>
      </c>
      <c r="H84" s="74" t="n">
        <f aca="false">G84/F84*100</f>
        <v>24.2296012931035</v>
      </c>
    </row>
    <row r="85" customFormat="false" ht="12.75" hidden="false" customHeight="true" outlineLevel="7" collapsed="false">
      <c r="A85" s="69" t="s">
        <v>329</v>
      </c>
      <c r="B85" s="72" t="s">
        <v>133</v>
      </c>
      <c r="C85" s="69" t="s">
        <v>723</v>
      </c>
      <c r="D85" s="69" t="s">
        <v>653</v>
      </c>
      <c r="E85" s="69" t="s">
        <v>419</v>
      </c>
      <c r="F85" s="73" t="n">
        <v>46500</v>
      </c>
      <c r="G85" s="73" t="n">
        <v>8942.17</v>
      </c>
      <c r="H85" s="74" t="n">
        <f aca="false">G85/F85*100</f>
        <v>19.2304731182796</v>
      </c>
    </row>
    <row r="86" customFormat="false" ht="12.75" hidden="false" customHeight="true" outlineLevel="7" collapsed="false">
      <c r="A86" s="69" t="s">
        <v>332</v>
      </c>
      <c r="B86" s="72" t="s">
        <v>136</v>
      </c>
      <c r="C86" s="69" t="s">
        <v>723</v>
      </c>
      <c r="D86" s="69" t="s">
        <v>653</v>
      </c>
      <c r="E86" s="69" t="s">
        <v>137</v>
      </c>
      <c r="F86" s="73" t="n">
        <v>46500</v>
      </c>
      <c r="G86" s="73" t="n">
        <v>8942.17</v>
      </c>
      <c r="H86" s="74" t="n">
        <f aca="false">G86/F86*100</f>
        <v>19.2304731182796</v>
      </c>
    </row>
    <row r="87" customFormat="false" ht="12.75" hidden="false" customHeight="true" outlineLevel="7" collapsed="false">
      <c r="A87" s="69" t="s">
        <v>333</v>
      </c>
      <c r="B87" s="72" t="s">
        <v>133</v>
      </c>
      <c r="C87" s="69" t="s">
        <v>723</v>
      </c>
      <c r="D87" s="69" t="s">
        <v>653</v>
      </c>
      <c r="E87" s="69" t="s">
        <v>419</v>
      </c>
      <c r="F87" s="73" t="n">
        <v>231900</v>
      </c>
      <c r="G87" s="73" t="n">
        <v>58513.04</v>
      </c>
      <c r="H87" s="74" t="n">
        <f aca="false">G87/F87*100</f>
        <v>25.2320137990513</v>
      </c>
    </row>
    <row r="88" customFormat="false" ht="12.75" hidden="false" customHeight="true" outlineLevel="7" collapsed="false">
      <c r="A88" s="69" t="s">
        <v>336</v>
      </c>
      <c r="B88" s="72" t="s">
        <v>139</v>
      </c>
      <c r="C88" s="69" t="s">
        <v>723</v>
      </c>
      <c r="D88" s="69" t="s">
        <v>653</v>
      </c>
      <c r="E88" s="69" t="s">
        <v>140</v>
      </c>
      <c r="F88" s="73" t="n">
        <v>231900</v>
      </c>
      <c r="G88" s="73" t="n">
        <v>58513.04</v>
      </c>
      <c r="H88" s="74" t="n">
        <f aca="false">G88/F88*100</f>
        <v>25.2320137990513</v>
      </c>
    </row>
    <row r="89" customFormat="false" ht="153" hidden="false" customHeight="true" outlineLevel="3" collapsed="false">
      <c r="A89" s="69" t="s">
        <v>339</v>
      </c>
      <c r="B89" s="86" t="s">
        <v>708</v>
      </c>
      <c r="C89" s="69" t="s">
        <v>731</v>
      </c>
      <c r="D89" s="69"/>
      <c r="E89" s="69"/>
      <c r="F89" s="73" t="n">
        <v>4301000</v>
      </c>
      <c r="G89" s="73" t="n">
        <v>1449543.81</v>
      </c>
      <c r="H89" s="74" t="n">
        <f aca="false">G89/F89*100</f>
        <v>33.7024833759591</v>
      </c>
    </row>
    <row r="90" customFormat="false" ht="51" hidden="false" customHeight="true" outlineLevel="7" collapsed="false">
      <c r="A90" s="69" t="s">
        <v>340</v>
      </c>
      <c r="B90" s="72" t="s">
        <v>256</v>
      </c>
      <c r="C90" s="69" t="s">
        <v>731</v>
      </c>
      <c r="D90" s="69" t="s">
        <v>257</v>
      </c>
      <c r="E90" s="69"/>
      <c r="F90" s="73" t="n">
        <v>4301000</v>
      </c>
      <c r="G90" s="73" t="n">
        <v>1449543.81</v>
      </c>
      <c r="H90" s="74" t="n">
        <f aca="false">G90/F90*100</f>
        <v>33.7024833759591</v>
      </c>
    </row>
    <row r="91" customFormat="false" ht="12.75" hidden="false" customHeight="true" outlineLevel="7" collapsed="false">
      <c r="A91" s="69" t="s">
        <v>341</v>
      </c>
      <c r="B91" s="72" t="s">
        <v>133</v>
      </c>
      <c r="C91" s="69" t="s">
        <v>731</v>
      </c>
      <c r="D91" s="69" t="s">
        <v>257</v>
      </c>
      <c r="E91" s="69" t="s">
        <v>419</v>
      </c>
      <c r="F91" s="73" t="n">
        <v>1525000</v>
      </c>
      <c r="G91" s="73" t="n">
        <v>466759.14</v>
      </c>
      <c r="H91" s="74" t="n">
        <f aca="false">G91/F91*100</f>
        <v>30.6071567213115</v>
      </c>
    </row>
    <row r="92" customFormat="false" ht="12.75" hidden="false" customHeight="true" outlineLevel="7" collapsed="false">
      <c r="A92" s="69" t="s">
        <v>342</v>
      </c>
      <c r="B92" s="72" t="s">
        <v>136</v>
      </c>
      <c r="C92" s="69" t="s">
        <v>731</v>
      </c>
      <c r="D92" s="69" t="s">
        <v>257</v>
      </c>
      <c r="E92" s="69" t="s">
        <v>137</v>
      </c>
      <c r="F92" s="73" t="n">
        <v>1525000</v>
      </c>
      <c r="G92" s="73" t="n">
        <v>466759.14</v>
      </c>
      <c r="H92" s="74" t="n">
        <f aca="false">G92/F92*100</f>
        <v>30.6071567213115</v>
      </c>
    </row>
    <row r="93" customFormat="false" ht="12.75" hidden="false" customHeight="true" outlineLevel="7" collapsed="false">
      <c r="A93" s="69" t="s">
        <v>344</v>
      </c>
      <c r="B93" s="72" t="s">
        <v>133</v>
      </c>
      <c r="C93" s="69" t="s">
        <v>731</v>
      </c>
      <c r="D93" s="69" t="s">
        <v>257</v>
      </c>
      <c r="E93" s="69" t="s">
        <v>419</v>
      </c>
      <c r="F93" s="73" t="n">
        <v>2776000</v>
      </c>
      <c r="G93" s="73" t="n">
        <v>982784.67</v>
      </c>
      <c r="H93" s="74" t="n">
        <f aca="false">G93/F93*100</f>
        <v>35.4029059798271</v>
      </c>
    </row>
    <row r="94" customFormat="false" ht="12.75" hidden="false" customHeight="true" outlineLevel="7" collapsed="false">
      <c r="A94" s="69" t="s">
        <v>347</v>
      </c>
      <c r="B94" s="72" t="s">
        <v>139</v>
      </c>
      <c r="C94" s="69" t="s">
        <v>731</v>
      </c>
      <c r="D94" s="69" t="s">
        <v>257</v>
      </c>
      <c r="E94" s="69" t="s">
        <v>140</v>
      </c>
      <c r="F94" s="73" t="n">
        <v>2776000</v>
      </c>
      <c r="G94" s="73" t="n">
        <v>982784.67</v>
      </c>
      <c r="H94" s="74" t="n">
        <f aca="false">G94/F94*100</f>
        <v>35.4029059798271</v>
      </c>
    </row>
    <row r="95" customFormat="false" ht="216.75" hidden="false" customHeight="true" outlineLevel="3" collapsed="false">
      <c r="A95" s="69" t="s">
        <v>350</v>
      </c>
      <c r="B95" s="86" t="s">
        <v>734</v>
      </c>
      <c r="C95" s="69" t="s">
        <v>735</v>
      </c>
      <c r="D95" s="69"/>
      <c r="E95" s="69"/>
      <c r="F95" s="73" t="n">
        <v>3000</v>
      </c>
      <c r="G95" s="73" t="n">
        <v>562</v>
      </c>
      <c r="H95" s="74" t="n">
        <f aca="false">G95/F95*100</f>
        <v>18.7333333333333</v>
      </c>
    </row>
    <row r="96" customFormat="false" ht="51" hidden="false" customHeight="true" outlineLevel="7" collapsed="false">
      <c r="A96" s="69" t="s">
        <v>353</v>
      </c>
      <c r="B96" s="72" t="s">
        <v>256</v>
      </c>
      <c r="C96" s="69" t="s">
        <v>735</v>
      </c>
      <c r="D96" s="69" t="s">
        <v>257</v>
      </c>
      <c r="E96" s="69"/>
      <c r="F96" s="73" t="n">
        <v>3000</v>
      </c>
      <c r="G96" s="73" t="n">
        <v>562</v>
      </c>
      <c r="H96" s="74" t="n">
        <f aca="false">G96/F96*100</f>
        <v>18.7333333333333</v>
      </c>
    </row>
    <row r="97" customFormat="false" ht="12.75" hidden="false" customHeight="true" outlineLevel="7" collapsed="false">
      <c r="A97" s="69" t="s">
        <v>354</v>
      </c>
      <c r="B97" s="72" t="s">
        <v>133</v>
      </c>
      <c r="C97" s="69" t="s">
        <v>735</v>
      </c>
      <c r="D97" s="69" t="s">
        <v>257</v>
      </c>
      <c r="E97" s="69" t="s">
        <v>419</v>
      </c>
      <c r="F97" s="73" t="n">
        <v>3000</v>
      </c>
      <c r="G97" s="73" t="n">
        <v>562</v>
      </c>
      <c r="H97" s="74" t="n">
        <f aca="false">G97/F97*100</f>
        <v>18.7333333333333</v>
      </c>
    </row>
    <row r="98" customFormat="false" ht="12.75" hidden="false" customHeight="true" outlineLevel="7" collapsed="false">
      <c r="A98" s="69" t="s">
        <v>355</v>
      </c>
      <c r="B98" s="72" t="s">
        <v>136</v>
      </c>
      <c r="C98" s="69" t="s">
        <v>735</v>
      </c>
      <c r="D98" s="69" t="s">
        <v>257</v>
      </c>
      <c r="E98" s="69" t="s">
        <v>137</v>
      </c>
      <c r="F98" s="73" t="n">
        <v>3000</v>
      </c>
      <c r="G98" s="73" t="n">
        <v>562</v>
      </c>
      <c r="H98" s="74" t="n">
        <f aca="false">G98/F98*100</f>
        <v>18.7333333333333</v>
      </c>
    </row>
    <row r="99" customFormat="false" ht="153" hidden="false" customHeight="true" outlineLevel="3" collapsed="false">
      <c r="A99" s="69" t="s">
        <v>356</v>
      </c>
      <c r="B99" s="86" t="s">
        <v>776</v>
      </c>
      <c r="C99" s="69" t="s">
        <v>777</v>
      </c>
      <c r="D99" s="69"/>
      <c r="E99" s="69"/>
      <c r="F99" s="73" t="n">
        <v>71000</v>
      </c>
      <c r="G99" s="73" t="n">
        <v>0</v>
      </c>
      <c r="H99" s="74" t="n">
        <f aca="false">G99/F99*100</f>
        <v>0</v>
      </c>
    </row>
    <row r="100" customFormat="false" ht="38.25" hidden="false" customHeight="true" outlineLevel="7" collapsed="false">
      <c r="A100" s="69" t="s">
        <v>359</v>
      </c>
      <c r="B100" s="72" t="s">
        <v>770</v>
      </c>
      <c r="C100" s="69" t="s">
        <v>777</v>
      </c>
      <c r="D100" s="69" t="s">
        <v>771</v>
      </c>
      <c r="E100" s="69"/>
      <c r="F100" s="73" t="n">
        <v>71000</v>
      </c>
      <c r="G100" s="73" t="n">
        <v>0</v>
      </c>
      <c r="H100" s="74" t="n">
        <f aca="false">G100/F100*100</f>
        <v>0</v>
      </c>
    </row>
    <row r="101" customFormat="false" ht="12.75" hidden="false" customHeight="true" outlineLevel="7" collapsed="false">
      <c r="A101" s="69" t="s">
        <v>362</v>
      </c>
      <c r="B101" s="72" t="s">
        <v>133</v>
      </c>
      <c r="C101" s="69" t="s">
        <v>777</v>
      </c>
      <c r="D101" s="69" t="s">
        <v>771</v>
      </c>
      <c r="E101" s="69" t="s">
        <v>419</v>
      </c>
      <c r="F101" s="73" t="n">
        <v>71000</v>
      </c>
      <c r="G101" s="73" t="n">
        <v>0</v>
      </c>
      <c r="H101" s="74" t="n">
        <f aca="false">G101/F101*100</f>
        <v>0</v>
      </c>
    </row>
    <row r="102" customFormat="false" ht="25.5" hidden="false" customHeight="true" outlineLevel="7" collapsed="false">
      <c r="A102" s="69" t="s">
        <v>365</v>
      </c>
      <c r="B102" s="72" t="s">
        <v>142</v>
      </c>
      <c r="C102" s="69" t="s">
        <v>777</v>
      </c>
      <c r="D102" s="69" t="s">
        <v>771</v>
      </c>
      <c r="E102" s="69" t="s">
        <v>143</v>
      </c>
      <c r="F102" s="73" t="n">
        <v>71000</v>
      </c>
      <c r="G102" s="73" t="n">
        <v>0</v>
      </c>
      <c r="H102" s="74" t="n">
        <f aca="false">G102/F102*100</f>
        <v>0</v>
      </c>
    </row>
    <row r="103" customFormat="false" ht="191.25" hidden="false" customHeight="true" outlineLevel="3" collapsed="false">
      <c r="A103" s="69" t="s">
        <v>368</v>
      </c>
      <c r="B103" s="86" t="s">
        <v>780</v>
      </c>
      <c r="C103" s="69" t="s">
        <v>781</v>
      </c>
      <c r="D103" s="69"/>
      <c r="E103" s="69"/>
      <c r="F103" s="73" t="n">
        <v>291000</v>
      </c>
      <c r="G103" s="73" t="n">
        <v>0</v>
      </c>
      <c r="H103" s="74" t="n">
        <f aca="false">G103/F103*100</f>
        <v>0</v>
      </c>
    </row>
    <row r="104" customFormat="false" ht="38.25" hidden="false" customHeight="true" outlineLevel="7" collapsed="false">
      <c r="A104" s="69" t="s">
        <v>369</v>
      </c>
      <c r="B104" s="72" t="s">
        <v>770</v>
      </c>
      <c r="C104" s="69" t="s">
        <v>781</v>
      </c>
      <c r="D104" s="69" t="s">
        <v>771</v>
      </c>
      <c r="E104" s="69"/>
      <c r="F104" s="73" t="n">
        <v>291000</v>
      </c>
      <c r="G104" s="73" t="n">
        <v>0</v>
      </c>
      <c r="H104" s="74" t="n">
        <f aca="false">G104/F104*100</f>
        <v>0</v>
      </c>
    </row>
    <row r="105" customFormat="false" ht="12.75" hidden="false" customHeight="true" outlineLevel="7" collapsed="false">
      <c r="A105" s="69" t="s">
        <v>372</v>
      </c>
      <c r="B105" s="72" t="s">
        <v>133</v>
      </c>
      <c r="C105" s="69" t="s">
        <v>781</v>
      </c>
      <c r="D105" s="69" t="s">
        <v>771</v>
      </c>
      <c r="E105" s="69" t="s">
        <v>419</v>
      </c>
      <c r="F105" s="73" t="n">
        <v>291000</v>
      </c>
      <c r="G105" s="73" t="n">
        <v>0</v>
      </c>
      <c r="H105" s="74" t="n">
        <f aca="false">G105/F105*100</f>
        <v>0</v>
      </c>
    </row>
    <row r="106" customFormat="false" ht="25.5" hidden="false" customHeight="true" outlineLevel="7" collapsed="false">
      <c r="A106" s="69" t="s">
        <v>373</v>
      </c>
      <c r="B106" s="72" t="s">
        <v>142</v>
      </c>
      <c r="C106" s="69" t="s">
        <v>781</v>
      </c>
      <c r="D106" s="69" t="s">
        <v>771</v>
      </c>
      <c r="E106" s="69" t="s">
        <v>143</v>
      </c>
      <c r="F106" s="73" t="n">
        <v>291000</v>
      </c>
      <c r="G106" s="73" t="n">
        <v>0</v>
      </c>
      <c r="H106" s="74" t="n">
        <f aca="false">G106/F106*100</f>
        <v>0</v>
      </c>
    </row>
    <row r="107" customFormat="false" ht="127.5" hidden="false" customHeight="true" outlineLevel="3" collapsed="false">
      <c r="A107" s="69" t="s">
        <v>374</v>
      </c>
      <c r="B107" s="86" t="s">
        <v>738</v>
      </c>
      <c r="C107" s="69" t="s">
        <v>739</v>
      </c>
      <c r="D107" s="69"/>
      <c r="E107" s="69"/>
      <c r="F107" s="73" t="n">
        <v>2864400</v>
      </c>
      <c r="G107" s="73" t="n">
        <v>1172839.4</v>
      </c>
      <c r="H107" s="74" t="n">
        <f aca="false">G107/F107*100</f>
        <v>40.945377740539</v>
      </c>
    </row>
    <row r="108" customFormat="false" ht="51" hidden="false" customHeight="true" outlineLevel="7" collapsed="false">
      <c r="A108" s="69" t="s">
        <v>377</v>
      </c>
      <c r="B108" s="72" t="s">
        <v>210</v>
      </c>
      <c r="C108" s="69" t="s">
        <v>739</v>
      </c>
      <c r="D108" s="69" t="s">
        <v>211</v>
      </c>
      <c r="E108" s="69"/>
      <c r="F108" s="73" t="n">
        <v>2864400</v>
      </c>
      <c r="G108" s="73" t="n">
        <v>1172839.4</v>
      </c>
      <c r="H108" s="74" t="n">
        <f aca="false">G108/F108*100</f>
        <v>40.945377740539</v>
      </c>
    </row>
    <row r="109" customFormat="false" ht="12.75" hidden="false" customHeight="true" outlineLevel="7" collapsed="false">
      <c r="A109" s="69" t="s">
        <v>380</v>
      </c>
      <c r="B109" s="72" t="s">
        <v>133</v>
      </c>
      <c r="C109" s="69" t="s">
        <v>739</v>
      </c>
      <c r="D109" s="69" t="s">
        <v>211</v>
      </c>
      <c r="E109" s="69" t="s">
        <v>419</v>
      </c>
      <c r="F109" s="73" t="n">
        <v>2864400</v>
      </c>
      <c r="G109" s="73" t="n">
        <v>1172839.4</v>
      </c>
      <c r="H109" s="74" t="n">
        <f aca="false">G109/F109*100</f>
        <v>40.945377740539</v>
      </c>
    </row>
    <row r="110" customFormat="false" ht="12.75" hidden="false" customHeight="true" outlineLevel="7" collapsed="false">
      <c r="A110" s="69" t="s">
        <v>383</v>
      </c>
      <c r="B110" s="72" t="s">
        <v>136</v>
      </c>
      <c r="C110" s="69" t="s">
        <v>739</v>
      </c>
      <c r="D110" s="69" t="s">
        <v>211</v>
      </c>
      <c r="E110" s="69" t="s">
        <v>137</v>
      </c>
      <c r="F110" s="73" t="n">
        <v>2864400</v>
      </c>
      <c r="G110" s="73" t="n">
        <v>1172839.4</v>
      </c>
      <c r="H110" s="74" t="n">
        <f aca="false">G110/F110*100</f>
        <v>40.945377740539</v>
      </c>
    </row>
    <row r="111" customFormat="false" ht="127.5" hidden="false" customHeight="true" outlineLevel="3" collapsed="false">
      <c r="A111" s="69" t="s">
        <v>384</v>
      </c>
      <c r="B111" s="86" t="s">
        <v>760</v>
      </c>
      <c r="C111" s="69" t="s">
        <v>761</v>
      </c>
      <c r="D111" s="69"/>
      <c r="E111" s="69"/>
      <c r="F111" s="73" t="n">
        <v>3000000</v>
      </c>
      <c r="G111" s="73" t="n">
        <v>2500000</v>
      </c>
      <c r="H111" s="74" t="n">
        <f aca="false">G111/F111*100</f>
        <v>83.3333333333333</v>
      </c>
    </row>
    <row r="112" customFormat="false" ht="51" hidden="false" customHeight="true" outlineLevel="7" collapsed="false">
      <c r="A112" s="69" t="s">
        <v>385</v>
      </c>
      <c r="B112" s="72" t="s">
        <v>256</v>
      </c>
      <c r="C112" s="69" t="s">
        <v>761</v>
      </c>
      <c r="D112" s="69" t="s">
        <v>257</v>
      </c>
      <c r="E112" s="69"/>
      <c r="F112" s="73" t="n">
        <v>156240</v>
      </c>
      <c r="G112" s="73" t="n">
        <v>0</v>
      </c>
      <c r="H112" s="74" t="n">
        <f aca="false">G112/F112*100</f>
        <v>0</v>
      </c>
    </row>
    <row r="113" customFormat="false" ht="12.75" hidden="false" customHeight="true" outlineLevel="7" collapsed="false">
      <c r="A113" s="69" t="s">
        <v>388</v>
      </c>
      <c r="B113" s="72" t="s">
        <v>133</v>
      </c>
      <c r="C113" s="69" t="s">
        <v>761</v>
      </c>
      <c r="D113" s="69" t="s">
        <v>257</v>
      </c>
      <c r="E113" s="69" t="s">
        <v>419</v>
      </c>
      <c r="F113" s="73" t="n">
        <v>156240</v>
      </c>
      <c r="G113" s="73" t="n">
        <v>0</v>
      </c>
      <c r="H113" s="74" t="n">
        <f aca="false">G113/F113*100</f>
        <v>0</v>
      </c>
    </row>
    <row r="114" customFormat="false" ht="25.5" hidden="false" customHeight="true" outlineLevel="7" collapsed="false">
      <c r="A114" s="69" t="s">
        <v>391</v>
      </c>
      <c r="B114" s="72" t="s">
        <v>142</v>
      </c>
      <c r="C114" s="69" t="s">
        <v>761</v>
      </c>
      <c r="D114" s="69" t="s">
        <v>257</v>
      </c>
      <c r="E114" s="69" t="s">
        <v>143</v>
      </c>
      <c r="F114" s="73" t="n">
        <v>156240</v>
      </c>
      <c r="G114" s="73" t="n">
        <v>0</v>
      </c>
      <c r="H114" s="74" t="n">
        <f aca="false">G114/F114*100</f>
        <v>0</v>
      </c>
    </row>
    <row r="115" customFormat="false" ht="51" hidden="false" customHeight="true" outlineLevel="7" collapsed="false">
      <c r="A115" s="69" t="s">
        <v>392</v>
      </c>
      <c r="B115" s="72" t="s">
        <v>210</v>
      </c>
      <c r="C115" s="69" t="s">
        <v>761</v>
      </c>
      <c r="D115" s="69" t="s">
        <v>211</v>
      </c>
      <c r="E115" s="69"/>
      <c r="F115" s="73" t="n">
        <v>2843760</v>
      </c>
      <c r="G115" s="73" t="n">
        <v>2500000</v>
      </c>
      <c r="H115" s="74" t="n">
        <f aca="false">G115/F115*100</f>
        <v>87.911778771767</v>
      </c>
    </row>
    <row r="116" customFormat="false" ht="12.75" hidden="false" customHeight="true" outlineLevel="7" collapsed="false">
      <c r="A116" s="69" t="s">
        <v>393</v>
      </c>
      <c r="B116" s="72" t="s">
        <v>133</v>
      </c>
      <c r="C116" s="69" t="s">
        <v>761</v>
      </c>
      <c r="D116" s="69" t="s">
        <v>211</v>
      </c>
      <c r="E116" s="69" t="s">
        <v>419</v>
      </c>
      <c r="F116" s="73" t="n">
        <v>2500000</v>
      </c>
      <c r="G116" s="73" t="n">
        <v>2500000</v>
      </c>
      <c r="H116" s="74" t="n">
        <f aca="false">G116/F116*100</f>
        <v>100</v>
      </c>
    </row>
    <row r="117" customFormat="false" ht="12.75" hidden="false" customHeight="true" outlineLevel="7" collapsed="false">
      <c r="A117" s="69" t="s">
        <v>396</v>
      </c>
      <c r="B117" s="72" t="s">
        <v>139</v>
      </c>
      <c r="C117" s="69" t="s">
        <v>761</v>
      </c>
      <c r="D117" s="69" t="s">
        <v>211</v>
      </c>
      <c r="E117" s="69" t="s">
        <v>140</v>
      </c>
      <c r="F117" s="73" t="n">
        <v>2500000</v>
      </c>
      <c r="G117" s="73" t="n">
        <v>2500000</v>
      </c>
      <c r="H117" s="74" t="n">
        <f aca="false">G117/F117*100</f>
        <v>100</v>
      </c>
    </row>
    <row r="118" customFormat="false" ht="12.75" hidden="false" customHeight="true" outlineLevel="7" collapsed="false">
      <c r="A118" s="69" t="s">
        <v>399</v>
      </c>
      <c r="B118" s="72" t="s">
        <v>133</v>
      </c>
      <c r="C118" s="69" t="s">
        <v>761</v>
      </c>
      <c r="D118" s="69" t="s">
        <v>211</v>
      </c>
      <c r="E118" s="69" t="s">
        <v>419</v>
      </c>
      <c r="F118" s="73" t="n">
        <v>343760</v>
      </c>
      <c r="G118" s="73" t="n">
        <v>0</v>
      </c>
      <c r="H118" s="74" t="n">
        <f aca="false">G118/F118*100</f>
        <v>0</v>
      </c>
    </row>
    <row r="119" customFormat="false" ht="25.5" hidden="false" customHeight="true" outlineLevel="7" collapsed="false">
      <c r="A119" s="69" t="s">
        <v>257</v>
      </c>
      <c r="B119" s="72" t="s">
        <v>142</v>
      </c>
      <c r="C119" s="69" t="s">
        <v>761</v>
      </c>
      <c r="D119" s="69" t="s">
        <v>211</v>
      </c>
      <c r="E119" s="69" t="s">
        <v>143</v>
      </c>
      <c r="F119" s="73" t="n">
        <v>343760</v>
      </c>
      <c r="G119" s="73" t="n">
        <v>0</v>
      </c>
      <c r="H119" s="74" t="n">
        <f aca="false">G119/F119*100</f>
        <v>0</v>
      </c>
    </row>
    <row r="120" customFormat="false" ht="76.5" hidden="false" customHeight="true" outlineLevel="2" collapsed="false">
      <c r="A120" s="69" t="s">
        <v>260</v>
      </c>
      <c r="B120" s="72" t="s">
        <v>789</v>
      </c>
      <c r="C120" s="69" t="s">
        <v>790</v>
      </c>
      <c r="D120" s="69"/>
      <c r="E120" s="69"/>
      <c r="F120" s="73" t="n">
        <v>1274000</v>
      </c>
      <c r="G120" s="73" t="n">
        <v>572777.9</v>
      </c>
      <c r="H120" s="74" t="n">
        <f aca="false">G120/F120*100</f>
        <v>44.9590188383046</v>
      </c>
    </row>
    <row r="121" customFormat="false" ht="178.5" hidden="false" customHeight="true" outlineLevel="3" collapsed="false">
      <c r="A121" s="69" t="s">
        <v>402</v>
      </c>
      <c r="B121" s="86" t="s">
        <v>791</v>
      </c>
      <c r="C121" s="69" t="s">
        <v>792</v>
      </c>
      <c r="D121" s="69"/>
      <c r="E121" s="69"/>
      <c r="F121" s="73" t="n">
        <v>1274000</v>
      </c>
      <c r="G121" s="73" t="n">
        <v>572777.9</v>
      </c>
      <c r="H121" s="74" t="n">
        <f aca="false">G121/F121*100</f>
        <v>44.9590188383046</v>
      </c>
    </row>
    <row r="122" customFormat="false" ht="51" hidden="false" customHeight="true" outlineLevel="7" collapsed="false">
      <c r="A122" s="69" t="s">
        <v>405</v>
      </c>
      <c r="B122" s="72" t="s">
        <v>208</v>
      </c>
      <c r="C122" s="69" t="s">
        <v>792</v>
      </c>
      <c r="D122" s="69" t="s">
        <v>209</v>
      </c>
      <c r="E122" s="69"/>
      <c r="F122" s="73" t="n">
        <v>827700</v>
      </c>
      <c r="G122" s="73" t="n">
        <v>353065.86</v>
      </c>
      <c r="H122" s="74" t="n">
        <f aca="false">G122/F122*100</f>
        <v>42.6562595143168</v>
      </c>
    </row>
    <row r="123" customFormat="false" ht="12.75" hidden="false" customHeight="true" outlineLevel="7" collapsed="false">
      <c r="A123" s="69" t="s">
        <v>406</v>
      </c>
      <c r="B123" s="72" t="s">
        <v>133</v>
      </c>
      <c r="C123" s="69" t="s">
        <v>792</v>
      </c>
      <c r="D123" s="69" t="s">
        <v>209</v>
      </c>
      <c r="E123" s="69" t="s">
        <v>419</v>
      </c>
      <c r="F123" s="73" t="n">
        <v>827700</v>
      </c>
      <c r="G123" s="73" t="n">
        <v>353065.86</v>
      </c>
      <c r="H123" s="74" t="n">
        <f aca="false">G123/F123*100</f>
        <v>42.6562595143168</v>
      </c>
    </row>
    <row r="124" customFormat="false" ht="25.5" hidden="false" customHeight="true" outlineLevel="7" collapsed="false">
      <c r="A124" s="69" t="s">
        <v>408</v>
      </c>
      <c r="B124" s="72" t="s">
        <v>145</v>
      </c>
      <c r="C124" s="69" t="s">
        <v>792</v>
      </c>
      <c r="D124" s="69" t="s">
        <v>209</v>
      </c>
      <c r="E124" s="69" t="s">
        <v>146</v>
      </c>
      <c r="F124" s="73" t="n">
        <v>827700</v>
      </c>
      <c r="G124" s="73" t="n">
        <v>353065.86</v>
      </c>
      <c r="H124" s="74" t="n">
        <f aca="false">G124/F124*100</f>
        <v>42.6562595143168</v>
      </c>
    </row>
    <row r="125" customFormat="false" ht="51" hidden="false" customHeight="true" outlineLevel="7" collapsed="false">
      <c r="A125" s="69" t="s">
        <v>409</v>
      </c>
      <c r="B125" s="72" t="s">
        <v>216</v>
      </c>
      <c r="C125" s="69" t="s">
        <v>792</v>
      </c>
      <c r="D125" s="69" t="s">
        <v>217</v>
      </c>
      <c r="E125" s="69"/>
      <c r="F125" s="73" t="n">
        <v>13500</v>
      </c>
      <c r="G125" s="73" t="n">
        <v>3964.4</v>
      </c>
      <c r="H125" s="74" t="n">
        <f aca="false">G125/F125*100</f>
        <v>29.3659259259259</v>
      </c>
    </row>
    <row r="126" customFormat="false" ht="12.75" hidden="false" customHeight="true" outlineLevel="7" collapsed="false">
      <c r="A126" s="69" t="s">
        <v>412</v>
      </c>
      <c r="B126" s="72" t="s">
        <v>133</v>
      </c>
      <c r="C126" s="69" t="s">
        <v>792</v>
      </c>
      <c r="D126" s="69" t="s">
        <v>217</v>
      </c>
      <c r="E126" s="69" t="s">
        <v>419</v>
      </c>
      <c r="F126" s="73" t="n">
        <v>13500</v>
      </c>
      <c r="G126" s="73" t="n">
        <v>3964.4</v>
      </c>
      <c r="H126" s="74" t="n">
        <f aca="false">G126/F126*100</f>
        <v>29.3659259259259</v>
      </c>
    </row>
    <row r="127" customFormat="false" ht="25.5" hidden="false" customHeight="true" outlineLevel="7" collapsed="false">
      <c r="A127" s="69" t="s">
        <v>415</v>
      </c>
      <c r="B127" s="72" t="s">
        <v>145</v>
      </c>
      <c r="C127" s="69" t="s">
        <v>792</v>
      </c>
      <c r="D127" s="69" t="s">
        <v>217</v>
      </c>
      <c r="E127" s="69" t="s">
        <v>146</v>
      </c>
      <c r="F127" s="73" t="n">
        <v>13500</v>
      </c>
      <c r="G127" s="73" t="n">
        <v>3964.4</v>
      </c>
      <c r="H127" s="74" t="n">
        <f aca="false">G127/F127*100</f>
        <v>29.3659259259259</v>
      </c>
    </row>
    <row r="128" customFormat="false" ht="51" hidden="false" customHeight="true" outlineLevel="7" collapsed="false">
      <c r="A128" s="69" t="s">
        <v>418</v>
      </c>
      <c r="B128" s="72" t="s">
        <v>210</v>
      </c>
      <c r="C128" s="69" t="s">
        <v>792</v>
      </c>
      <c r="D128" s="69" t="s">
        <v>211</v>
      </c>
      <c r="E128" s="69"/>
      <c r="F128" s="73" t="n">
        <v>432800</v>
      </c>
      <c r="G128" s="73" t="n">
        <v>215747.64</v>
      </c>
      <c r="H128" s="74" t="n">
        <f aca="false">G128/F128*100</f>
        <v>49.84926987061</v>
      </c>
    </row>
    <row r="129" customFormat="false" ht="12.75" hidden="false" customHeight="true" outlineLevel="7" collapsed="false">
      <c r="A129" s="69" t="s">
        <v>209</v>
      </c>
      <c r="B129" s="72" t="s">
        <v>133</v>
      </c>
      <c r="C129" s="69" t="s">
        <v>792</v>
      </c>
      <c r="D129" s="69" t="s">
        <v>211</v>
      </c>
      <c r="E129" s="69" t="s">
        <v>419</v>
      </c>
      <c r="F129" s="73" t="n">
        <v>432800</v>
      </c>
      <c r="G129" s="73" t="n">
        <v>215747.64</v>
      </c>
      <c r="H129" s="74" t="n">
        <f aca="false">G129/F129*100</f>
        <v>49.84926987061</v>
      </c>
    </row>
    <row r="130" customFormat="false" ht="25.5" hidden="false" customHeight="true" outlineLevel="7" collapsed="false">
      <c r="A130" s="69" t="s">
        <v>217</v>
      </c>
      <c r="B130" s="72" t="s">
        <v>145</v>
      </c>
      <c r="C130" s="69" t="s">
        <v>792</v>
      </c>
      <c r="D130" s="69" t="s">
        <v>211</v>
      </c>
      <c r="E130" s="69" t="s">
        <v>146</v>
      </c>
      <c r="F130" s="73" t="n">
        <v>432800</v>
      </c>
      <c r="G130" s="73" t="n">
        <v>215747.64</v>
      </c>
      <c r="H130" s="74" t="n">
        <f aca="false">G130/F130*100</f>
        <v>49.84926987061</v>
      </c>
    </row>
    <row r="131" customFormat="false" ht="89.25" hidden="false" customHeight="true" outlineLevel="2" collapsed="false">
      <c r="A131" s="69" t="s">
        <v>421</v>
      </c>
      <c r="B131" s="72" t="s">
        <v>796</v>
      </c>
      <c r="C131" s="69" t="s">
        <v>797</v>
      </c>
      <c r="D131" s="69"/>
      <c r="E131" s="69"/>
      <c r="F131" s="73" t="n">
        <v>12536100</v>
      </c>
      <c r="G131" s="73" t="n">
        <v>5399576.49</v>
      </c>
      <c r="H131" s="74" t="n">
        <f aca="false">G131/F131*100</f>
        <v>43.0722193505157</v>
      </c>
    </row>
    <row r="132" customFormat="false" ht="127.5" hidden="false" customHeight="true" outlineLevel="3" collapsed="false">
      <c r="A132" s="69" t="s">
        <v>422</v>
      </c>
      <c r="B132" s="86" t="s">
        <v>799</v>
      </c>
      <c r="C132" s="69" t="s">
        <v>800</v>
      </c>
      <c r="D132" s="69"/>
      <c r="E132" s="69"/>
      <c r="F132" s="73" t="n">
        <v>3231100</v>
      </c>
      <c r="G132" s="73" t="n">
        <v>1310896.98</v>
      </c>
      <c r="H132" s="74" t="n">
        <f aca="false">G132/F132*100</f>
        <v>40.5712289932221</v>
      </c>
    </row>
    <row r="133" customFormat="false" ht="51" hidden="false" customHeight="true" outlineLevel="7" collapsed="false">
      <c r="A133" s="69" t="s">
        <v>425</v>
      </c>
      <c r="B133" s="72" t="s">
        <v>208</v>
      </c>
      <c r="C133" s="69" t="s">
        <v>800</v>
      </c>
      <c r="D133" s="69" t="s">
        <v>209</v>
      </c>
      <c r="E133" s="69"/>
      <c r="F133" s="73" t="n">
        <v>2962100</v>
      </c>
      <c r="G133" s="73" t="n">
        <v>1230474.18</v>
      </c>
      <c r="H133" s="74" t="n">
        <f aca="false">G133/F133*100</f>
        <v>41.5406022754127</v>
      </c>
    </row>
    <row r="134" customFormat="false" ht="12.75" hidden="false" customHeight="true" outlineLevel="7" collapsed="false">
      <c r="A134" s="69" t="s">
        <v>428</v>
      </c>
      <c r="B134" s="72" t="s">
        <v>133</v>
      </c>
      <c r="C134" s="69" t="s">
        <v>800</v>
      </c>
      <c r="D134" s="69" t="s">
        <v>209</v>
      </c>
      <c r="E134" s="69" t="s">
        <v>419</v>
      </c>
      <c r="F134" s="73" t="n">
        <v>2962100</v>
      </c>
      <c r="G134" s="73" t="n">
        <v>1230474.18</v>
      </c>
      <c r="H134" s="74" t="n">
        <f aca="false">G134/F134*100</f>
        <v>41.5406022754127</v>
      </c>
    </row>
    <row r="135" customFormat="false" ht="25.5" hidden="false" customHeight="true" outlineLevel="7" collapsed="false">
      <c r="A135" s="69" t="s">
        <v>431</v>
      </c>
      <c r="B135" s="72" t="s">
        <v>145</v>
      </c>
      <c r="C135" s="69" t="s">
        <v>800</v>
      </c>
      <c r="D135" s="69" t="s">
        <v>209</v>
      </c>
      <c r="E135" s="69" t="s">
        <v>146</v>
      </c>
      <c r="F135" s="73" t="n">
        <v>2962100</v>
      </c>
      <c r="G135" s="73" t="n">
        <v>1230474.18</v>
      </c>
      <c r="H135" s="74" t="n">
        <f aca="false">G135/F135*100</f>
        <v>41.5406022754127</v>
      </c>
    </row>
    <row r="136" customFormat="false" ht="51" hidden="false" customHeight="true" outlineLevel="7" collapsed="false">
      <c r="A136" s="69" t="s">
        <v>434</v>
      </c>
      <c r="B136" s="72" t="s">
        <v>216</v>
      </c>
      <c r="C136" s="69" t="s">
        <v>800</v>
      </c>
      <c r="D136" s="69" t="s">
        <v>217</v>
      </c>
      <c r="E136" s="69"/>
      <c r="F136" s="73" t="n">
        <v>11000</v>
      </c>
      <c r="G136" s="73" t="n">
        <v>1639.35</v>
      </c>
      <c r="H136" s="74" t="n">
        <f aca="false">G136/F136*100</f>
        <v>14.9031818181818</v>
      </c>
    </row>
    <row r="137" customFormat="false" ht="12.75" hidden="false" customHeight="true" outlineLevel="7" collapsed="false">
      <c r="A137" s="69" t="s">
        <v>435</v>
      </c>
      <c r="B137" s="72" t="s">
        <v>133</v>
      </c>
      <c r="C137" s="69" t="s">
        <v>800</v>
      </c>
      <c r="D137" s="69" t="s">
        <v>217</v>
      </c>
      <c r="E137" s="69" t="s">
        <v>419</v>
      </c>
      <c r="F137" s="73" t="n">
        <v>11000</v>
      </c>
      <c r="G137" s="73" t="n">
        <v>1639.35</v>
      </c>
      <c r="H137" s="74" t="n">
        <f aca="false">G137/F137*100</f>
        <v>14.9031818181818</v>
      </c>
    </row>
    <row r="138" customFormat="false" ht="25.5" hidden="false" customHeight="true" outlineLevel="7" collapsed="false">
      <c r="A138" s="69" t="s">
        <v>438</v>
      </c>
      <c r="B138" s="72" t="s">
        <v>145</v>
      </c>
      <c r="C138" s="69" t="s">
        <v>800</v>
      </c>
      <c r="D138" s="69" t="s">
        <v>217</v>
      </c>
      <c r="E138" s="69" t="s">
        <v>146</v>
      </c>
      <c r="F138" s="73" t="n">
        <v>11000</v>
      </c>
      <c r="G138" s="73" t="n">
        <v>1639.35</v>
      </c>
      <c r="H138" s="74" t="n">
        <f aca="false">G138/F138*100</f>
        <v>14.9031818181818</v>
      </c>
    </row>
    <row r="139" customFormat="false" ht="51" hidden="false" customHeight="true" outlineLevel="7" collapsed="false">
      <c r="A139" s="69" t="s">
        <v>439</v>
      </c>
      <c r="B139" s="72" t="s">
        <v>210</v>
      </c>
      <c r="C139" s="69" t="s">
        <v>800</v>
      </c>
      <c r="D139" s="69" t="s">
        <v>211</v>
      </c>
      <c r="E139" s="69"/>
      <c r="F139" s="73" t="n">
        <v>255000</v>
      </c>
      <c r="G139" s="73" t="n">
        <v>78783.45</v>
      </c>
      <c r="H139" s="74" t="n">
        <f aca="false">G139/F139*100</f>
        <v>30.8954705882353</v>
      </c>
    </row>
    <row r="140" customFormat="false" ht="12.75" hidden="false" customHeight="true" outlineLevel="7" collapsed="false">
      <c r="A140" s="69" t="s">
        <v>442</v>
      </c>
      <c r="B140" s="72" t="s">
        <v>133</v>
      </c>
      <c r="C140" s="69" t="s">
        <v>800</v>
      </c>
      <c r="D140" s="69" t="s">
        <v>211</v>
      </c>
      <c r="E140" s="69" t="s">
        <v>419</v>
      </c>
      <c r="F140" s="73" t="n">
        <v>255000</v>
      </c>
      <c r="G140" s="73" t="n">
        <v>78783.45</v>
      </c>
      <c r="H140" s="74" t="n">
        <f aca="false">G140/F140*100</f>
        <v>30.8954705882353</v>
      </c>
    </row>
    <row r="141" customFormat="false" ht="25.5" hidden="false" customHeight="true" outlineLevel="7" collapsed="false">
      <c r="A141" s="69" t="s">
        <v>445</v>
      </c>
      <c r="B141" s="72" t="s">
        <v>145</v>
      </c>
      <c r="C141" s="69" t="s">
        <v>800</v>
      </c>
      <c r="D141" s="69" t="s">
        <v>211</v>
      </c>
      <c r="E141" s="69" t="s">
        <v>146</v>
      </c>
      <c r="F141" s="73" t="n">
        <v>255000</v>
      </c>
      <c r="G141" s="73" t="n">
        <v>78783.45</v>
      </c>
      <c r="H141" s="74" t="n">
        <f aca="false">G141/F141*100</f>
        <v>30.8954705882353</v>
      </c>
    </row>
    <row r="142" customFormat="false" ht="25.5" hidden="false" customHeight="true" outlineLevel="7" collapsed="false">
      <c r="A142" s="69" t="s">
        <v>448</v>
      </c>
      <c r="B142" s="72" t="s">
        <v>652</v>
      </c>
      <c r="C142" s="69" t="s">
        <v>800</v>
      </c>
      <c r="D142" s="69" t="s">
        <v>653</v>
      </c>
      <c r="E142" s="69"/>
      <c r="F142" s="73" t="n">
        <v>3000</v>
      </c>
      <c r="G142" s="73" t="n">
        <v>0</v>
      </c>
      <c r="H142" s="74" t="n">
        <f aca="false">G142/F142*100</f>
        <v>0</v>
      </c>
    </row>
    <row r="143" customFormat="false" ht="12.75" hidden="false" customHeight="true" outlineLevel="7" collapsed="false">
      <c r="A143" s="69" t="s">
        <v>451</v>
      </c>
      <c r="B143" s="72" t="s">
        <v>133</v>
      </c>
      <c r="C143" s="69" t="s">
        <v>800</v>
      </c>
      <c r="D143" s="69" t="s">
        <v>653</v>
      </c>
      <c r="E143" s="69" t="s">
        <v>419</v>
      </c>
      <c r="F143" s="73" t="n">
        <v>3000</v>
      </c>
      <c r="G143" s="73" t="n">
        <v>0</v>
      </c>
      <c r="H143" s="74" t="n">
        <f aca="false">G143/F143*100</f>
        <v>0</v>
      </c>
    </row>
    <row r="144" customFormat="false" ht="25.5" hidden="false" customHeight="true" outlineLevel="7" collapsed="false">
      <c r="A144" s="69" t="s">
        <v>454</v>
      </c>
      <c r="B144" s="72" t="s">
        <v>145</v>
      </c>
      <c r="C144" s="69" t="s">
        <v>800</v>
      </c>
      <c r="D144" s="69" t="s">
        <v>653</v>
      </c>
      <c r="E144" s="69" t="s">
        <v>146</v>
      </c>
      <c r="F144" s="73" t="n">
        <v>3000</v>
      </c>
      <c r="G144" s="73" t="n">
        <v>0</v>
      </c>
      <c r="H144" s="74" t="n">
        <f aca="false">G144/F144*100</f>
        <v>0</v>
      </c>
    </row>
    <row r="145" customFormat="false" ht="127.5" hidden="false" customHeight="true" outlineLevel="3" collapsed="false">
      <c r="A145" s="69" t="s">
        <v>455</v>
      </c>
      <c r="B145" s="72" t="s">
        <v>806</v>
      </c>
      <c r="C145" s="69" t="s">
        <v>807</v>
      </c>
      <c r="D145" s="69"/>
      <c r="E145" s="69"/>
      <c r="F145" s="73" t="n">
        <v>9190000</v>
      </c>
      <c r="G145" s="73" t="n">
        <v>4045090.47</v>
      </c>
      <c r="H145" s="74" t="n">
        <f aca="false">G145/F145*100</f>
        <v>44.0162183895539</v>
      </c>
    </row>
    <row r="146" customFormat="false" ht="51" hidden="false" customHeight="true" outlineLevel="7" collapsed="false">
      <c r="A146" s="69" t="s">
        <v>458</v>
      </c>
      <c r="B146" s="72" t="s">
        <v>256</v>
      </c>
      <c r="C146" s="69" t="s">
        <v>807</v>
      </c>
      <c r="D146" s="69" t="s">
        <v>257</v>
      </c>
      <c r="E146" s="69"/>
      <c r="F146" s="73" t="n">
        <v>8358000</v>
      </c>
      <c r="G146" s="73" t="n">
        <v>3710550.24</v>
      </c>
      <c r="H146" s="74" t="n">
        <f aca="false">G146/F146*100</f>
        <v>44.3951931083991</v>
      </c>
    </row>
    <row r="147" customFormat="false" ht="12.75" hidden="false" customHeight="true" outlineLevel="7" collapsed="false">
      <c r="A147" s="69" t="s">
        <v>459</v>
      </c>
      <c r="B147" s="72" t="s">
        <v>133</v>
      </c>
      <c r="C147" s="69" t="s">
        <v>807</v>
      </c>
      <c r="D147" s="69" t="s">
        <v>257</v>
      </c>
      <c r="E147" s="69" t="s">
        <v>419</v>
      </c>
      <c r="F147" s="73" t="n">
        <v>8358000</v>
      </c>
      <c r="G147" s="73" t="n">
        <v>3710550.24</v>
      </c>
      <c r="H147" s="74" t="n">
        <f aca="false">G147/F147*100</f>
        <v>44.3951931083991</v>
      </c>
    </row>
    <row r="148" customFormat="false" ht="25.5" hidden="false" customHeight="true" outlineLevel="7" collapsed="false">
      <c r="A148" s="69" t="s">
        <v>462</v>
      </c>
      <c r="B148" s="72" t="s">
        <v>145</v>
      </c>
      <c r="C148" s="69" t="s">
        <v>807</v>
      </c>
      <c r="D148" s="69" t="s">
        <v>257</v>
      </c>
      <c r="E148" s="69" t="s">
        <v>146</v>
      </c>
      <c r="F148" s="73" t="n">
        <v>8358000</v>
      </c>
      <c r="G148" s="73" t="n">
        <v>3710550.24</v>
      </c>
      <c r="H148" s="74" t="n">
        <f aca="false">G148/F148*100</f>
        <v>44.3951931083991</v>
      </c>
    </row>
    <row r="149" customFormat="false" ht="38.25" hidden="false" customHeight="true" outlineLevel="7" collapsed="false">
      <c r="A149" s="69" t="s">
        <v>463</v>
      </c>
      <c r="B149" s="72" t="s">
        <v>259</v>
      </c>
      <c r="C149" s="69" t="s">
        <v>807</v>
      </c>
      <c r="D149" s="69" t="s">
        <v>260</v>
      </c>
      <c r="E149" s="69"/>
      <c r="F149" s="73" t="n">
        <v>25000</v>
      </c>
      <c r="G149" s="73" t="n">
        <v>984.6</v>
      </c>
      <c r="H149" s="74" t="n">
        <f aca="false">G149/F149*100</f>
        <v>3.9384</v>
      </c>
    </row>
    <row r="150" customFormat="false" ht="12.75" hidden="false" customHeight="true" outlineLevel="7" collapsed="false">
      <c r="A150" s="69" t="s">
        <v>464</v>
      </c>
      <c r="B150" s="72" t="s">
        <v>133</v>
      </c>
      <c r="C150" s="69" t="s">
        <v>807</v>
      </c>
      <c r="D150" s="69" t="s">
        <v>260</v>
      </c>
      <c r="E150" s="69" t="s">
        <v>419</v>
      </c>
      <c r="F150" s="73" t="n">
        <v>25000</v>
      </c>
      <c r="G150" s="73" t="n">
        <v>984.6</v>
      </c>
      <c r="H150" s="74" t="n">
        <f aca="false">G150/F150*100</f>
        <v>3.9384</v>
      </c>
    </row>
    <row r="151" customFormat="false" ht="25.5" hidden="false" customHeight="true" outlineLevel="7" collapsed="false">
      <c r="A151" s="69" t="s">
        <v>467</v>
      </c>
      <c r="B151" s="72" t="s">
        <v>145</v>
      </c>
      <c r="C151" s="69" t="s">
        <v>807</v>
      </c>
      <c r="D151" s="69" t="s">
        <v>260</v>
      </c>
      <c r="E151" s="69" t="s">
        <v>146</v>
      </c>
      <c r="F151" s="73" t="n">
        <v>25000</v>
      </c>
      <c r="G151" s="73" t="n">
        <v>984.6</v>
      </c>
      <c r="H151" s="74" t="n">
        <f aca="false">G151/F151*100</f>
        <v>3.9384</v>
      </c>
    </row>
    <row r="152" customFormat="false" ht="51" hidden="false" customHeight="true" outlineLevel="7" collapsed="false">
      <c r="A152" s="69" t="s">
        <v>470</v>
      </c>
      <c r="B152" s="72" t="s">
        <v>210</v>
      </c>
      <c r="C152" s="69" t="s">
        <v>807</v>
      </c>
      <c r="D152" s="69" t="s">
        <v>211</v>
      </c>
      <c r="E152" s="69"/>
      <c r="F152" s="73" t="n">
        <v>798000</v>
      </c>
      <c r="G152" s="73" t="n">
        <v>333555.63</v>
      </c>
      <c r="H152" s="74" t="n">
        <f aca="false">G152/F152*100</f>
        <v>41.7989511278196</v>
      </c>
    </row>
    <row r="153" customFormat="false" ht="12.75" hidden="false" customHeight="true" outlineLevel="7" collapsed="false">
      <c r="A153" s="69" t="s">
        <v>473</v>
      </c>
      <c r="B153" s="72" t="s">
        <v>133</v>
      </c>
      <c r="C153" s="69" t="s">
        <v>807</v>
      </c>
      <c r="D153" s="69" t="s">
        <v>211</v>
      </c>
      <c r="E153" s="69" t="s">
        <v>419</v>
      </c>
      <c r="F153" s="73" t="n">
        <v>798000</v>
      </c>
      <c r="G153" s="73" t="n">
        <v>333555.63</v>
      </c>
      <c r="H153" s="74" t="n">
        <f aca="false">G153/F153*100</f>
        <v>41.7989511278196</v>
      </c>
    </row>
    <row r="154" customFormat="false" ht="25.5" hidden="false" customHeight="true" outlineLevel="7" collapsed="false">
      <c r="A154" s="69" t="s">
        <v>474</v>
      </c>
      <c r="B154" s="72" t="s">
        <v>145</v>
      </c>
      <c r="C154" s="69" t="s">
        <v>807</v>
      </c>
      <c r="D154" s="69" t="s">
        <v>211</v>
      </c>
      <c r="E154" s="69" t="s">
        <v>146</v>
      </c>
      <c r="F154" s="73" t="n">
        <v>798000</v>
      </c>
      <c r="G154" s="73" t="n">
        <v>333555.63</v>
      </c>
      <c r="H154" s="74" t="n">
        <f aca="false">G154/F154*100</f>
        <v>41.7989511278196</v>
      </c>
    </row>
    <row r="155" customFormat="false" ht="25.5" hidden="false" customHeight="true" outlineLevel="7" collapsed="false">
      <c r="A155" s="69" t="s">
        <v>477</v>
      </c>
      <c r="B155" s="72" t="s">
        <v>652</v>
      </c>
      <c r="C155" s="69" t="s">
        <v>807</v>
      </c>
      <c r="D155" s="69" t="s">
        <v>653</v>
      </c>
      <c r="E155" s="69"/>
      <c r="F155" s="73" t="n">
        <v>9000</v>
      </c>
      <c r="G155" s="73" t="n">
        <v>0</v>
      </c>
      <c r="H155" s="74" t="n">
        <f aca="false">G155/F155*100</f>
        <v>0</v>
      </c>
    </row>
    <row r="156" customFormat="false" ht="12.75" hidden="false" customHeight="true" outlineLevel="7" collapsed="false">
      <c r="A156" s="69" t="s">
        <v>478</v>
      </c>
      <c r="B156" s="72" t="s">
        <v>133</v>
      </c>
      <c r="C156" s="69" t="s">
        <v>807</v>
      </c>
      <c r="D156" s="69" t="s">
        <v>653</v>
      </c>
      <c r="E156" s="69" t="s">
        <v>419</v>
      </c>
      <c r="F156" s="73" t="n">
        <v>9000</v>
      </c>
      <c r="G156" s="73" t="n">
        <v>0</v>
      </c>
      <c r="H156" s="74" t="n">
        <f aca="false">G156/F156*100</f>
        <v>0</v>
      </c>
    </row>
    <row r="157" customFormat="false" ht="25.5" hidden="false" customHeight="true" outlineLevel="7" collapsed="false">
      <c r="A157" s="69" t="s">
        <v>481</v>
      </c>
      <c r="B157" s="72" t="s">
        <v>145</v>
      </c>
      <c r="C157" s="69" t="s">
        <v>807</v>
      </c>
      <c r="D157" s="69" t="s">
        <v>653</v>
      </c>
      <c r="E157" s="69" t="s">
        <v>146</v>
      </c>
      <c r="F157" s="73" t="n">
        <v>9000</v>
      </c>
      <c r="G157" s="73" t="n">
        <v>0</v>
      </c>
      <c r="H157" s="74" t="n">
        <f aca="false">G157/F157*100</f>
        <v>0</v>
      </c>
    </row>
    <row r="158" customFormat="false" ht="165.75" hidden="false" customHeight="true" outlineLevel="3" collapsed="false">
      <c r="A158" s="69" t="s">
        <v>482</v>
      </c>
      <c r="B158" s="86" t="s">
        <v>813</v>
      </c>
      <c r="C158" s="69" t="s">
        <v>814</v>
      </c>
      <c r="D158" s="69"/>
      <c r="E158" s="69"/>
      <c r="F158" s="73" t="n">
        <v>45000</v>
      </c>
      <c r="G158" s="73" t="n">
        <v>13589.04</v>
      </c>
      <c r="H158" s="74" t="n">
        <f aca="false">G158/F158*100</f>
        <v>30.1978666666667</v>
      </c>
    </row>
    <row r="159" customFormat="false" ht="51" hidden="false" customHeight="true" outlineLevel="7" collapsed="false">
      <c r="A159" s="69" t="s">
        <v>485</v>
      </c>
      <c r="B159" s="72" t="s">
        <v>256</v>
      </c>
      <c r="C159" s="69" t="s">
        <v>814</v>
      </c>
      <c r="D159" s="69" t="s">
        <v>257</v>
      </c>
      <c r="E159" s="69"/>
      <c r="F159" s="73" t="n">
        <v>45000</v>
      </c>
      <c r="G159" s="73" t="n">
        <v>13589.04</v>
      </c>
      <c r="H159" s="74" t="n">
        <f aca="false">G159/F159*100</f>
        <v>30.1978666666667</v>
      </c>
    </row>
    <row r="160" customFormat="false" ht="12.75" hidden="false" customHeight="true" outlineLevel="7" collapsed="false">
      <c r="A160" s="69" t="s">
        <v>486</v>
      </c>
      <c r="B160" s="72" t="s">
        <v>133</v>
      </c>
      <c r="C160" s="69" t="s">
        <v>814</v>
      </c>
      <c r="D160" s="69" t="s">
        <v>257</v>
      </c>
      <c r="E160" s="69" t="s">
        <v>419</v>
      </c>
      <c r="F160" s="73" t="n">
        <v>45000</v>
      </c>
      <c r="G160" s="73" t="n">
        <v>13589.04</v>
      </c>
      <c r="H160" s="74" t="n">
        <f aca="false">G160/F160*100</f>
        <v>30.1978666666667</v>
      </c>
    </row>
    <row r="161" customFormat="false" ht="25.5" hidden="false" customHeight="true" outlineLevel="7" collapsed="false">
      <c r="A161" s="69" t="s">
        <v>489</v>
      </c>
      <c r="B161" s="72" t="s">
        <v>145</v>
      </c>
      <c r="C161" s="69" t="s">
        <v>814</v>
      </c>
      <c r="D161" s="69" t="s">
        <v>257</v>
      </c>
      <c r="E161" s="69" t="s">
        <v>146</v>
      </c>
      <c r="F161" s="73" t="n">
        <v>45000</v>
      </c>
      <c r="G161" s="73" t="n">
        <v>13589.04</v>
      </c>
      <c r="H161" s="74" t="n">
        <f aca="false">G161/F161*100</f>
        <v>30.1978666666667</v>
      </c>
    </row>
    <row r="162" customFormat="false" ht="127.5" hidden="false" customHeight="true" outlineLevel="3" collapsed="false">
      <c r="A162" s="69" t="s">
        <v>490</v>
      </c>
      <c r="B162" s="72" t="s">
        <v>817</v>
      </c>
      <c r="C162" s="69" t="s">
        <v>818</v>
      </c>
      <c r="D162" s="69"/>
      <c r="E162" s="69"/>
      <c r="F162" s="73" t="n">
        <v>70000</v>
      </c>
      <c r="G162" s="73" t="n">
        <v>30000</v>
      </c>
      <c r="H162" s="74" t="n">
        <f aca="false">G162/F162*100</f>
        <v>42.8571428571429</v>
      </c>
    </row>
    <row r="163" customFormat="false" ht="51" hidden="false" customHeight="true" outlineLevel="7" collapsed="false">
      <c r="A163" s="69" t="s">
        <v>491</v>
      </c>
      <c r="B163" s="72" t="s">
        <v>210</v>
      </c>
      <c r="C163" s="69" t="s">
        <v>818</v>
      </c>
      <c r="D163" s="69" t="s">
        <v>211</v>
      </c>
      <c r="E163" s="69"/>
      <c r="F163" s="73" t="n">
        <v>70000</v>
      </c>
      <c r="G163" s="73" t="n">
        <v>30000</v>
      </c>
      <c r="H163" s="74" t="n">
        <f aca="false">G163/F163*100</f>
        <v>42.8571428571429</v>
      </c>
    </row>
    <row r="164" customFormat="false" ht="12.75" hidden="false" customHeight="true" outlineLevel="7" collapsed="false">
      <c r="A164" s="69" t="s">
        <v>492</v>
      </c>
      <c r="B164" s="72" t="s">
        <v>133</v>
      </c>
      <c r="C164" s="69" t="s">
        <v>818</v>
      </c>
      <c r="D164" s="69" t="s">
        <v>211</v>
      </c>
      <c r="E164" s="69" t="s">
        <v>419</v>
      </c>
      <c r="F164" s="73" t="n">
        <v>70000</v>
      </c>
      <c r="G164" s="73" t="n">
        <v>30000</v>
      </c>
      <c r="H164" s="74" t="n">
        <f aca="false">G164/F164*100</f>
        <v>42.8571428571429</v>
      </c>
    </row>
    <row r="165" customFormat="false" ht="25.5" hidden="false" customHeight="true" outlineLevel="7" collapsed="false">
      <c r="A165" s="69" t="s">
        <v>495</v>
      </c>
      <c r="B165" s="72" t="s">
        <v>145</v>
      </c>
      <c r="C165" s="69" t="s">
        <v>818</v>
      </c>
      <c r="D165" s="69" t="s">
        <v>211</v>
      </c>
      <c r="E165" s="69" t="s">
        <v>146</v>
      </c>
      <c r="F165" s="73" t="n">
        <v>70000</v>
      </c>
      <c r="G165" s="73" t="n">
        <v>30000</v>
      </c>
      <c r="H165" s="74" t="n">
        <f aca="false">G165/F165*100</f>
        <v>42.8571428571429</v>
      </c>
    </row>
    <row r="166" customFormat="false" ht="38.25" hidden="false" customHeight="true" outlineLevel="1" collapsed="false">
      <c r="A166" s="69" t="s">
        <v>496</v>
      </c>
      <c r="B166" s="72" t="s">
        <v>573</v>
      </c>
      <c r="C166" s="69" t="s">
        <v>574</v>
      </c>
      <c r="D166" s="69"/>
      <c r="E166" s="69"/>
      <c r="F166" s="73" t="n">
        <v>22358500</v>
      </c>
      <c r="G166" s="73" t="n">
        <v>10103446.88</v>
      </c>
      <c r="H166" s="74" t="n">
        <f aca="false">G166/F166*100</f>
        <v>45.1883931390746</v>
      </c>
    </row>
    <row r="167" customFormat="false" ht="102" hidden="false" customHeight="true" outlineLevel="2" collapsed="false">
      <c r="A167" s="69" t="s">
        <v>497</v>
      </c>
      <c r="B167" s="72" t="s">
        <v>576</v>
      </c>
      <c r="C167" s="69" t="s">
        <v>577</v>
      </c>
      <c r="D167" s="69"/>
      <c r="E167" s="69"/>
      <c r="F167" s="73" t="n">
        <v>775000</v>
      </c>
      <c r="G167" s="73" t="n">
        <v>270472.59</v>
      </c>
      <c r="H167" s="74" t="n">
        <f aca="false">G167/F167*100</f>
        <v>34.8996890322581</v>
      </c>
    </row>
    <row r="168" customFormat="false" ht="114.75" hidden="false" customHeight="true" outlineLevel="3" collapsed="false">
      <c r="A168" s="69" t="s">
        <v>500</v>
      </c>
      <c r="B168" s="72" t="s">
        <v>579</v>
      </c>
      <c r="C168" s="69" t="s">
        <v>580</v>
      </c>
      <c r="D168" s="69"/>
      <c r="E168" s="69"/>
      <c r="F168" s="73" t="n">
        <v>775000</v>
      </c>
      <c r="G168" s="73" t="n">
        <v>270472.59</v>
      </c>
      <c r="H168" s="74" t="n">
        <f aca="false">G168/F168*100</f>
        <v>34.8996890322581</v>
      </c>
    </row>
    <row r="169" customFormat="false" ht="25.5" hidden="false" customHeight="true" outlineLevel="7" collapsed="false">
      <c r="A169" s="69" t="s">
        <v>501</v>
      </c>
      <c r="B169" s="72" t="s">
        <v>582</v>
      </c>
      <c r="C169" s="69" t="s">
        <v>580</v>
      </c>
      <c r="D169" s="69" t="s">
        <v>583</v>
      </c>
      <c r="E169" s="69"/>
      <c r="F169" s="73" t="n">
        <v>775000</v>
      </c>
      <c r="G169" s="73" t="n">
        <v>270472.59</v>
      </c>
      <c r="H169" s="74" t="n">
        <f aca="false">G169/F169*100</f>
        <v>34.8996890322581</v>
      </c>
    </row>
    <row r="170" customFormat="false" ht="12.75" hidden="false" customHeight="true" outlineLevel="7" collapsed="false">
      <c r="A170" s="69" t="s">
        <v>504</v>
      </c>
      <c r="B170" s="72" t="s">
        <v>154</v>
      </c>
      <c r="C170" s="69" t="s">
        <v>580</v>
      </c>
      <c r="D170" s="69" t="s">
        <v>583</v>
      </c>
      <c r="E170" s="69" t="s">
        <v>570</v>
      </c>
      <c r="F170" s="73" t="n">
        <v>775000</v>
      </c>
      <c r="G170" s="73" t="n">
        <v>270472.59</v>
      </c>
      <c r="H170" s="74" t="n">
        <f aca="false">G170/F170*100</f>
        <v>34.8996890322581</v>
      </c>
    </row>
    <row r="171" customFormat="false" ht="12.75" hidden="false" customHeight="true" outlineLevel="7" collapsed="false">
      <c r="A171" s="69" t="s">
        <v>505</v>
      </c>
      <c r="B171" s="72" t="s">
        <v>157</v>
      </c>
      <c r="C171" s="69" t="s">
        <v>580</v>
      </c>
      <c r="D171" s="69" t="s">
        <v>583</v>
      </c>
      <c r="E171" s="69" t="s">
        <v>158</v>
      </c>
      <c r="F171" s="73" t="n">
        <v>775000</v>
      </c>
      <c r="G171" s="73" t="n">
        <v>270472.59</v>
      </c>
      <c r="H171" s="74" t="n">
        <f aca="false">G171/F171*100</f>
        <v>34.8996890322581</v>
      </c>
    </row>
    <row r="172" customFormat="false" ht="63.75" hidden="false" customHeight="true" outlineLevel="2" collapsed="false">
      <c r="A172" s="69" t="s">
        <v>507</v>
      </c>
      <c r="B172" s="72" t="s">
        <v>678</v>
      </c>
      <c r="C172" s="69" t="s">
        <v>679</v>
      </c>
      <c r="D172" s="69"/>
      <c r="E172" s="69"/>
      <c r="F172" s="73" t="n">
        <v>142500</v>
      </c>
      <c r="G172" s="73" t="n">
        <v>0</v>
      </c>
      <c r="H172" s="74" t="n">
        <f aca="false">G172/F172*100</f>
        <v>0</v>
      </c>
    </row>
    <row r="173" customFormat="false" ht="216.75" hidden="false" customHeight="true" outlineLevel="3" collapsed="false">
      <c r="A173" s="69" t="s">
        <v>508</v>
      </c>
      <c r="B173" s="86" t="s">
        <v>681</v>
      </c>
      <c r="C173" s="69" t="s">
        <v>682</v>
      </c>
      <c r="D173" s="69"/>
      <c r="E173" s="69"/>
      <c r="F173" s="73" t="n">
        <v>142500</v>
      </c>
      <c r="G173" s="73" t="n">
        <v>0</v>
      </c>
      <c r="H173" s="74" t="n">
        <f aca="false">G173/F173*100</f>
        <v>0</v>
      </c>
    </row>
    <row r="174" customFormat="false" ht="51" hidden="false" customHeight="true" outlineLevel="7" collapsed="false">
      <c r="A174" s="69" t="s">
        <v>509</v>
      </c>
      <c r="B174" s="72" t="s">
        <v>210</v>
      </c>
      <c r="C174" s="69" t="s">
        <v>682</v>
      </c>
      <c r="D174" s="69" t="s">
        <v>211</v>
      </c>
      <c r="E174" s="69"/>
      <c r="F174" s="73" t="n">
        <v>142500</v>
      </c>
      <c r="G174" s="73" t="n">
        <v>0</v>
      </c>
      <c r="H174" s="74" t="n">
        <f aca="false">G174/F174*100</f>
        <v>0</v>
      </c>
    </row>
    <row r="175" customFormat="false" ht="12.75" hidden="false" customHeight="true" outlineLevel="7" collapsed="false">
      <c r="A175" s="69" t="s">
        <v>510</v>
      </c>
      <c r="B175" s="72" t="s">
        <v>154</v>
      </c>
      <c r="C175" s="69" t="s">
        <v>682</v>
      </c>
      <c r="D175" s="69" t="s">
        <v>211</v>
      </c>
      <c r="E175" s="69" t="s">
        <v>570</v>
      </c>
      <c r="F175" s="73" t="n">
        <v>142500</v>
      </c>
      <c r="G175" s="73" t="n">
        <v>0</v>
      </c>
      <c r="H175" s="74" t="n">
        <f aca="false">G175/F175*100</f>
        <v>0</v>
      </c>
    </row>
    <row r="176" customFormat="false" ht="12.75" hidden="false" customHeight="true" outlineLevel="7" collapsed="false">
      <c r="A176" s="69" t="s">
        <v>513</v>
      </c>
      <c r="B176" s="72" t="s">
        <v>163</v>
      </c>
      <c r="C176" s="69" t="s">
        <v>682</v>
      </c>
      <c r="D176" s="69" t="s">
        <v>211</v>
      </c>
      <c r="E176" s="69" t="s">
        <v>164</v>
      </c>
      <c r="F176" s="73" t="n">
        <v>142500</v>
      </c>
      <c r="G176" s="73" t="n">
        <v>0</v>
      </c>
      <c r="H176" s="74" t="n">
        <f aca="false">G176/F176*100</f>
        <v>0</v>
      </c>
    </row>
    <row r="177" customFormat="false" ht="76.5" hidden="false" customHeight="true" outlineLevel="2" collapsed="false">
      <c r="A177" s="69" t="s">
        <v>514</v>
      </c>
      <c r="B177" s="72" t="s">
        <v>669</v>
      </c>
      <c r="C177" s="69" t="s">
        <v>670</v>
      </c>
      <c r="D177" s="69"/>
      <c r="E177" s="69"/>
      <c r="F177" s="73" t="n">
        <v>16016500</v>
      </c>
      <c r="G177" s="73" t="n">
        <v>7160000</v>
      </c>
      <c r="H177" s="74" t="n">
        <f aca="false">G177/F177*100</f>
        <v>44.703899104049</v>
      </c>
    </row>
    <row r="178" customFormat="false" ht="204" hidden="false" customHeight="true" outlineLevel="3" collapsed="false">
      <c r="A178" s="69" t="s">
        <v>517</v>
      </c>
      <c r="B178" s="86" t="s">
        <v>672</v>
      </c>
      <c r="C178" s="69" t="s">
        <v>673</v>
      </c>
      <c r="D178" s="69"/>
      <c r="E178" s="69"/>
      <c r="F178" s="73" t="n">
        <v>16016500</v>
      </c>
      <c r="G178" s="73" t="n">
        <v>7160000</v>
      </c>
      <c r="H178" s="74" t="n">
        <f aca="false">G178/F178*100</f>
        <v>44.703899104049</v>
      </c>
    </row>
    <row r="179" customFormat="false" ht="89.25" hidden="false" customHeight="true" outlineLevel="7" collapsed="false">
      <c r="A179" s="69" t="s">
        <v>518</v>
      </c>
      <c r="B179" s="72" t="s">
        <v>429</v>
      </c>
      <c r="C179" s="69" t="s">
        <v>673</v>
      </c>
      <c r="D179" s="69" t="s">
        <v>430</v>
      </c>
      <c r="E179" s="69"/>
      <c r="F179" s="73" t="n">
        <v>16016500</v>
      </c>
      <c r="G179" s="73" t="n">
        <v>7160000</v>
      </c>
      <c r="H179" s="74" t="n">
        <f aca="false">G179/F179*100</f>
        <v>44.703899104049</v>
      </c>
    </row>
    <row r="180" customFormat="false" ht="12.75" hidden="false" customHeight="true" outlineLevel="7" collapsed="false">
      <c r="A180" s="69" t="s">
        <v>521</v>
      </c>
      <c r="B180" s="72" t="s">
        <v>154</v>
      </c>
      <c r="C180" s="69" t="s">
        <v>673</v>
      </c>
      <c r="D180" s="69" t="s">
        <v>430</v>
      </c>
      <c r="E180" s="69" t="s">
        <v>570</v>
      </c>
      <c r="F180" s="73" t="n">
        <v>16016500</v>
      </c>
      <c r="G180" s="73" t="n">
        <v>7160000</v>
      </c>
      <c r="H180" s="74" t="n">
        <f aca="false">G180/F180*100</f>
        <v>44.703899104049</v>
      </c>
    </row>
    <row r="181" customFormat="false" ht="25.5" hidden="false" customHeight="true" outlineLevel="7" collapsed="false">
      <c r="A181" s="69" t="s">
        <v>522</v>
      </c>
      <c r="B181" s="72" t="s">
        <v>160</v>
      </c>
      <c r="C181" s="69" t="s">
        <v>673</v>
      </c>
      <c r="D181" s="69" t="s">
        <v>430</v>
      </c>
      <c r="E181" s="69" t="s">
        <v>161</v>
      </c>
      <c r="F181" s="73" t="n">
        <v>16016500</v>
      </c>
      <c r="G181" s="73" t="n">
        <v>7160000</v>
      </c>
      <c r="H181" s="74" t="n">
        <f aca="false">G181/F181*100</f>
        <v>44.703899104049</v>
      </c>
    </row>
    <row r="182" customFormat="false" ht="76.5" hidden="false" customHeight="true" outlineLevel="2" collapsed="false">
      <c r="A182" s="69" t="s">
        <v>523</v>
      </c>
      <c r="B182" s="72" t="s">
        <v>688</v>
      </c>
      <c r="C182" s="69" t="s">
        <v>689</v>
      </c>
      <c r="D182" s="69"/>
      <c r="E182" s="69"/>
      <c r="F182" s="73" t="n">
        <v>5424500</v>
      </c>
      <c r="G182" s="73" t="n">
        <v>2672974.29</v>
      </c>
      <c r="H182" s="74" t="n">
        <f aca="false">G182/F182*100</f>
        <v>49.2759570467324</v>
      </c>
    </row>
    <row r="183" customFormat="false" ht="165.75" hidden="false" customHeight="true" outlineLevel="3" collapsed="false">
      <c r="A183" s="69" t="s">
        <v>526</v>
      </c>
      <c r="B183" s="86" t="s">
        <v>691</v>
      </c>
      <c r="C183" s="69" t="s">
        <v>692</v>
      </c>
      <c r="D183" s="69"/>
      <c r="E183" s="69"/>
      <c r="F183" s="73" t="n">
        <v>5424500</v>
      </c>
      <c r="G183" s="73" t="n">
        <v>2672974.29</v>
      </c>
      <c r="H183" s="74" t="n">
        <f aca="false">G183/F183*100</f>
        <v>49.2759570467324</v>
      </c>
    </row>
    <row r="184" customFormat="false" ht="51" hidden="false" customHeight="true" outlineLevel="7" collapsed="false">
      <c r="A184" s="69" t="s">
        <v>527</v>
      </c>
      <c r="B184" s="72" t="s">
        <v>208</v>
      </c>
      <c r="C184" s="69" t="s">
        <v>692</v>
      </c>
      <c r="D184" s="69" t="s">
        <v>209</v>
      </c>
      <c r="E184" s="69"/>
      <c r="F184" s="73" t="n">
        <v>4407900</v>
      </c>
      <c r="G184" s="73" t="n">
        <v>2266468.31</v>
      </c>
      <c r="H184" s="74" t="n">
        <f aca="false">G184/F184*100</f>
        <v>51.4183241452846</v>
      </c>
    </row>
    <row r="185" customFormat="false" ht="12.75" hidden="false" customHeight="true" outlineLevel="7" collapsed="false">
      <c r="A185" s="69" t="s">
        <v>530</v>
      </c>
      <c r="B185" s="72" t="s">
        <v>154</v>
      </c>
      <c r="C185" s="69" t="s">
        <v>692</v>
      </c>
      <c r="D185" s="69" t="s">
        <v>209</v>
      </c>
      <c r="E185" s="69" t="s">
        <v>570</v>
      </c>
      <c r="F185" s="73" t="n">
        <v>4407900</v>
      </c>
      <c r="G185" s="73" t="n">
        <v>2266468.31</v>
      </c>
      <c r="H185" s="74" t="n">
        <f aca="false">G185/F185*100</f>
        <v>51.4183241452846</v>
      </c>
    </row>
    <row r="186" customFormat="false" ht="25.5" hidden="false" customHeight="true" outlineLevel="7" collapsed="false">
      <c r="A186" s="69" t="s">
        <v>533</v>
      </c>
      <c r="B186" s="72" t="s">
        <v>169</v>
      </c>
      <c r="C186" s="69" t="s">
        <v>692</v>
      </c>
      <c r="D186" s="69" t="s">
        <v>209</v>
      </c>
      <c r="E186" s="69" t="s">
        <v>170</v>
      </c>
      <c r="F186" s="73" t="n">
        <v>4407900</v>
      </c>
      <c r="G186" s="73" t="n">
        <v>2266468.31</v>
      </c>
      <c r="H186" s="74" t="n">
        <f aca="false">G186/F186*100</f>
        <v>51.4183241452846</v>
      </c>
    </row>
    <row r="187" customFormat="false" ht="51" hidden="false" customHeight="true" outlineLevel="7" collapsed="false">
      <c r="A187" s="69" t="s">
        <v>534</v>
      </c>
      <c r="B187" s="72" t="s">
        <v>216</v>
      </c>
      <c r="C187" s="69" t="s">
        <v>692</v>
      </c>
      <c r="D187" s="69" t="s">
        <v>217</v>
      </c>
      <c r="E187" s="69"/>
      <c r="F187" s="73" t="n">
        <v>12900</v>
      </c>
      <c r="G187" s="73" t="n">
        <v>1334.8</v>
      </c>
      <c r="H187" s="74" t="n">
        <f aca="false">G187/F187*100</f>
        <v>10.3472868217054</v>
      </c>
    </row>
    <row r="188" customFormat="false" ht="12.75" hidden="false" customHeight="true" outlineLevel="7" collapsed="false">
      <c r="A188" s="69" t="s">
        <v>537</v>
      </c>
      <c r="B188" s="72" t="s">
        <v>154</v>
      </c>
      <c r="C188" s="69" t="s">
        <v>692</v>
      </c>
      <c r="D188" s="69" t="s">
        <v>217</v>
      </c>
      <c r="E188" s="69" t="s">
        <v>570</v>
      </c>
      <c r="F188" s="73" t="n">
        <v>12900</v>
      </c>
      <c r="G188" s="73" t="n">
        <v>1334.8</v>
      </c>
      <c r="H188" s="74" t="n">
        <f aca="false">G188/F188*100</f>
        <v>10.3472868217054</v>
      </c>
    </row>
    <row r="189" customFormat="false" ht="25.5" hidden="false" customHeight="true" outlineLevel="7" collapsed="false">
      <c r="A189" s="69" t="s">
        <v>538</v>
      </c>
      <c r="B189" s="72" t="s">
        <v>169</v>
      </c>
      <c r="C189" s="69" t="s">
        <v>692</v>
      </c>
      <c r="D189" s="69" t="s">
        <v>217</v>
      </c>
      <c r="E189" s="69" t="s">
        <v>170</v>
      </c>
      <c r="F189" s="73" t="n">
        <v>12900</v>
      </c>
      <c r="G189" s="73" t="n">
        <v>1334.8</v>
      </c>
      <c r="H189" s="74" t="n">
        <f aca="false">G189/F189*100</f>
        <v>10.3472868217054</v>
      </c>
    </row>
    <row r="190" customFormat="false" ht="51" hidden="false" customHeight="true" outlineLevel="7" collapsed="false">
      <c r="A190" s="69" t="s">
        <v>541</v>
      </c>
      <c r="B190" s="72" t="s">
        <v>210</v>
      </c>
      <c r="C190" s="69" t="s">
        <v>692</v>
      </c>
      <c r="D190" s="69" t="s">
        <v>211</v>
      </c>
      <c r="E190" s="69"/>
      <c r="F190" s="73" t="n">
        <v>1003700</v>
      </c>
      <c r="G190" s="73" t="n">
        <v>405171.18</v>
      </c>
      <c r="H190" s="74" t="n">
        <f aca="false">G190/F190*100</f>
        <v>40.3677572979974</v>
      </c>
    </row>
    <row r="191" customFormat="false" ht="12.75" hidden="false" customHeight="true" outlineLevel="7" collapsed="false">
      <c r="A191" s="69" t="s">
        <v>542</v>
      </c>
      <c r="B191" s="72" t="s">
        <v>154</v>
      </c>
      <c r="C191" s="69" t="s">
        <v>692</v>
      </c>
      <c r="D191" s="69" t="s">
        <v>211</v>
      </c>
      <c r="E191" s="69" t="s">
        <v>570</v>
      </c>
      <c r="F191" s="73" t="n">
        <v>1003700</v>
      </c>
      <c r="G191" s="73" t="n">
        <v>405171.18</v>
      </c>
      <c r="H191" s="74" t="n">
        <f aca="false">G191/F191*100</f>
        <v>40.3677572979974</v>
      </c>
    </row>
    <row r="192" customFormat="false" ht="25.5" hidden="false" customHeight="true" outlineLevel="7" collapsed="false">
      <c r="A192" s="69" t="s">
        <v>545</v>
      </c>
      <c r="B192" s="72" t="s">
        <v>169</v>
      </c>
      <c r="C192" s="69" t="s">
        <v>692</v>
      </c>
      <c r="D192" s="69" t="s">
        <v>211</v>
      </c>
      <c r="E192" s="69" t="s">
        <v>170</v>
      </c>
      <c r="F192" s="73" t="n">
        <v>1003700</v>
      </c>
      <c r="G192" s="73" t="n">
        <v>405171.18</v>
      </c>
      <c r="H192" s="74" t="n">
        <f aca="false">G192/F192*100</f>
        <v>40.3677572979974</v>
      </c>
    </row>
    <row r="193" customFormat="false" ht="76.5" hidden="false" customHeight="true" outlineLevel="1" collapsed="false">
      <c r="A193" s="69" t="s">
        <v>546</v>
      </c>
      <c r="B193" s="72" t="s">
        <v>895</v>
      </c>
      <c r="C193" s="69" t="s">
        <v>896</v>
      </c>
      <c r="D193" s="69"/>
      <c r="E193" s="69"/>
      <c r="F193" s="73" t="n">
        <v>78085032.8</v>
      </c>
      <c r="G193" s="73" t="n">
        <v>36553629.92</v>
      </c>
      <c r="H193" s="74" t="n">
        <f aca="false">G193/F193*100</f>
        <v>46.8125946922827</v>
      </c>
    </row>
    <row r="194" customFormat="false" ht="127.5" hidden="false" customHeight="true" outlineLevel="2" collapsed="false">
      <c r="A194" s="69" t="s">
        <v>547</v>
      </c>
      <c r="B194" s="86" t="s">
        <v>898</v>
      </c>
      <c r="C194" s="69" t="s">
        <v>899</v>
      </c>
      <c r="D194" s="69"/>
      <c r="E194" s="69"/>
      <c r="F194" s="73" t="n">
        <v>49686732.8</v>
      </c>
      <c r="G194" s="73" t="n">
        <v>28986732.8</v>
      </c>
      <c r="H194" s="74" t="n">
        <f aca="false">G194/F194*100</f>
        <v>58.3389793743895</v>
      </c>
    </row>
    <row r="195" customFormat="false" ht="369.75" hidden="false" customHeight="true" outlineLevel="3" collapsed="false">
      <c r="A195" s="69" t="s">
        <v>550</v>
      </c>
      <c r="B195" s="86" t="s">
        <v>901</v>
      </c>
      <c r="C195" s="69" t="s">
        <v>902</v>
      </c>
      <c r="D195" s="69"/>
      <c r="E195" s="69"/>
      <c r="F195" s="73" t="n">
        <v>48986732.8</v>
      </c>
      <c r="G195" s="73" t="n">
        <v>28986732.8</v>
      </c>
      <c r="H195" s="74" t="n">
        <f aca="false">G195/F195*100</f>
        <v>59.1726190810586</v>
      </c>
    </row>
    <row r="196" customFormat="false" ht="51" hidden="false" customHeight="true" outlineLevel="7" collapsed="false">
      <c r="A196" s="69" t="s">
        <v>551</v>
      </c>
      <c r="B196" s="72" t="s">
        <v>727</v>
      </c>
      <c r="C196" s="69" t="s">
        <v>902</v>
      </c>
      <c r="D196" s="69" t="s">
        <v>663</v>
      </c>
      <c r="E196" s="69"/>
      <c r="F196" s="73" t="n">
        <v>24493366.4</v>
      </c>
      <c r="G196" s="73" t="n">
        <v>14493366.4</v>
      </c>
      <c r="H196" s="74" t="n">
        <f aca="false">G196/F196*100</f>
        <v>59.1726190810586</v>
      </c>
    </row>
    <row r="197" customFormat="false" ht="25.5" hidden="false" customHeight="true" outlineLevel="7" collapsed="false">
      <c r="A197" s="69" t="s">
        <v>554</v>
      </c>
      <c r="B197" s="72" t="s">
        <v>121</v>
      </c>
      <c r="C197" s="69" t="s">
        <v>902</v>
      </c>
      <c r="D197" s="69" t="s">
        <v>663</v>
      </c>
      <c r="E197" s="69" t="s">
        <v>407</v>
      </c>
      <c r="F197" s="73" t="n">
        <v>24493366.4</v>
      </c>
      <c r="G197" s="73" t="n">
        <v>14493366.4</v>
      </c>
      <c r="H197" s="74" t="n">
        <f aca="false">G197/F197*100</f>
        <v>59.1726190810586</v>
      </c>
    </row>
    <row r="198" customFormat="false" ht="25.5" hidden="false" customHeight="true" outlineLevel="7" collapsed="false">
      <c r="A198" s="69" t="s">
        <v>557</v>
      </c>
      <c r="B198" s="72" t="s">
        <v>130</v>
      </c>
      <c r="C198" s="69" t="s">
        <v>902</v>
      </c>
      <c r="D198" s="69" t="s">
        <v>663</v>
      </c>
      <c r="E198" s="69" t="s">
        <v>131</v>
      </c>
      <c r="F198" s="73" t="n">
        <v>24493366.4</v>
      </c>
      <c r="G198" s="73" t="n">
        <v>14493366.4</v>
      </c>
      <c r="H198" s="74" t="n">
        <f aca="false">G198/F198*100</f>
        <v>59.1726190810586</v>
      </c>
    </row>
    <row r="199" customFormat="false" ht="12.75" hidden="false" customHeight="true" outlineLevel="7" collapsed="false">
      <c r="A199" s="69" t="s">
        <v>560</v>
      </c>
      <c r="B199" s="72" t="s">
        <v>363</v>
      </c>
      <c r="C199" s="69" t="s">
        <v>902</v>
      </c>
      <c r="D199" s="69" t="s">
        <v>364</v>
      </c>
      <c r="E199" s="69"/>
      <c r="F199" s="73" t="n">
        <v>24493366.4</v>
      </c>
      <c r="G199" s="73" t="n">
        <v>14493366.4</v>
      </c>
      <c r="H199" s="74" t="n">
        <f aca="false">G199/F199*100</f>
        <v>59.1726190810586</v>
      </c>
    </row>
    <row r="200" customFormat="false" ht="25.5" hidden="false" customHeight="true" outlineLevel="7" collapsed="false">
      <c r="A200" s="69" t="s">
        <v>561</v>
      </c>
      <c r="B200" s="72" t="s">
        <v>121</v>
      </c>
      <c r="C200" s="69" t="s">
        <v>902</v>
      </c>
      <c r="D200" s="69" t="s">
        <v>364</v>
      </c>
      <c r="E200" s="69" t="s">
        <v>407</v>
      </c>
      <c r="F200" s="73" t="n">
        <v>24493366.4</v>
      </c>
      <c r="G200" s="73" t="n">
        <v>14493366.4</v>
      </c>
      <c r="H200" s="74" t="n">
        <f aca="false">G200/F200*100</f>
        <v>59.1726190810586</v>
      </c>
    </row>
    <row r="201" customFormat="false" ht="25.5" hidden="false" customHeight="true" outlineLevel="7" collapsed="false">
      <c r="A201" s="69" t="s">
        <v>564</v>
      </c>
      <c r="B201" s="72" t="s">
        <v>130</v>
      </c>
      <c r="C201" s="69" t="s">
        <v>902</v>
      </c>
      <c r="D201" s="69" t="s">
        <v>364</v>
      </c>
      <c r="E201" s="69" t="s">
        <v>131</v>
      </c>
      <c r="F201" s="73" t="n">
        <v>24493366.4</v>
      </c>
      <c r="G201" s="73" t="n">
        <v>14493366.4</v>
      </c>
      <c r="H201" s="74" t="n">
        <f aca="false">G201/F201*100</f>
        <v>59.1726190810586</v>
      </c>
    </row>
    <row r="202" customFormat="false" ht="369.75" hidden="false" customHeight="true" outlineLevel="3" collapsed="false">
      <c r="A202" s="69" t="s">
        <v>565</v>
      </c>
      <c r="B202" s="86" t="s">
        <v>950</v>
      </c>
      <c r="C202" s="69" t="s">
        <v>951</v>
      </c>
      <c r="D202" s="69"/>
      <c r="E202" s="69"/>
      <c r="F202" s="73" t="n">
        <v>600000</v>
      </c>
      <c r="G202" s="73" t="n">
        <v>0</v>
      </c>
      <c r="H202" s="74" t="n">
        <f aca="false">G202/F202*100</f>
        <v>0</v>
      </c>
    </row>
    <row r="203" customFormat="false" ht="51" hidden="false" customHeight="true" outlineLevel="7" collapsed="false">
      <c r="A203" s="69" t="s">
        <v>568</v>
      </c>
      <c r="B203" s="72" t="s">
        <v>210</v>
      </c>
      <c r="C203" s="69" t="s">
        <v>951</v>
      </c>
      <c r="D203" s="69" t="s">
        <v>211</v>
      </c>
      <c r="E203" s="69"/>
      <c r="F203" s="73" t="n">
        <v>600000</v>
      </c>
      <c r="G203" s="73" t="n">
        <v>0</v>
      </c>
      <c r="H203" s="74" t="n">
        <f aca="false">G203/F203*100</f>
        <v>0</v>
      </c>
    </row>
    <row r="204" customFormat="false" ht="25.5" hidden="false" customHeight="true" outlineLevel="7" collapsed="false">
      <c r="A204" s="69" t="s">
        <v>569</v>
      </c>
      <c r="B204" s="72" t="s">
        <v>121</v>
      </c>
      <c r="C204" s="69" t="s">
        <v>951</v>
      </c>
      <c r="D204" s="69" t="s">
        <v>211</v>
      </c>
      <c r="E204" s="69" t="s">
        <v>407</v>
      </c>
      <c r="F204" s="73" t="n">
        <v>600000</v>
      </c>
      <c r="G204" s="73" t="n">
        <v>0</v>
      </c>
      <c r="H204" s="74" t="n">
        <f aca="false">G204/F204*100</f>
        <v>0</v>
      </c>
    </row>
    <row r="205" customFormat="false" ht="12.75" hidden="false" customHeight="true" outlineLevel="7" collapsed="false">
      <c r="A205" s="69" t="s">
        <v>571</v>
      </c>
      <c r="B205" s="72" t="s">
        <v>124</v>
      </c>
      <c r="C205" s="69" t="s">
        <v>951</v>
      </c>
      <c r="D205" s="69" t="s">
        <v>211</v>
      </c>
      <c r="E205" s="69" t="s">
        <v>125</v>
      </c>
      <c r="F205" s="73" t="n">
        <v>600000</v>
      </c>
      <c r="G205" s="73" t="n">
        <v>0</v>
      </c>
      <c r="H205" s="74" t="n">
        <f aca="false">G205/F205*100</f>
        <v>0</v>
      </c>
    </row>
    <row r="206" customFormat="false" ht="357" hidden="false" customHeight="true" outlineLevel="3" collapsed="false">
      <c r="A206" s="69" t="s">
        <v>572</v>
      </c>
      <c r="B206" s="86" t="s">
        <v>973</v>
      </c>
      <c r="C206" s="69" t="s">
        <v>974</v>
      </c>
      <c r="D206" s="69"/>
      <c r="E206" s="69"/>
      <c r="F206" s="73" t="n">
        <v>100000</v>
      </c>
      <c r="G206" s="73" t="n">
        <v>0</v>
      </c>
      <c r="H206" s="74" t="n">
        <f aca="false">G206/F206*100</f>
        <v>0</v>
      </c>
    </row>
    <row r="207" customFormat="false" ht="51" hidden="false" customHeight="true" outlineLevel="7" collapsed="false">
      <c r="A207" s="69" t="s">
        <v>575</v>
      </c>
      <c r="B207" s="72" t="s">
        <v>727</v>
      </c>
      <c r="C207" s="69" t="s">
        <v>974</v>
      </c>
      <c r="D207" s="69" t="s">
        <v>663</v>
      </c>
      <c r="E207" s="69"/>
      <c r="F207" s="73" t="n">
        <v>100000</v>
      </c>
      <c r="G207" s="73" t="n">
        <v>0</v>
      </c>
      <c r="H207" s="74" t="n">
        <f aca="false">G207/F207*100</f>
        <v>0</v>
      </c>
    </row>
    <row r="208" customFormat="false" ht="25.5" hidden="false" customHeight="true" outlineLevel="7" collapsed="false">
      <c r="A208" s="69" t="s">
        <v>578</v>
      </c>
      <c r="B208" s="72" t="s">
        <v>121</v>
      </c>
      <c r="C208" s="69" t="s">
        <v>974</v>
      </c>
      <c r="D208" s="69" t="s">
        <v>663</v>
      </c>
      <c r="E208" s="69" t="s">
        <v>407</v>
      </c>
      <c r="F208" s="73" t="n">
        <v>100000</v>
      </c>
      <c r="G208" s="73" t="n">
        <v>0</v>
      </c>
      <c r="H208" s="74" t="n">
        <f aca="false">G208/F208*100</f>
        <v>0</v>
      </c>
    </row>
    <row r="209" customFormat="false" ht="25.5" hidden="false" customHeight="true" outlineLevel="7" collapsed="false">
      <c r="A209" s="69" t="s">
        <v>581</v>
      </c>
      <c r="B209" s="72" t="s">
        <v>130</v>
      </c>
      <c r="C209" s="69" t="s">
        <v>974</v>
      </c>
      <c r="D209" s="69" t="s">
        <v>663</v>
      </c>
      <c r="E209" s="69" t="s">
        <v>131</v>
      </c>
      <c r="F209" s="73" t="n">
        <v>100000</v>
      </c>
      <c r="G209" s="73" t="n">
        <v>0</v>
      </c>
      <c r="H209" s="74" t="n">
        <f aca="false">G209/F209*100</f>
        <v>0</v>
      </c>
    </row>
    <row r="210" customFormat="false" ht="127.5" hidden="false" customHeight="true" outlineLevel="2" collapsed="false">
      <c r="A210" s="69" t="s">
        <v>584</v>
      </c>
      <c r="B210" s="72" t="s">
        <v>954</v>
      </c>
      <c r="C210" s="69" t="s">
        <v>955</v>
      </c>
      <c r="D210" s="69"/>
      <c r="E210" s="69"/>
      <c r="F210" s="73" t="n">
        <v>720000</v>
      </c>
      <c r="G210" s="73" t="n">
        <v>0</v>
      </c>
      <c r="H210" s="74" t="n">
        <f aca="false">G210/F210*100</f>
        <v>0</v>
      </c>
    </row>
    <row r="211" customFormat="false" ht="357" hidden="false" customHeight="true" outlineLevel="3" collapsed="false">
      <c r="A211" s="69" t="s">
        <v>585</v>
      </c>
      <c r="B211" s="86" t="s">
        <v>957</v>
      </c>
      <c r="C211" s="69" t="s">
        <v>958</v>
      </c>
      <c r="D211" s="69"/>
      <c r="E211" s="69"/>
      <c r="F211" s="73" t="n">
        <v>720000</v>
      </c>
      <c r="G211" s="73" t="n">
        <v>0</v>
      </c>
      <c r="H211" s="74" t="n">
        <f aca="false">G211/F211*100</f>
        <v>0</v>
      </c>
    </row>
    <row r="212" customFormat="false" ht="51" hidden="false" customHeight="true" outlineLevel="7" collapsed="false">
      <c r="A212" s="69" t="s">
        <v>586</v>
      </c>
      <c r="B212" s="72" t="s">
        <v>210</v>
      </c>
      <c r="C212" s="69" t="s">
        <v>958</v>
      </c>
      <c r="D212" s="69" t="s">
        <v>211</v>
      </c>
      <c r="E212" s="69"/>
      <c r="F212" s="73" t="n">
        <v>720000</v>
      </c>
      <c r="G212" s="73" t="n">
        <v>0</v>
      </c>
      <c r="H212" s="74" t="n">
        <f aca="false">G212/F212*100</f>
        <v>0</v>
      </c>
    </row>
    <row r="213" customFormat="false" ht="25.5" hidden="false" customHeight="true" outlineLevel="7" collapsed="false">
      <c r="A213" s="69" t="s">
        <v>589</v>
      </c>
      <c r="B213" s="72" t="s">
        <v>121</v>
      </c>
      <c r="C213" s="69" t="s">
        <v>958</v>
      </c>
      <c r="D213" s="69" t="s">
        <v>211</v>
      </c>
      <c r="E213" s="69" t="s">
        <v>407</v>
      </c>
      <c r="F213" s="73" t="n">
        <v>720000</v>
      </c>
      <c r="G213" s="73" t="n">
        <v>0</v>
      </c>
      <c r="H213" s="74" t="n">
        <f aca="false">G213/F213*100</f>
        <v>0</v>
      </c>
    </row>
    <row r="214" customFormat="false" ht="12.75" hidden="false" customHeight="true" outlineLevel="7" collapsed="false">
      <c r="A214" s="69" t="s">
        <v>592</v>
      </c>
      <c r="B214" s="72" t="s">
        <v>124</v>
      </c>
      <c r="C214" s="69" t="s">
        <v>958</v>
      </c>
      <c r="D214" s="69" t="s">
        <v>211</v>
      </c>
      <c r="E214" s="69" t="s">
        <v>125</v>
      </c>
      <c r="F214" s="73" t="n">
        <v>720000</v>
      </c>
      <c r="G214" s="73" t="n">
        <v>0</v>
      </c>
      <c r="H214" s="74" t="n">
        <f aca="false">G214/F214*100</f>
        <v>0</v>
      </c>
    </row>
    <row r="215" customFormat="false" ht="114.75" hidden="false" customHeight="true" outlineLevel="2" collapsed="false">
      <c r="A215" s="69" t="s">
        <v>595</v>
      </c>
      <c r="B215" s="72" t="s">
        <v>977</v>
      </c>
      <c r="C215" s="69" t="s">
        <v>978</v>
      </c>
      <c r="D215" s="69"/>
      <c r="E215" s="69"/>
      <c r="F215" s="73" t="n">
        <v>7319000</v>
      </c>
      <c r="G215" s="73" t="n">
        <v>3639397.12</v>
      </c>
      <c r="H215" s="74" t="n">
        <f aca="false">G215/F215*100</f>
        <v>49.7253329689848</v>
      </c>
    </row>
    <row r="216" customFormat="false" ht="153" hidden="false" customHeight="true" outlineLevel="3" collapsed="false">
      <c r="A216" s="69" t="s">
        <v>597</v>
      </c>
      <c r="B216" s="86" t="s">
        <v>980</v>
      </c>
      <c r="C216" s="69" t="s">
        <v>981</v>
      </c>
      <c r="D216" s="69"/>
      <c r="E216" s="69"/>
      <c r="F216" s="73" t="n">
        <v>7319000</v>
      </c>
      <c r="G216" s="73" t="n">
        <v>3639397.12</v>
      </c>
      <c r="H216" s="74" t="n">
        <f aca="false">G216/F216*100</f>
        <v>49.7253329689848</v>
      </c>
    </row>
    <row r="217" customFormat="false" ht="51" hidden="false" customHeight="true" outlineLevel="7" collapsed="false">
      <c r="A217" s="69" t="s">
        <v>598</v>
      </c>
      <c r="B217" s="72" t="s">
        <v>256</v>
      </c>
      <c r="C217" s="69" t="s">
        <v>981</v>
      </c>
      <c r="D217" s="69" t="s">
        <v>257</v>
      </c>
      <c r="E217" s="69"/>
      <c r="F217" s="73" t="n">
        <v>5165000</v>
      </c>
      <c r="G217" s="73" t="n">
        <v>2229162.99</v>
      </c>
      <c r="H217" s="74" t="n">
        <f aca="false">G217/F217*100</f>
        <v>43.1590123910939</v>
      </c>
    </row>
    <row r="218" customFormat="false" ht="25.5" hidden="false" customHeight="true" outlineLevel="7" collapsed="false">
      <c r="A218" s="69" t="s">
        <v>599</v>
      </c>
      <c r="B218" s="72" t="s">
        <v>121</v>
      </c>
      <c r="C218" s="69" t="s">
        <v>981</v>
      </c>
      <c r="D218" s="69" t="s">
        <v>257</v>
      </c>
      <c r="E218" s="69" t="s">
        <v>407</v>
      </c>
      <c r="F218" s="73" t="n">
        <v>5165000</v>
      </c>
      <c r="G218" s="73" t="n">
        <v>2229162.99</v>
      </c>
      <c r="H218" s="74" t="n">
        <f aca="false">G218/F218*100</f>
        <v>43.1590123910939</v>
      </c>
    </row>
    <row r="219" customFormat="false" ht="25.5" hidden="false" customHeight="true" outlineLevel="7" collapsed="false">
      <c r="A219" s="69" t="s">
        <v>602</v>
      </c>
      <c r="B219" s="72" t="s">
        <v>130</v>
      </c>
      <c r="C219" s="69" t="s">
        <v>981</v>
      </c>
      <c r="D219" s="69" t="s">
        <v>257</v>
      </c>
      <c r="E219" s="69" t="s">
        <v>131</v>
      </c>
      <c r="F219" s="73" t="n">
        <v>5165000</v>
      </c>
      <c r="G219" s="73" t="n">
        <v>2229162.99</v>
      </c>
      <c r="H219" s="74" t="n">
        <f aca="false">G219/F219*100</f>
        <v>43.1590123910939</v>
      </c>
    </row>
    <row r="220" customFormat="false" ht="51" hidden="false" customHeight="true" outlineLevel="7" collapsed="false">
      <c r="A220" s="69" t="s">
        <v>605</v>
      </c>
      <c r="B220" s="72" t="s">
        <v>210</v>
      </c>
      <c r="C220" s="69" t="s">
        <v>981</v>
      </c>
      <c r="D220" s="69" t="s">
        <v>211</v>
      </c>
      <c r="E220" s="69"/>
      <c r="F220" s="73" t="n">
        <v>857000</v>
      </c>
      <c r="G220" s="73" t="n">
        <v>352673.13</v>
      </c>
      <c r="H220" s="74" t="n">
        <f aca="false">G220/F220*100</f>
        <v>41.152057176196</v>
      </c>
    </row>
    <row r="221" customFormat="false" ht="25.5" hidden="false" customHeight="true" outlineLevel="7" collapsed="false">
      <c r="A221" s="69" t="s">
        <v>606</v>
      </c>
      <c r="B221" s="72" t="s">
        <v>121</v>
      </c>
      <c r="C221" s="69" t="s">
        <v>981</v>
      </c>
      <c r="D221" s="69" t="s">
        <v>211</v>
      </c>
      <c r="E221" s="69" t="s">
        <v>407</v>
      </c>
      <c r="F221" s="73" t="n">
        <v>857000</v>
      </c>
      <c r="G221" s="73" t="n">
        <v>352673.13</v>
      </c>
      <c r="H221" s="74" t="n">
        <f aca="false">G221/F221*100</f>
        <v>41.152057176196</v>
      </c>
    </row>
    <row r="222" customFormat="false" ht="25.5" hidden="false" customHeight="true" outlineLevel="7" collapsed="false">
      <c r="A222" s="69" t="s">
        <v>609</v>
      </c>
      <c r="B222" s="72" t="s">
        <v>130</v>
      </c>
      <c r="C222" s="69" t="s">
        <v>981</v>
      </c>
      <c r="D222" s="69" t="s">
        <v>211</v>
      </c>
      <c r="E222" s="69" t="s">
        <v>131</v>
      </c>
      <c r="F222" s="73" t="n">
        <v>857000</v>
      </c>
      <c r="G222" s="73" t="n">
        <v>352673.13</v>
      </c>
      <c r="H222" s="74" t="n">
        <f aca="false">G222/F222*100</f>
        <v>41.152057176196</v>
      </c>
    </row>
    <row r="223" customFormat="false" ht="25.5" hidden="false" customHeight="true" outlineLevel="7" collapsed="false">
      <c r="A223" s="69" t="s">
        <v>610</v>
      </c>
      <c r="B223" s="72" t="s">
        <v>985</v>
      </c>
      <c r="C223" s="69" t="s">
        <v>981</v>
      </c>
      <c r="D223" s="69" t="s">
        <v>986</v>
      </c>
      <c r="E223" s="69"/>
      <c r="F223" s="73" t="n">
        <v>11000</v>
      </c>
      <c r="G223" s="73" t="n">
        <v>9729</v>
      </c>
      <c r="H223" s="74" t="n">
        <f aca="false">G223/F223*100</f>
        <v>88.4454545454546</v>
      </c>
    </row>
    <row r="224" customFormat="false" ht="25.5" hidden="false" customHeight="true" outlineLevel="7" collapsed="false">
      <c r="A224" s="69" t="s">
        <v>613</v>
      </c>
      <c r="B224" s="72" t="s">
        <v>121</v>
      </c>
      <c r="C224" s="69" t="s">
        <v>981</v>
      </c>
      <c r="D224" s="69" t="s">
        <v>986</v>
      </c>
      <c r="E224" s="69" t="s">
        <v>407</v>
      </c>
      <c r="F224" s="73" t="n">
        <v>11000</v>
      </c>
      <c r="G224" s="73" t="n">
        <v>9729</v>
      </c>
      <c r="H224" s="74" t="n">
        <f aca="false">G224/F224*100</f>
        <v>88.4454545454546</v>
      </c>
    </row>
    <row r="225" customFormat="false" ht="25.5" hidden="false" customHeight="true" outlineLevel="7" collapsed="false">
      <c r="A225" s="69" t="s">
        <v>614</v>
      </c>
      <c r="B225" s="72" t="s">
        <v>130</v>
      </c>
      <c r="C225" s="69" t="s">
        <v>981</v>
      </c>
      <c r="D225" s="69" t="s">
        <v>986</v>
      </c>
      <c r="E225" s="69" t="s">
        <v>131</v>
      </c>
      <c r="F225" s="73" t="n">
        <v>11000</v>
      </c>
      <c r="G225" s="73" t="n">
        <v>9729</v>
      </c>
      <c r="H225" s="74" t="n">
        <f aca="false">G225/F225*100</f>
        <v>88.4454545454546</v>
      </c>
    </row>
    <row r="226" customFormat="false" ht="25.5" hidden="false" customHeight="true" outlineLevel="7" collapsed="false">
      <c r="A226" s="69" t="s">
        <v>617</v>
      </c>
      <c r="B226" s="72" t="s">
        <v>652</v>
      </c>
      <c r="C226" s="69" t="s">
        <v>981</v>
      </c>
      <c r="D226" s="69" t="s">
        <v>653</v>
      </c>
      <c r="E226" s="69"/>
      <c r="F226" s="73" t="n">
        <v>1286000</v>
      </c>
      <c r="G226" s="73" t="n">
        <v>1047832</v>
      </c>
      <c r="H226" s="74" t="n">
        <f aca="false">G226/F226*100</f>
        <v>81.4799377916019</v>
      </c>
    </row>
    <row r="227" customFormat="false" ht="25.5" hidden="false" customHeight="true" outlineLevel="7" collapsed="false">
      <c r="A227" s="69" t="s">
        <v>618</v>
      </c>
      <c r="B227" s="72" t="s">
        <v>121</v>
      </c>
      <c r="C227" s="69" t="s">
        <v>981</v>
      </c>
      <c r="D227" s="69" t="s">
        <v>653</v>
      </c>
      <c r="E227" s="69" t="s">
        <v>407</v>
      </c>
      <c r="F227" s="73" t="n">
        <v>1286000</v>
      </c>
      <c r="G227" s="73" t="n">
        <v>1047832</v>
      </c>
      <c r="H227" s="74" t="n">
        <f aca="false">G227/F227*100</f>
        <v>81.4799377916019</v>
      </c>
    </row>
    <row r="228" customFormat="false" ht="25.5" hidden="false" customHeight="true" outlineLevel="7" collapsed="false">
      <c r="A228" s="69" t="s">
        <v>621</v>
      </c>
      <c r="B228" s="72" t="s">
        <v>130</v>
      </c>
      <c r="C228" s="69" t="s">
        <v>981</v>
      </c>
      <c r="D228" s="69" t="s">
        <v>653</v>
      </c>
      <c r="E228" s="69" t="s">
        <v>131</v>
      </c>
      <c r="F228" s="73" t="n">
        <v>1286000</v>
      </c>
      <c r="G228" s="73" t="n">
        <v>1047832</v>
      </c>
      <c r="H228" s="74" t="n">
        <f aca="false">G228/F228*100</f>
        <v>81.4799377916019</v>
      </c>
    </row>
    <row r="229" customFormat="false" ht="89.25" hidden="false" customHeight="true" outlineLevel="2" collapsed="false">
      <c r="A229" s="69" t="s">
        <v>622</v>
      </c>
      <c r="B229" s="72" t="s">
        <v>961</v>
      </c>
      <c r="C229" s="69" t="s">
        <v>962</v>
      </c>
      <c r="D229" s="69"/>
      <c r="E229" s="69"/>
      <c r="F229" s="73" t="n">
        <v>20359300</v>
      </c>
      <c r="G229" s="73" t="n">
        <v>3927500</v>
      </c>
      <c r="H229" s="74" t="n">
        <f aca="false">G229/F229*100</f>
        <v>19.2909382935563</v>
      </c>
    </row>
    <row r="230" customFormat="false" ht="153" hidden="false" customHeight="true" outlineLevel="3" collapsed="false">
      <c r="A230" s="69" t="s">
        <v>625</v>
      </c>
      <c r="B230" s="86" t="s">
        <v>964</v>
      </c>
      <c r="C230" s="69" t="s">
        <v>965</v>
      </c>
      <c r="D230" s="69"/>
      <c r="E230" s="69"/>
      <c r="F230" s="73" t="n">
        <v>20359300</v>
      </c>
      <c r="G230" s="73" t="n">
        <v>3927500</v>
      </c>
      <c r="H230" s="74" t="n">
        <f aca="false">G230/F230*100</f>
        <v>19.2909382935563</v>
      </c>
    </row>
    <row r="231" customFormat="false" ht="63.75" hidden="false" customHeight="true" outlineLevel="7" collapsed="false">
      <c r="A231" s="69" t="s">
        <v>626</v>
      </c>
      <c r="B231" s="72" t="s">
        <v>327</v>
      </c>
      <c r="C231" s="69" t="s">
        <v>965</v>
      </c>
      <c r="D231" s="69" t="s">
        <v>328</v>
      </c>
      <c r="E231" s="69"/>
      <c r="F231" s="73" t="n">
        <v>20359300</v>
      </c>
      <c r="G231" s="73" t="n">
        <v>3927500</v>
      </c>
      <c r="H231" s="74" t="n">
        <f aca="false">G231/F231*100</f>
        <v>19.2909382935563</v>
      </c>
    </row>
    <row r="232" customFormat="false" ht="25.5" hidden="false" customHeight="true" outlineLevel="7" collapsed="false">
      <c r="A232" s="69" t="s">
        <v>627</v>
      </c>
      <c r="B232" s="72" t="s">
        <v>121</v>
      </c>
      <c r="C232" s="69" t="s">
        <v>965</v>
      </c>
      <c r="D232" s="69" t="s">
        <v>328</v>
      </c>
      <c r="E232" s="69" t="s">
        <v>407</v>
      </c>
      <c r="F232" s="73" t="n">
        <v>20359300</v>
      </c>
      <c r="G232" s="73" t="n">
        <v>3927500</v>
      </c>
      <c r="H232" s="74" t="n">
        <f aca="false">G232/F232*100</f>
        <v>19.2909382935563</v>
      </c>
    </row>
    <row r="233" customFormat="false" ht="12.75" hidden="false" customHeight="true" outlineLevel="7" collapsed="false">
      <c r="A233" s="69" t="s">
        <v>630</v>
      </c>
      <c r="B233" s="72" t="s">
        <v>124</v>
      </c>
      <c r="C233" s="69" t="s">
        <v>965</v>
      </c>
      <c r="D233" s="69" t="s">
        <v>328</v>
      </c>
      <c r="E233" s="69" t="s">
        <v>125</v>
      </c>
      <c r="F233" s="73" t="n">
        <v>20359300</v>
      </c>
      <c r="G233" s="73" t="n">
        <v>3927500</v>
      </c>
      <c r="H233" s="74" t="n">
        <f aca="false">G233/F233*100</f>
        <v>19.2909382935563</v>
      </c>
    </row>
    <row r="234" customFormat="false" ht="51" hidden="false" customHeight="true" outlineLevel="1" collapsed="false">
      <c r="A234" s="69" t="s">
        <v>633</v>
      </c>
      <c r="B234" s="72" t="s">
        <v>231</v>
      </c>
      <c r="C234" s="69" t="s">
        <v>232</v>
      </c>
      <c r="D234" s="69"/>
      <c r="E234" s="69"/>
      <c r="F234" s="73" t="n">
        <v>1007000</v>
      </c>
      <c r="G234" s="73" t="n">
        <v>363636</v>
      </c>
      <c r="H234" s="74" t="n">
        <f aca="false">G234/F234*100</f>
        <v>36.1108242303873</v>
      </c>
    </row>
    <row r="235" customFormat="false" ht="89.25" hidden="false" customHeight="true" outlineLevel="2" collapsed="false">
      <c r="A235" s="69" t="s">
        <v>636</v>
      </c>
      <c r="B235" s="72" t="s">
        <v>307</v>
      </c>
      <c r="C235" s="69" t="s">
        <v>308</v>
      </c>
      <c r="D235" s="69"/>
      <c r="E235" s="69"/>
      <c r="F235" s="73" t="n">
        <v>1000000</v>
      </c>
      <c r="G235" s="73" t="n">
        <v>363636</v>
      </c>
      <c r="H235" s="74" t="n">
        <f aca="false">G235/F235*100</f>
        <v>36.3636</v>
      </c>
    </row>
    <row r="236" customFormat="false" ht="127.5" hidden="false" customHeight="true" outlineLevel="3" collapsed="false">
      <c r="A236" s="69" t="s">
        <v>637</v>
      </c>
      <c r="B236" s="86" t="s">
        <v>310</v>
      </c>
      <c r="C236" s="69" t="s">
        <v>311</v>
      </c>
      <c r="D236" s="69"/>
      <c r="E236" s="69"/>
      <c r="F236" s="73" t="n">
        <v>1000000</v>
      </c>
      <c r="G236" s="73" t="n">
        <v>363636</v>
      </c>
      <c r="H236" s="74" t="n">
        <f aca="false">G236/F236*100</f>
        <v>36.3636</v>
      </c>
    </row>
    <row r="237" customFormat="false" ht="51" hidden="false" customHeight="true" outlineLevel="7" collapsed="false">
      <c r="A237" s="69" t="s">
        <v>638</v>
      </c>
      <c r="B237" s="72" t="s">
        <v>210</v>
      </c>
      <c r="C237" s="69" t="s">
        <v>311</v>
      </c>
      <c r="D237" s="69" t="s">
        <v>211</v>
      </c>
      <c r="E237" s="69"/>
      <c r="F237" s="73" t="n">
        <v>1000000</v>
      </c>
      <c r="G237" s="73" t="n">
        <v>363636</v>
      </c>
      <c r="H237" s="74" t="n">
        <f aca="false">G237/F237*100</f>
        <v>36.3636</v>
      </c>
    </row>
    <row r="238" customFormat="false" ht="51" hidden="false" customHeight="true" outlineLevel="7" collapsed="false">
      <c r="A238" s="69" t="s">
        <v>639</v>
      </c>
      <c r="B238" s="72" t="s">
        <v>100</v>
      </c>
      <c r="C238" s="69" t="s">
        <v>311</v>
      </c>
      <c r="D238" s="69" t="s">
        <v>211</v>
      </c>
      <c r="E238" s="69" t="s">
        <v>302</v>
      </c>
      <c r="F238" s="73" t="n">
        <v>1000000</v>
      </c>
      <c r="G238" s="73" t="n">
        <v>363636</v>
      </c>
      <c r="H238" s="74" t="n">
        <f aca="false">G238/F238*100</f>
        <v>36.3636</v>
      </c>
    </row>
    <row r="239" customFormat="false" ht="51" hidden="false" customHeight="true" outlineLevel="7" collapsed="false">
      <c r="A239" s="69" t="s">
        <v>640</v>
      </c>
      <c r="B239" s="72" t="s">
        <v>103</v>
      </c>
      <c r="C239" s="69" t="s">
        <v>311</v>
      </c>
      <c r="D239" s="69" t="s">
        <v>211</v>
      </c>
      <c r="E239" s="69" t="s">
        <v>104</v>
      </c>
      <c r="F239" s="73" t="n">
        <v>1000000</v>
      </c>
      <c r="G239" s="73" t="n">
        <v>363636</v>
      </c>
      <c r="H239" s="74" t="n">
        <f aca="false">G239/F239*100</f>
        <v>36.3636</v>
      </c>
    </row>
    <row r="240" customFormat="false" ht="127.5" hidden="false" customHeight="true" outlineLevel="2" collapsed="false">
      <c r="A240" s="69" t="s">
        <v>643</v>
      </c>
      <c r="B240" s="86" t="s">
        <v>233</v>
      </c>
      <c r="C240" s="69" t="s">
        <v>234</v>
      </c>
      <c r="D240" s="69"/>
      <c r="E240" s="69"/>
      <c r="F240" s="73" t="n">
        <v>7000</v>
      </c>
      <c r="G240" s="73" t="n">
        <v>0</v>
      </c>
      <c r="H240" s="74" t="n">
        <f aca="false">G240/F240*100</f>
        <v>0</v>
      </c>
    </row>
    <row r="241" customFormat="false" ht="153" hidden="false" customHeight="true" outlineLevel="3" collapsed="false">
      <c r="A241" s="69" t="s">
        <v>644</v>
      </c>
      <c r="B241" s="86" t="s">
        <v>235</v>
      </c>
      <c r="C241" s="69" t="s">
        <v>236</v>
      </c>
      <c r="D241" s="69"/>
      <c r="E241" s="69"/>
      <c r="F241" s="73" t="n">
        <v>7000</v>
      </c>
      <c r="G241" s="73" t="n">
        <v>0</v>
      </c>
      <c r="H241" s="74" t="n">
        <f aca="false">G241/F241*100</f>
        <v>0</v>
      </c>
    </row>
    <row r="242" customFormat="false" ht="51" hidden="false" customHeight="true" outlineLevel="7" collapsed="false">
      <c r="A242" s="69" t="s">
        <v>645</v>
      </c>
      <c r="B242" s="72" t="s">
        <v>210</v>
      </c>
      <c r="C242" s="69" t="s">
        <v>236</v>
      </c>
      <c r="D242" s="69" t="s">
        <v>211</v>
      </c>
      <c r="E242" s="69"/>
      <c r="F242" s="73" t="n">
        <v>7000</v>
      </c>
      <c r="G242" s="73" t="n">
        <v>0</v>
      </c>
      <c r="H242" s="74" t="n">
        <f aca="false">G242/F242*100</f>
        <v>0</v>
      </c>
    </row>
    <row r="243" customFormat="false" ht="25.5" hidden="false" customHeight="true" outlineLevel="7" collapsed="false">
      <c r="A243" s="69" t="s">
        <v>646</v>
      </c>
      <c r="B243" s="72" t="s">
        <v>70</v>
      </c>
      <c r="C243" s="69" t="s">
        <v>236</v>
      </c>
      <c r="D243" s="69" t="s">
        <v>211</v>
      </c>
      <c r="E243" s="69" t="s">
        <v>200</v>
      </c>
      <c r="F243" s="73" t="n">
        <v>7000</v>
      </c>
      <c r="G243" s="73" t="n">
        <v>0</v>
      </c>
      <c r="H243" s="74" t="n">
        <f aca="false">G243/F243*100</f>
        <v>0</v>
      </c>
    </row>
    <row r="244" customFormat="false" ht="25.5" hidden="false" customHeight="true" outlineLevel="7" collapsed="false">
      <c r="A244" s="69" t="s">
        <v>647</v>
      </c>
      <c r="B244" s="72" t="s">
        <v>91</v>
      </c>
      <c r="C244" s="69" t="s">
        <v>236</v>
      </c>
      <c r="D244" s="69" t="s">
        <v>211</v>
      </c>
      <c r="E244" s="69" t="s">
        <v>92</v>
      </c>
      <c r="F244" s="73" t="n">
        <v>7000</v>
      </c>
      <c r="G244" s="73" t="n">
        <v>0</v>
      </c>
      <c r="H244" s="74" t="n">
        <f aca="false">G244/F244*100</f>
        <v>0</v>
      </c>
    </row>
    <row r="245" customFormat="false" ht="38.25" hidden="false" customHeight="true" outlineLevel="1" collapsed="false">
      <c r="A245" s="69" t="s">
        <v>648</v>
      </c>
      <c r="B245" s="72" t="s">
        <v>410</v>
      </c>
      <c r="C245" s="69" t="s">
        <v>411</v>
      </c>
      <c r="D245" s="69"/>
      <c r="E245" s="69"/>
      <c r="F245" s="73" t="n">
        <v>47459949.9</v>
      </c>
      <c r="G245" s="73" t="n">
        <v>21237397.17</v>
      </c>
      <c r="H245" s="74" t="n">
        <f aca="false">G245/F245*100</f>
        <v>44.7480395886385</v>
      </c>
    </row>
    <row r="246" customFormat="false" ht="63.75" hidden="false" customHeight="true" outlineLevel="2" collapsed="false">
      <c r="A246" s="69" t="s">
        <v>651</v>
      </c>
      <c r="B246" s="72" t="s">
        <v>413</v>
      </c>
      <c r="C246" s="69" t="s">
        <v>414</v>
      </c>
      <c r="D246" s="69"/>
      <c r="E246" s="69"/>
      <c r="F246" s="73" t="n">
        <v>10815712.9</v>
      </c>
      <c r="G246" s="73" t="n">
        <v>4824297.17</v>
      </c>
      <c r="H246" s="74" t="n">
        <f aca="false">G246/F246*100</f>
        <v>44.6045232025343</v>
      </c>
    </row>
    <row r="247" customFormat="false" ht="114.75" hidden="false" customHeight="true" outlineLevel="3" collapsed="false">
      <c r="A247" s="69" t="s">
        <v>654</v>
      </c>
      <c r="B247" s="72" t="s">
        <v>511</v>
      </c>
      <c r="C247" s="69" t="s">
        <v>512</v>
      </c>
      <c r="D247" s="69"/>
      <c r="E247" s="69"/>
      <c r="F247" s="73" t="n">
        <v>55283</v>
      </c>
      <c r="G247" s="73" t="n">
        <v>27643</v>
      </c>
      <c r="H247" s="74" t="n">
        <f aca="false">G247/F247*100</f>
        <v>50.0027133115063</v>
      </c>
    </row>
    <row r="248" customFormat="false" ht="89.25" hidden="false" customHeight="true" outlineLevel="7" collapsed="false">
      <c r="A248" s="69" t="s">
        <v>657</v>
      </c>
      <c r="B248" s="72" t="s">
        <v>429</v>
      </c>
      <c r="C248" s="69" t="s">
        <v>512</v>
      </c>
      <c r="D248" s="69" t="s">
        <v>430</v>
      </c>
      <c r="E248" s="69"/>
      <c r="F248" s="73" t="n">
        <v>55283</v>
      </c>
      <c r="G248" s="73" t="n">
        <v>27643</v>
      </c>
      <c r="H248" s="74" t="n">
        <f aca="false">G248/F248*100</f>
        <v>50.0027133115063</v>
      </c>
    </row>
    <row r="249" customFormat="false" ht="12.75" hidden="false" customHeight="true" outlineLevel="7" collapsed="false">
      <c r="A249" s="69" t="s">
        <v>658</v>
      </c>
      <c r="B249" s="72" t="s">
        <v>148</v>
      </c>
      <c r="C249" s="69" t="s">
        <v>512</v>
      </c>
      <c r="D249" s="69" t="s">
        <v>430</v>
      </c>
      <c r="E249" s="69" t="s">
        <v>506</v>
      </c>
      <c r="F249" s="73" t="n">
        <v>55283</v>
      </c>
      <c r="G249" s="73" t="n">
        <v>27643</v>
      </c>
      <c r="H249" s="74" t="n">
        <f aca="false">G249/F249*100</f>
        <v>50.0027133115063</v>
      </c>
    </row>
    <row r="250" customFormat="false" ht="12.75" hidden="false" customHeight="true" outlineLevel="7" collapsed="false">
      <c r="A250" s="69" t="s">
        <v>661</v>
      </c>
      <c r="B250" s="72" t="s">
        <v>151</v>
      </c>
      <c r="C250" s="69" t="s">
        <v>512</v>
      </c>
      <c r="D250" s="69" t="s">
        <v>430</v>
      </c>
      <c r="E250" s="69" t="s">
        <v>152</v>
      </c>
      <c r="F250" s="73" t="n">
        <v>55283</v>
      </c>
      <c r="G250" s="73" t="n">
        <v>27643</v>
      </c>
      <c r="H250" s="74" t="n">
        <f aca="false">G250/F250*100</f>
        <v>50.0027133115063</v>
      </c>
    </row>
    <row r="251" customFormat="false" ht="204" hidden="false" customHeight="true" outlineLevel="3" collapsed="false">
      <c r="A251" s="69" t="s">
        <v>663</v>
      </c>
      <c r="B251" s="86" t="s">
        <v>416</v>
      </c>
      <c r="C251" s="69" t="s">
        <v>417</v>
      </c>
      <c r="D251" s="69"/>
      <c r="E251" s="69"/>
      <c r="F251" s="73" t="n">
        <v>611400</v>
      </c>
      <c r="G251" s="73" t="n">
        <v>0</v>
      </c>
      <c r="H251" s="74" t="n">
        <f aca="false">G251/F251*100</f>
        <v>0</v>
      </c>
    </row>
    <row r="252" customFormat="false" ht="12.75" hidden="false" customHeight="true" outlineLevel="7" collapsed="false">
      <c r="A252" s="69" t="s">
        <v>211</v>
      </c>
      <c r="B252" s="72" t="s">
        <v>363</v>
      </c>
      <c r="C252" s="69" t="s">
        <v>417</v>
      </c>
      <c r="D252" s="69" t="s">
        <v>364</v>
      </c>
      <c r="E252" s="69"/>
      <c r="F252" s="73" t="n">
        <v>611400</v>
      </c>
      <c r="G252" s="73" t="n">
        <v>0</v>
      </c>
      <c r="H252" s="74" t="n">
        <f aca="false">G252/F252*100</f>
        <v>0</v>
      </c>
    </row>
    <row r="253" customFormat="false" ht="25.5" hidden="false" customHeight="true" outlineLevel="7" collapsed="false">
      <c r="A253" s="69" t="s">
        <v>666</v>
      </c>
      <c r="B253" s="72" t="s">
        <v>121</v>
      </c>
      <c r="C253" s="69" t="s">
        <v>417</v>
      </c>
      <c r="D253" s="69" t="s">
        <v>364</v>
      </c>
      <c r="E253" s="69" t="s">
        <v>407</v>
      </c>
      <c r="F253" s="73" t="n">
        <v>611400</v>
      </c>
      <c r="G253" s="73" t="n">
        <v>0</v>
      </c>
      <c r="H253" s="74" t="n">
        <f aca="false">G253/F253*100</f>
        <v>0</v>
      </c>
    </row>
    <row r="254" customFormat="false" ht="12.75" hidden="false" customHeight="true" outlineLevel="7" collapsed="false">
      <c r="A254" s="69" t="s">
        <v>667</v>
      </c>
      <c r="B254" s="72" t="s">
        <v>127</v>
      </c>
      <c r="C254" s="69" t="s">
        <v>417</v>
      </c>
      <c r="D254" s="69" t="s">
        <v>364</v>
      </c>
      <c r="E254" s="69" t="s">
        <v>128</v>
      </c>
      <c r="F254" s="73" t="n">
        <v>611400</v>
      </c>
      <c r="G254" s="73" t="n">
        <v>0</v>
      </c>
      <c r="H254" s="74" t="n">
        <f aca="false">G254/F254*100</f>
        <v>0</v>
      </c>
    </row>
    <row r="255" customFormat="false" ht="153" hidden="false" customHeight="true" outlineLevel="3" collapsed="false">
      <c r="A255" s="69" t="s">
        <v>668</v>
      </c>
      <c r="B255" s="86" t="s">
        <v>515</v>
      </c>
      <c r="C255" s="69" t="s">
        <v>516</v>
      </c>
      <c r="D255" s="69"/>
      <c r="E255" s="69"/>
      <c r="F255" s="73" t="n">
        <v>4500000</v>
      </c>
      <c r="G255" s="73" t="n">
        <v>441560</v>
      </c>
      <c r="H255" s="74" t="n">
        <f aca="false">G255/F255*100</f>
        <v>9.81244444444445</v>
      </c>
    </row>
    <row r="256" customFormat="false" ht="89.25" hidden="false" customHeight="true" outlineLevel="7" collapsed="false">
      <c r="A256" s="69" t="s">
        <v>671</v>
      </c>
      <c r="B256" s="72" t="s">
        <v>429</v>
      </c>
      <c r="C256" s="69" t="s">
        <v>516</v>
      </c>
      <c r="D256" s="69" t="s">
        <v>430</v>
      </c>
      <c r="E256" s="69"/>
      <c r="F256" s="73" t="n">
        <v>4500000</v>
      </c>
      <c r="G256" s="73" t="n">
        <v>441560</v>
      </c>
      <c r="H256" s="74" t="n">
        <f aca="false">G256/F256*100</f>
        <v>9.81244444444445</v>
      </c>
    </row>
    <row r="257" customFormat="false" ht="12.75" hidden="false" customHeight="true" outlineLevel="7" collapsed="false">
      <c r="A257" s="69" t="s">
        <v>674</v>
      </c>
      <c r="B257" s="72" t="s">
        <v>148</v>
      </c>
      <c r="C257" s="69" t="s">
        <v>516</v>
      </c>
      <c r="D257" s="69" t="s">
        <v>430</v>
      </c>
      <c r="E257" s="69" t="s">
        <v>506</v>
      </c>
      <c r="F257" s="73" t="n">
        <v>4500000</v>
      </c>
      <c r="G257" s="73" t="n">
        <v>441560</v>
      </c>
      <c r="H257" s="74" t="n">
        <f aca="false">G257/F257*100</f>
        <v>9.81244444444445</v>
      </c>
    </row>
    <row r="258" customFormat="false" ht="12.75" hidden="false" customHeight="true" outlineLevel="7" collapsed="false">
      <c r="A258" s="69" t="s">
        <v>675</v>
      </c>
      <c r="B258" s="72" t="s">
        <v>151</v>
      </c>
      <c r="C258" s="69" t="s">
        <v>516</v>
      </c>
      <c r="D258" s="69" t="s">
        <v>430</v>
      </c>
      <c r="E258" s="69" t="s">
        <v>152</v>
      </c>
      <c r="F258" s="73" t="n">
        <v>4500000</v>
      </c>
      <c r="G258" s="73" t="n">
        <v>441560</v>
      </c>
      <c r="H258" s="74" t="n">
        <f aca="false">G258/F258*100</f>
        <v>9.81244444444445</v>
      </c>
    </row>
    <row r="259" customFormat="false" ht="89.25" hidden="false" customHeight="true" outlineLevel="3" collapsed="false">
      <c r="A259" s="69" t="s">
        <v>676</v>
      </c>
      <c r="B259" s="72" t="s">
        <v>519</v>
      </c>
      <c r="C259" s="69" t="s">
        <v>520</v>
      </c>
      <c r="D259" s="69"/>
      <c r="E259" s="69"/>
      <c r="F259" s="73" t="n">
        <v>5329029.9</v>
      </c>
      <c r="G259" s="73" t="n">
        <v>4242311.8</v>
      </c>
      <c r="H259" s="74" t="n">
        <f aca="false">G259/F259*100</f>
        <v>79.60758110965</v>
      </c>
    </row>
    <row r="260" customFormat="false" ht="89.25" hidden="false" customHeight="true" outlineLevel="7" collapsed="false">
      <c r="A260" s="69" t="s">
        <v>677</v>
      </c>
      <c r="B260" s="72" t="s">
        <v>429</v>
      </c>
      <c r="C260" s="69" t="s">
        <v>520</v>
      </c>
      <c r="D260" s="69" t="s">
        <v>430</v>
      </c>
      <c r="E260" s="69"/>
      <c r="F260" s="73" t="n">
        <v>5284000</v>
      </c>
      <c r="G260" s="73" t="n">
        <v>4197281.9</v>
      </c>
      <c r="H260" s="74" t="n">
        <f aca="false">G260/F260*100</f>
        <v>79.4337982588948</v>
      </c>
    </row>
    <row r="261" customFormat="false" ht="12.75" hidden="false" customHeight="true" outlineLevel="7" collapsed="false">
      <c r="A261" s="69" t="s">
        <v>680</v>
      </c>
      <c r="B261" s="72" t="s">
        <v>148</v>
      </c>
      <c r="C261" s="69" t="s">
        <v>520</v>
      </c>
      <c r="D261" s="69" t="s">
        <v>430</v>
      </c>
      <c r="E261" s="69" t="s">
        <v>506</v>
      </c>
      <c r="F261" s="73" t="n">
        <v>5284000</v>
      </c>
      <c r="G261" s="73" t="n">
        <v>4197281.9</v>
      </c>
      <c r="H261" s="74" t="n">
        <f aca="false">G261/F261*100</f>
        <v>79.4337982588948</v>
      </c>
    </row>
    <row r="262" customFormat="false" ht="12.75" hidden="false" customHeight="true" outlineLevel="7" collapsed="false">
      <c r="A262" s="69" t="s">
        <v>683</v>
      </c>
      <c r="B262" s="72" t="s">
        <v>151</v>
      </c>
      <c r="C262" s="69" t="s">
        <v>520</v>
      </c>
      <c r="D262" s="69" t="s">
        <v>430</v>
      </c>
      <c r="E262" s="69" t="s">
        <v>152</v>
      </c>
      <c r="F262" s="73" t="n">
        <v>5284000</v>
      </c>
      <c r="G262" s="73" t="n">
        <v>4197281.9</v>
      </c>
      <c r="H262" s="74" t="n">
        <f aca="false">G262/F262*100</f>
        <v>79.4337982588948</v>
      </c>
    </row>
    <row r="263" customFormat="false" ht="25.5" hidden="false" customHeight="true" outlineLevel="7" collapsed="false">
      <c r="A263" s="69" t="s">
        <v>684</v>
      </c>
      <c r="B263" s="72" t="s">
        <v>449</v>
      </c>
      <c r="C263" s="69" t="s">
        <v>520</v>
      </c>
      <c r="D263" s="69" t="s">
        <v>450</v>
      </c>
      <c r="E263" s="69"/>
      <c r="F263" s="73" t="n">
        <v>45029.9</v>
      </c>
      <c r="G263" s="73" t="n">
        <v>45029.9</v>
      </c>
      <c r="H263" s="74" t="n">
        <f aca="false">G263/F263*100</f>
        <v>100</v>
      </c>
    </row>
    <row r="264" customFormat="false" ht="12.75" hidden="false" customHeight="true" outlineLevel="7" collapsed="false">
      <c r="A264" s="69" t="s">
        <v>686</v>
      </c>
      <c r="B264" s="72" t="s">
        <v>148</v>
      </c>
      <c r="C264" s="69" t="s">
        <v>520</v>
      </c>
      <c r="D264" s="69" t="s">
        <v>450</v>
      </c>
      <c r="E264" s="69" t="s">
        <v>506</v>
      </c>
      <c r="F264" s="73" t="n">
        <v>45029.9</v>
      </c>
      <c r="G264" s="73" t="n">
        <v>45029.9</v>
      </c>
      <c r="H264" s="74" t="n">
        <f aca="false">G264/F264*100</f>
        <v>100</v>
      </c>
    </row>
    <row r="265" customFormat="false" ht="12.75" hidden="false" customHeight="true" outlineLevel="7" collapsed="false">
      <c r="A265" s="69" t="s">
        <v>687</v>
      </c>
      <c r="B265" s="72" t="s">
        <v>151</v>
      </c>
      <c r="C265" s="69" t="s">
        <v>520</v>
      </c>
      <c r="D265" s="69" t="s">
        <v>450</v>
      </c>
      <c r="E265" s="69" t="s">
        <v>152</v>
      </c>
      <c r="F265" s="73" t="n">
        <v>45029.9</v>
      </c>
      <c r="G265" s="73" t="n">
        <v>45029.9</v>
      </c>
      <c r="H265" s="74" t="n">
        <f aca="false">G265/F265*100</f>
        <v>100</v>
      </c>
    </row>
    <row r="266" customFormat="false" ht="140.25" hidden="false" customHeight="true" outlineLevel="3" collapsed="false">
      <c r="A266" s="69" t="s">
        <v>690</v>
      </c>
      <c r="B266" s="86" t="s">
        <v>524</v>
      </c>
      <c r="C266" s="69" t="s">
        <v>525</v>
      </c>
      <c r="D266" s="69"/>
      <c r="E266" s="69"/>
      <c r="F266" s="73" t="n">
        <v>320000</v>
      </c>
      <c r="G266" s="73" t="n">
        <v>112782.37</v>
      </c>
      <c r="H266" s="74" t="n">
        <f aca="false">G266/F266*100</f>
        <v>35.244490625</v>
      </c>
    </row>
    <row r="267" customFormat="false" ht="89.25" hidden="false" customHeight="true" outlineLevel="7" collapsed="false">
      <c r="A267" s="69" t="s">
        <v>693</v>
      </c>
      <c r="B267" s="72" t="s">
        <v>429</v>
      </c>
      <c r="C267" s="69" t="s">
        <v>525</v>
      </c>
      <c r="D267" s="69" t="s">
        <v>430</v>
      </c>
      <c r="E267" s="69"/>
      <c r="F267" s="73" t="n">
        <v>320000</v>
      </c>
      <c r="G267" s="73" t="n">
        <v>112782.37</v>
      </c>
      <c r="H267" s="74" t="n">
        <f aca="false">G267/F267*100</f>
        <v>35.244490625</v>
      </c>
    </row>
    <row r="268" customFormat="false" ht="12.75" hidden="false" customHeight="true" outlineLevel="7" collapsed="false">
      <c r="A268" s="69" t="s">
        <v>694</v>
      </c>
      <c r="B268" s="72" t="s">
        <v>148</v>
      </c>
      <c r="C268" s="69" t="s">
        <v>525</v>
      </c>
      <c r="D268" s="69" t="s">
        <v>430</v>
      </c>
      <c r="E268" s="69" t="s">
        <v>506</v>
      </c>
      <c r="F268" s="73" t="n">
        <v>320000</v>
      </c>
      <c r="G268" s="73" t="n">
        <v>112782.37</v>
      </c>
      <c r="H268" s="74" t="n">
        <f aca="false">G268/F268*100</f>
        <v>35.244490625</v>
      </c>
    </row>
    <row r="269" customFormat="false" ht="12.75" hidden="false" customHeight="true" outlineLevel="7" collapsed="false">
      <c r="A269" s="69" t="s">
        <v>695</v>
      </c>
      <c r="B269" s="72" t="s">
        <v>151</v>
      </c>
      <c r="C269" s="69" t="s">
        <v>525</v>
      </c>
      <c r="D269" s="69" t="s">
        <v>430</v>
      </c>
      <c r="E269" s="69" t="s">
        <v>152</v>
      </c>
      <c r="F269" s="73" t="n">
        <v>320000</v>
      </c>
      <c r="G269" s="73" t="n">
        <v>112782.37</v>
      </c>
      <c r="H269" s="74" t="n">
        <f aca="false">G269/F269*100</f>
        <v>35.244490625</v>
      </c>
    </row>
    <row r="270" customFormat="false" ht="63.75" hidden="false" customHeight="true" outlineLevel="2" collapsed="false">
      <c r="A270" s="69" t="s">
        <v>696</v>
      </c>
      <c r="B270" s="72" t="s">
        <v>528</v>
      </c>
      <c r="C270" s="69" t="s">
        <v>529</v>
      </c>
      <c r="D270" s="69"/>
      <c r="E270" s="69"/>
      <c r="F270" s="73" t="n">
        <v>29595437</v>
      </c>
      <c r="G270" s="73" t="n">
        <v>14189300</v>
      </c>
      <c r="H270" s="74" t="n">
        <f aca="false">G270/F270*100</f>
        <v>47.9442151842529</v>
      </c>
    </row>
    <row r="271" customFormat="false" ht="76.5" hidden="false" customHeight="true" outlineLevel="3" collapsed="false">
      <c r="A271" s="69" t="s">
        <v>699</v>
      </c>
      <c r="B271" s="72" t="s">
        <v>531</v>
      </c>
      <c r="C271" s="69" t="s">
        <v>532</v>
      </c>
      <c r="D271" s="69"/>
      <c r="E271" s="69"/>
      <c r="F271" s="73" t="n">
        <v>84437</v>
      </c>
      <c r="G271" s="73" t="n">
        <v>65507</v>
      </c>
      <c r="H271" s="74" t="n">
        <f aca="false">G271/F271*100</f>
        <v>77.5809183177991</v>
      </c>
    </row>
    <row r="272" customFormat="false" ht="89.25" hidden="false" customHeight="true" outlineLevel="7" collapsed="false">
      <c r="A272" s="69" t="s">
        <v>700</v>
      </c>
      <c r="B272" s="72" t="s">
        <v>429</v>
      </c>
      <c r="C272" s="69" t="s">
        <v>532</v>
      </c>
      <c r="D272" s="69" t="s">
        <v>430</v>
      </c>
      <c r="E272" s="69"/>
      <c r="F272" s="73" t="n">
        <v>84437</v>
      </c>
      <c r="G272" s="73" t="n">
        <v>65507</v>
      </c>
      <c r="H272" s="74" t="n">
        <f aca="false">G272/F272*100</f>
        <v>77.5809183177991</v>
      </c>
    </row>
    <row r="273" customFormat="false" ht="12.75" hidden="false" customHeight="true" outlineLevel="7" collapsed="false">
      <c r="A273" s="69" t="s">
        <v>701</v>
      </c>
      <c r="B273" s="72" t="s">
        <v>148</v>
      </c>
      <c r="C273" s="69" t="s">
        <v>532</v>
      </c>
      <c r="D273" s="69" t="s">
        <v>430</v>
      </c>
      <c r="E273" s="69" t="s">
        <v>506</v>
      </c>
      <c r="F273" s="73" t="n">
        <v>84437</v>
      </c>
      <c r="G273" s="73" t="n">
        <v>65507</v>
      </c>
      <c r="H273" s="74" t="n">
        <f aca="false">G273/F273*100</f>
        <v>77.5809183177991</v>
      </c>
    </row>
    <row r="274" customFormat="false" ht="12.75" hidden="false" customHeight="true" outlineLevel="7" collapsed="false">
      <c r="A274" s="69" t="s">
        <v>704</v>
      </c>
      <c r="B274" s="72" t="s">
        <v>151</v>
      </c>
      <c r="C274" s="69" t="s">
        <v>532</v>
      </c>
      <c r="D274" s="69" t="s">
        <v>430</v>
      </c>
      <c r="E274" s="69" t="s">
        <v>152</v>
      </c>
      <c r="F274" s="73" t="n">
        <v>84437</v>
      </c>
      <c r="G274" s="73" t="n">
        <v>65507</v>
      </c>
      <c r="H274" s="74" t="n">
        <f aca="false">G274/F274*100</f>
        <v>77.5809183177991</v>
      </c>
    </row>
    <row r="275" customFormat="false" ht="153" hidden="false" customHeight="true" outlineLevel="3" collapsed="false">
      <c r="A275" s="69" t="s">
        <v>707</v>
      </c>
      <c r="B275" s="86" t="s">
        <v>535</v>
      </c>
      <c r="C275" s="69" t="s">
        <v>536</v>
      </c>
      <c r="D275" s="69"/>
      <c r="E275" s="69"/>
      <c r="F275" s="73" t="n">
        <v>13407500</v>
      </c>
      <c r="G275" s="73" t="n">
        <v>3377200</v>
      </c>
      <c r="H275" s="74" t="n">
        <f aca="false">G275/F275*100</f>
        <v>25.18888681708</v>
      </c>
    </row>
    <row r="276" customFormat="false" ht="89.25" hidden="false" customHeight="true" outlineLevel="7" collapsed="false">
      <c r="A276" s="69" t="s">
        <v>710</v>
      </c>
      <c r="B276" s="72" t="s">
        <v>429</v>
      </c>
      <c r="C276" s="69" t="s">
        <v>536</v>
      </c>
      <c r="D276" s="69" t="s">
        <v>430</v>
      </c>
      <c r="E276" s="69"/>
      <c r="F276" s="73" t="n">
        <v>13407500</v>
      </c>
      <c r="G276" s="73" t="n">
        <v>3377200</v>
      </c>
      <c r="H276" s="74" t="n">
        <f aca="false">G276/F276*100</f>
        <v>25.18888681708</v>
      </c>
    </row>
    <row r="277" customFormat="false" ht="12.75" hidden="false" customHeight="true" outlineLevel="7" collapsed="false">
      <c r="A277" s="69" t="s">
        <v>711</v>
      </c>
      <c r="B277" s="72" t="s">
        <v>148</v>
      </c>
      <c r="C277" s="69" t="s">
        <v>536</v>
      </c>
      <c r="D277" s="69" t="s">
        <v>430</v>
      </c>
      <c r="E277" s="69" t="s">
        <v>506</v>
      </c>
      <c r="F277" s="73" t="n">
        <v>13407500</v>
      </c>
      <c r="G277" s="73" t="n">
        <v>3377200</v>
      </c>
      <c r="H277" s="74" t="n">
        <f aca="false">G277/F277*100</f>
        <v>25.18888681708</v>
      </c>
    </row>
    <row r="278" customFormat="false" ht="12.75" hidden="false" customHeight="true" outlineLevel="7" collapsed="false">
      <c r="A278" s="69" t="s">
        <v>714</v>
      </c>
      <c r="B278" s="72" t="s">
        <v>151</v>
      </c>
      <c r="C278" s="69" t="s">
        <v>536</v>
      </c>
      <c r="D278" s="69" t="s">
        <v>430</v>
      </c>
      <c r="E278" s="69" t="s">
        <v>152</v>
      </c>
      <c r="F278" s="73" t="n">
        <v>13407500</v>
      </c>
      <c r="G278" s="73" t="n">
        <v>3377200</v>
      </c>
      <c r="H278" s="74" t="n">
        <f aca="false">G278/F278*100</f>
        <v>25.18888681708</v>
      </c>
    </row>
    <row r="279" customFormat="false" ht="102" hidden="false" customHeight="true" outlineLevel="3" collapsed="false">
      <c r="A279" s="69" t="s">
        <v>715</v>
      </c>
      <c r="B279" s="72" t="s">
        <v>539</v>
      </c>
      <c r="C279" s="69" t="s">
        <v>540</v>
      </c>
      <c r="D279" s="69"/>
      <c r="E279" s="69"/>
      <c r="F279" s="73" t="n">
        <v>15457500</v>
      </c>
      <c r="G279" s="73" t="n">
        <v>10561600</v>
      </c>
      <c r="H279" s="74" t="n">
        <f aca="false">G279/F279*100</f>
        <v>68.3267022480996</v>
      </c>
    </row>
    <row r="280" customFormat="false" ht="89.25" hidden="false" customHeight="true" outlineLevel="7" collapsed="false">
      <c r="A280" s="69" t="s">
        <v>718</v>
      </c>
      <c r="B280" s="72" t="s">
        <v>429</v>
      </c>
      <c r="C280" s="69" t="s">
        <v>540</v>
      </c>
      <c r="D280" s="69" t="s">
        <v>430</v>
      </c>
      <c r="E280" s="69"/>
      <c r="F280" s="73" t="n">
        <v>15457500</v>
      </c>
      <c r="G280" s="73" t="n">
        <v>10561600</v>
      </c>
      <c r="H280" s="74" t="n">
        <f aca="false">G280/F280*100</f>
        <v>68.3267022480996</v>
      </c>
    </row>
    <row r="281" customFormat="false" ht="12.75" hidden="false" customHeight="true" outlineLevel="7" collapsed="false">
      <c r="A281" s="69" t="s">
        <v>719</v>
      </c>
      <c r="B281" s="72" t="s">
        <v>148</v>
      </c>
      <c r="C281" s="69" t="s">
        <v>540</v>
      </c>
      <c r="D281" s="69" t="s">
        <v>430</v>
      </c>
      <c r="E281" s="69" t="s">
        <v>506</v>
      </c>
      <c r="F281" s="73" t="n">
        <v>15457500</v>
      </c>
      <c r="G281" s="73" t="n">
        <v>10561600</v>
      </c>
      <c r="H281" s="74" t="n">
        <f aca="false">G281/F281*100</f>
        <v>68.3267022480996</v>
      </c>
    </row>
    <row r="282" customFormat="false" ht="12.75" hidden="false" customHeight="true" outlineLevel="7" collapsed="false">
      <c r="A282" s="69" t="s">
        <v>720</v>
      </c>
      <c r="B282" s="72" t="s">
        <v>151</v>
      </c>
      <c r="C282" s="69" t="s">
        <v>540</v>
      </c>
      <c r="D282" s="69" t="s">
        <v>430</v>
      </c>
      <c r="E282" s="69" t="s">
        <v>152</v>
      </c>
      <c r="F282" s="73" t="n">
        <v>15457500</v>
      </c>
      <c r="G282" s="73" t="n">
        <v>10561600</v>
      </c>
      <c r="H282" s="74" t="n">
        <f aca="false">G282/F282*100</f>
        <v>68.3267022480996</v>
      </c>
    </row>
    <row r="283" customFormat="false" ht="140.25" hidden="false" customHeight="true" outlineLevel="3" collapsed="false">
      <c r="A283" s="69" t="s">
        <v>721</v>
      </c>
      <c r="B283" s="86" t="s">
        <v>543</v>
      </c>
      <c r="C283" s="69" t="s">
        <v>544</v>
      </c>
      <c r="D283" s="69"/>
      <c r="E283" s="69"/>
      <c r="F283" s="73" t="n">
        <v>646000</v>
      </c>
      <c r="G283" s="73" t="n">
        <v>184993</v>
      </c>
      <c r="H283" s="74" t="n">
        <f aca="false">G283/F283*100</f>
        <v>28.6366873065015</v>
      </c>
    </row>
    <row r="284" customFormat="false" ht="89.25" hidden="false" customHeight="true" outlineLevel="7" collapsed="false">
      <c r="A284" s="69" t="s">
        <v>724</v>
      </c>
      <c r="B284" s="72" t="s">
        <v>429</v>
      </c>
      <c r="C284" s="69" t="s">
        <v>544</v>
      </c>
      <c r="D284" s="69" t="s">
        <v>430</v>
      </c>
      <c r="E284" s="69"/>
      <c r="F284" s="73" t="n">
        <v>646000</v>
      </c>
      <c r="G284" s="73" t="n">
        <v>184993</v>
      </c>
      <c r="H284" s="74" t="n">
        <f aca="false">G284/F284*100</f>
        <v>28.6366873065015</v>
      </c>
    </row>
    <row r="285" customFormat="false" ht="12.75" hidden="false" customHeight="true" outlineLevel="7" collapsed="false">
      <c r="A285" s="69" t="s">
        <v>725</v>
      </c>
      <c r="B285" s="72" t="s">
        <v>148</v>
      </c>
      <c r="C285" s="69" t="s">
        <v>544</v>
      </c>
      <c r="D285" s="69" t="s">
        <v>430</v>
      </c>
      <c r="E285" s="69" t="s">
        <v>506</v>
      </c>
      <c r="F285" s="73" t="n">
        <v>646000</v>
      </c>
      <c r="G285" s="73" t="n">
        <v>184993</v>
      </c>
      <c r="H285" s="74" t="n">
        <f aca="false">G285/F285*100</f>
        <v>28.6366873065015</v>
      </c>
    </row>
    <row r="286" customFormat="false" ht="12.75" hidden="false" customHeight="true" outlineLevel="7" collapsed="false">
      <c r="A286" s="69" t="s">
        <v>726</v>
      </c>
      <c r="B286" s="72" t="s">
        <v>151</v>
      </c>
      <c r="C286" s="69" t="s">
        <v>544</v>
      </c>
      <c r="D286" s="69" t="s">
        <v>430</v>
      </c>
      <c r="E286" s="69" t="s">
        <v>152</v>
      </c>
      <c r="F286" s="73" t="n">
        <v>646000</v>
      </c>
      <c r="G286" s="73" t="n">
        <v>184993</v>
      </c>
      <c r="H286" s="74" t="n">
        <f aca="false">G286/F286*100</f>
        <v>28.6366873065015</v>
      </c>
    </row>
    <row r="287" customFormat="false" ht="89.25" hidden="false" customHeight="true" outlineLevel="2" collapsed="false">
      <c r="A287" s="69" t="s">
        <v>728</v>
      </c>
      <c r="B287" s="72" t="s">
        <v>423</v>
      </c>
      <c r="C287" s="69" t="s">
        <v>424</v>
      </c>
      <c r="D287" s="69"/>
      <c r="E287" s="69"/>
      <c r="F287" s="73" t="n">
        <v>7048800</v>
      </c>
      <c r="G287" s="73" t="n">
        <v>2223800</v>
      </c>
      <c r="H287" s="74" t="n">
        <f aca="false">G287/F287*100</f>
        <v>31.548632391329</v>
      </c>
    </row>
    <row r="288" customFormat="false" ht="153" hidden="false" customHeight="true" outlineLevel="3" collapsed="false">
      <c r="A288" s="69" t="s">
        <v>729</v>
      </c>
      <c r="B288" s="86" t="s">
        <v>548</v>
      </c>
      <c r="C288" s="69" t="s">
        <v>549</v>
      </c>
      <c r="D288" s="69"/>
      <c r="E288" s="69"/>
      <c r="F288" s="73" t="n">
        <v>13400</v>
      </c>
      <c r="G288" s="73" t="n">
        <v>0</v>
      </c>
      <c r="H288" s="74" t="n">
        <f aca="false">G288/F288*100</f>
        <v>0</v>
      </c>
    </row>
    <row r="289" customFormat="false" ht="25.5" hidden="false" customHeight="true" outlineLevel="7" collapsed="false">
      <c r="A289" s="69" t="s">
        <v>730</v>
      </c>
      <c r="B289" s="72" t="s">
        <v>449</v>
      </c>
      <c r="C289" s="69" t="s">
        <v>549</v>
      </c>
      <c r="D289" s="69" t="s">
        <v>450</v>
      </c>
      <c r="E289" s="69"/>
      <c r="F289" s="73" t="n">
        <v>13400</v>
      </c>
      <c r="G289" s="73" t="n">
        <v>0</v>
      </c>
      <c r="H289" s="74" t="n">
        <f aca="false">G289/F289*100</f>
        <v>0</v>
      </c>
    </row>
    <row r="290" customFormat="false" ht="12.75" hidden="false" customHeight="true" outlineLevel="7" collapsed="false">
      <c r="A290" s="69" t="s">
        <v>732</v>
      </c>
      <c r="B290" s="72" t="s">
        <v>148</v>
      </c>
      <c r="C290" s="69" t="s">
        <v>549</v>
      </c>
      <c r="D290" s="69" t="s">
        <v>450</v>
      </c>
      <c r="E290" s="69" t="s">
        <v>506</v>
      </c>
      <c r="F290" s="73" t="n">
        <v>13400</v>
      </c>
      <c r="G290" s="73" t="n">
        <v>0</v>
      </c>
      <c r="H290" s="74" t="n">
        <f aca="false">G290/F290*100</f>
        <v>0</v>
      </c>
    </row>
    <row r="291" customFormat="false" ht="12.75" hidden="false" customHeight="true" outlineLevel="7" collapsed="false">
      <c r="A291" s="69" t="s">
        <v>733</v>
      </c>
      <c r="B291" s="72" t="s">
        <v>151</v>
      </c>
      <c r="C291" s="69" t="s">
        <v>549</v>
      </c>
      <c r="D291" s="69" t="s">
        <v>450</v>
      </c>
      <c r="E291" s="69" t="s">
        <v>152</v>
      </c>
      <c r="F291" s="73" t="n">
        <v>13400</v>
      </c>
      <c r="G291" s="73" t="n">
        <v>0</v>
      </c>
      <c r="H291" s="74" t="n">
        <f aca="false">G291/F291*100</f>
        <v>0</v>
      </c>
    </row>
    <row r="292" customFormat="false" ht="140.25" hidden="false" customHeight="true" outlineLevel="3" collapsed="false">
      <c r="A292" s="69" t="s">
        <v>736</v>
      </c>
      <c r="B292" s="86" t="s">
        <v>552</v>
      </c>
      <c r="C292" s="69" t="s">
        <v>553</v>
      </c>
      <c r="D292" s="69"/>
      <c r="E292" s="69"/>
      <c r="F292" s="73" t="n">
        <v>50000</v>
      </c>
      <c r="G292" s="73" t="n">
        <v>0</v>
      </c>
      <c r="H292" s="74" t="n">
        <f aca="false">G292/F292*100</f>
        <v>0</v>
      </c>
    </row>
    <row r="293" customFormat="false" ht="12.75" hidden="false" customHeight="true" outlineLevel="7" collapsed="false">
      <c r="A293" s="69" t="s">
        <v>737</v>
      </c>
      <c r="B293" s="72" t="s">
        <v>555</v>
      </c>
      <c r="C293" s="69" t="s">
        <v>553</v>
      </c>
      <c r="D293" s="69" t="s">
        <v>556</v>
      </c>
      <c r="E293" s="69"/>
      <c r="F293" s="73" t="n">
        <v>50000</v>
      </c>
      <c r="G293" s="73" t="n">
        <v>0</v>
      </c>
      <c r="H293" s="74" t="n">
        <f aca="false">G293/F293*100</f>
        <v>0</v>
      </c>
    </row>
    <row r="294" customFormat="false" ht="12.75" hidden="false" customHeight="true" outlineLevel="7" collapsed="false">
      <c r="A294" s="69" t="s">
        <v>740</v>
      </c>
      <c r="B294" s="72" t="s">
        <v>148</v>
      </c>
      <c r="C294" s="69" t="s">
        <v>553</v>
      </c>
      <c r="D294" s="69" t="s">
        <v>556</v>
      </c>
      <c r="E294" s="69" t="s">
        <v>506</v>
      </c>
      <c r="F294" s="73" t="n">
        <v>50000</v>
      </c>
      <c r="G294" s="73" t="n">
        <v>0</v>
      </c>
      <c r="H294" s="74" t="n">
        <f aca="false">G294/F294*100</f>
        <v>0</v>
      </c>
    </row>
    <row r="295" customFormat="false" ht="12.75" hidden="false" customHeight="true" outlineLevel="7" collapsed="false">
      <c r="A295" s="69" t="s">
        <v>741</v>
      </c>
      <c r="B295" s="72" t="s">
        <v>151</v>
      </c>
      <c r="C295" s="69" t="s">
        <v>553</v>
      </c>
      <c r="D295" s="69" t="s">
        <v>556</v>
      </c>
      <c r="E295" s="69" t="s">
        <v>152</v>
      </c>
      <c r="F295" s="73" t="n">
        <v>50000</v>
      </c>
      <c r="G295" s="73" t="n">
        <v>0</v>
      </c>
      <c r="H295" s="74" t="n">
        <f aca="false">G295/F295*100</f>
        <v>0</v>
      </c>
    </row>
    <row r="296" customFormat="false" ht="153" hidden="false" customHeight="true" outlineLevel="3" collapsed="false">
      <c r="A296" s="69" t="s">
        <v>742</v>
      </c>
      <c r="B296" s="86" t="s">
        <v>558</v>
      </c>
      <c r="C296" s="69" t="s">
        <v>559</v>
      </c>
      <c r="D296" s="69"/>
      <c r="E296" s="69"/>
      <c r="F296" s="73" t="n">
        <v>103200</v>
      </c>
      <c r="G296" s="73" t="n">
        <v>0</v>
      </c>
      <c r="H296" s="74" t="n">
        <f aca="false">G296/F296*100</f>
        <v>0</v>
      </c>
    </row>
    <row r="297" customFormat="false" ht="25.5" hidden="false" customHeight="true" outlineLevel="7" collapsed="false">
      <c r="A297" s="69" t="s">
        <v>743</v>
      </c>
      <c r="B297" s="72" t="s">
        <v>449</v>
      </c>
      <c r="C297" s="69" t="s">
        <v>559</v>
      </c>
      <c r="D297" s="69" t="s">
        <v>450</v>
      </c>
      <c r="E297" s="69"/>
      <c r="F297" s="73" t="n">
        <v>103200</v>
      </c>
      <c r="G297" s="73" t="n">
        <v>0</v>
      </c>
      <c r="H297" s="74" t="n">
        <f aca="false">G297/F297*100</f>
        <v>0</v>
      </c>
    </row>
    <row r="298" customFormat="false" ht="12.75" hidden="false" customHeight="true" outlineLevel="7" collapsed="false">
      <c r="A298" s="69" t="s">
        <v>744</v>
      </c>
      <c r="B298" s="72" t="s">
        <v>148</v>
      </c>
      <c r="C298" s="69" t="s">
        <v>559</v>
      </c>
      <c r="D298" s="69" t="s">
        <v>450</v>
      </c>
      <c r="E298" s="69" t="s">
        <v>506</v>
      </c>
      <c r="F298" s="73" t="n">
        <v>103200</v>
      </c>
      <c r="G298" s="73" t="n">
        <v>0</v>
      </c>
      <c r="H298" s="74" t="n">
        <f aca="false">G298/F298*100</f>
        <v>0</v>
      </c>
    </row>
    <row r="299" customFormat="false" ht="12.75" hidden="false" customHeight="true" outlineLevel="7" collapsed="false">
      <c r="A299" s="69" t="s">
        <v>745</v>
      </c>
      <c r="B299" s="72" t="s">
        <v>151</v>
      </c>
      <c r="C299" s="69" t="s">
        <v>559</v>
      </c>
      <c r="D299" s="69" t="s">
        <v>450</v>
      </c>
      <c r="E299" s="69" t="s">
        <v>152</v>
      </c>
      <c r="F299" s="73" t="n">
        <v>103200</v>
      </c>
      <c r="G299" s="73" t="n">
        <v>0</v>
      </c>
      <c r="H299" s="74" t="n">
        <f aca="false">G299/F299*100</f>
        <v>0</v>
      </c>
    </row>
    <row r="300" customFormat="false" ht="178.5" hidden="false" customHeight="true" outlineLevel="3" collapsed="false">
      <c r="A300" s="69" t="s">
        <v>746</v>
      </c>
      <c r="B300" s="86" t="s">
        <v>426</v>
      </c>
      <c r="C300" s="69" t="s">
        <v>427</v>
      </c>
      <c r="D300" s="69"/>
      <c r="E300" s="69"/>
      <c r="F300" s="73" t="n">
        <v>1500000</v>
      </c>
      <c r="G300" s="73" t="n">
        <v>0</v>
      </c>
      <c r="H300" s="74" t="n">
        <f aca="false">G300/F300*100</f>
        <v>0</v>
      </c>
    </row>
    <row r="301" customFormat="false" ht="89.25" hidden="false" customHeight="true" outlineLevel="7" collapsed="false">
      <c r="A301" s="69" t="s">
        <v>749</v>
      </c>
      <c r="B301" s="72" t="s">
        <v>429</v>
      </c>
      <c r="C301" s="69" t="s">
        <v>427</v>
      </c>
      <c r="D301" s="69" t="s">
        <v>430</v>
      </c>
      <c r="E301" s="69"/>
      <c r="F301" s="73" t="n">
        <v>1500000</v>
      </c>
      <c r="G301" s="73" t="n">
        <v>0</v>
      </c>
      <c r="H301" s="74" t="n">
        <f aca="false">G301/F301*100</f>
        <v>0</v>
      </c>
    </row>
    <row r="302" customFormat="false" ht="12.75" hidden="false" customHeight="true" outlineLevel="7" collapsed="false">
      <c r="A302" s="69" t="s">
        <v>750</v>
      </c>
      <c r="B302" s="72" t="s">
        <v>133</v>
      </c>
      <c r="C302" s="69" t="s">
        <v>427</v>
      </c>
      <c r="D302" s="69" t="s">
        <v>430</v>
      </c>
      <c r="E302" s="69" t="s">
        <v>419</v>
      </c>
      <c r="F302" s="73" t="n">
        <v>1500000</v>
      </c>
      <c r="G302" s="73" t="n">
        <v>0</v>
      </c>
      <c r="H302" s="74" t="n">
        <f aca="false">G302/F302*100</f>
        <v>0</v>
      </c>
    </row>
    <row r="303" customFormat="false" ht="12.75" hidden="false" customHeight="true" outlineLevel="7" collapsed="false">
      <c r="A303" s="69" t="s">
        <v>751</v>
      </c>
      <c r="B303" s="72" t="s">
        <v>139</v>
      </c>
      <c r="C303" s="69" t="s">
        <v>427</v>
      </c>
      <c r="D303" s="69" t="s">
        <v>430</v>
      </c>
      <c r="E303" s="69" t="s">
        <v>140</v>
      </c>
      <c r="F303" s="73" t="n">
        <v>1500000</v>
      </c>
      <c r="G303" s="73" t="n">
        <v>0</v>
      </c>
      <c r="H303" s="74" t="n">
        <f aca="false">G303/F303*100</f>
        <v>0</v>
      </c>
    </row>
    <row r="304" customFormat="false" ht="191.25" hidden="false" customHeight="true" outlineLevel="3" collapsed="false">
      <c r="A304" s="69" t="s">
        <v>752</v>
      </c>
      <c r="B304" s="86" t="s">
        <v>562</v>
      </c>
      <c r="C304" s="69" t="s">
        <v>563</v>
      </c>
      <c r="D304" s="69"/>
      <c r="E304" s="69"/>
      <c r="F304" s="73" t="n">
        <v>2570200</v>
      </c>
      <c r="G304" s="73" t="n">
        <v>0</v>
      </c>
      <c r="H304" s="74" t="n">
        <f aca="false">G304/F304*100</f>
        <v>0</v>
      </c>
    </row>
    <row r="305" customFormat="false" ht="25.5" hidden="false" customHeight="true" outlineLevel="7" collapsed="false">
      <c r="A305" s="69" t="s">
        <v>753</v>
      </c>
      <c r="B305" s="72" t="s">
        <v>449</v>
      </c>
      <c r="C305" s="69" t="s">
        <v>563</v>
      </c>
      <c r="D305" s="69" t="s">
        <v>450</v>
      </c>
      <c r="E305" s="69"/>
      <c r="F305" s="73" t="n">
        <v>2570200</v>
      </c>
      <c r="G305" s="73" t="n">
        <v>0</v>
      </c>
      <c r="H305" s="74" t="n">
        <f aca="false">G305/F305*100</f>
        <v>0</v>
      </c>
    </row>
    <row r="306" customFormat="false" ht="12.75" hidden="false" customHeight="true" outlineLevel="7" collapsed="false">
      <c r="A306" s="69" t="s">
        <v>754</v>
      </c>
      <c r="B306" s="72" t="s">
        <v>148</v>
      </c>
      <c r="C306" s="69" t="s">
        <v>563</v>
      </c>
      <c r="D306" s="69" t="s">
        <v>450</v>
      </c>
      <c r="E306" s="69" t="s">
        <v>506</v>
      </c>
      <c r="F306" s="73" t="n">
        <v>2570200</v>
      </c>
      <c r="G306" s="73" t="n">
        <v>0</v>
      </c>
      <c r="H306" s="74" t="n">
        <f aca="false">G306/F306*100</f>
        <v>0</v>
      </c>
    </row>
    <row r="307" customFormat="false" ht="12.75" hidden="false" customHeight="true" outlineLevel="7" collapsed="false">
      <c r="A307" s="69" t="s">
        <v>755</v>
      </c>
      <c r="B307" s="72" t="s">
        <v>151</v>
      </c>
      <c r="C307" s="69" t="s">
        <v>563</v>
      </c>
      <c r="D307" s="69" t="s">
        <v>450</v>
      </c>
      <c r="E307" s="69" t="s">
        <v>152</v>
      </c>
      <c r="F307" s="73" t="n">
        <v>2570200</v>
      </c>
      <c r="G307" s="73" t="n">
        <v>0</v>
      </c>
      <c r="H307" s="74" t="n">
        <f aca="false">G307/F307*100</f>
        <v>0</v>
      </c>
    </row>
    <row r="308" customFormat="false" ht="127.5" hidden="false" customHeight="true" outlineLevel="3" collapsed="false">
      <c r="A308" s="69" t="s">
        <v>756</v>
      </c>
      <c r="B308" s="72" t="s">
        <v>432</v>
      </c>
      <c r="C308" s="69" t="s">
        <v>433</v>
      </c>
      <c r="D308" s="69"/>
      <c r="E308" s="69"/>
      <c r="F308" s="73" t="n">
        <v>2604000</v>
      </c>
      <c r="G308" s="73" t="n">
        <v>2165006</v>
      </c>
      <c r="H308" s="74" t="n">
        <f aca="false">G308/F308*100</f>
        <v>83.1415514592934</v>
      </c>
    </row>
    <row r="309" customFormat="false" ht="89.25" hidden="false" customHeight="true" outlineLevel="7" collapsed="false">
      <c r="A309" s="69" t="s">
        <v>757</v>
      </c>
      <c r="B309" s="72" t="s">
        <v>429</v>
      </c>
      <c r="C309" s="69" t="s">
        <v>433</v>
      </c>
      <c r="D309" s="69" t="s">
        <v>430</v>
      </c>
      <c r="E309" s="69"/>
      <c r="F309" s="73" t="n">
        <v>2604000</v>
      </c>
      <c r="G309" s="73" t="n">
        <v>2165006</v>
      </c>
      <c r="H309" s="74" t="n">
        <f aca="false">G309/F309*100</f>
        <v>83.1415514592934</v>
      </c>
    </row>
    <row r="310" customFormat="false" ht="12.75" hidden="false" customHeight="true" outlineLevel="7" collapsed="false">
      <c r="A310" s="69" t="s">
        <v>758</v>
      </c>
      <c r="B310" s="72" t="s">
        <v>133</v>
      </c>
      <c r="C310" s="69" t="s">
        <v>433</v>
      </c>
      <c r="D310" s="69" t="s">
        <v>430</v>
      </c>
      <c r="E310" s="69" t="s">
        <v>419</v>
      </c>
      <c r="F310" s="73" t="n">
        <v>2604000</v>
      </c>
      <c r="G310" s="73" t="n">
        <v>2165006</v>
      </c>
      <c r="H310" s="74" t="n">
        <f aca="false">G310/F310*100</f>
        <v>83.1415514592934</v>
      </c>
    </row>
    <row r="311" customFormat="false" ht="12.75" hidden="false" customHeight="true" outlineLevel="7" collapsed="false">
      <c r="A311" s="69" t="s">
        <v>759</v>
      </c>
      <c r="B311" s="72" t="s">
        <v>139</v>
      </c>
      <c r="C311" s="69" t="s">
        <v>433</v>
      </c>
      <c r="D311" s="69" t="s">
        <v>430</v>
      </c>
      <c r="E311" s="69" t="s">
        <v>140</v>
      </c>
      <c r="F311" s="73" t="n">
        <v>2604000</v>
      </c>
      <c r="G311" s="73" t="n">
        <v>2165006</v>
      </c>
      <c r="H311" s="74" t="n">
        <f aca="false">G311/F311*100</f>
        <v>83.1415514592934</v>
      </c>
    </row>
    <row r="312" customFormat="false" ht="165.75" hidden="false" customHeight="true" outlineLevel="3" collapsed="false">
      <c r="A312" s="69" t="s">
        <v>762</v>
      </c>
      <c r="B312" s="86" t="s">
        <v>436</v>
      </c>
      <c r="C312" s="69" t="s">
        <v>437</v>
      </c>
      <c r="D312" s="69"/>
      <c r="E312" s="69"/>
      <c r="F312" s="73" t="n">
        <v>168000</v>
      </c>
      <c r="G312" s="73" t="n">
        <v>58794</v>
      </c>
      <c r="H312" s="74" t="n">
        <f aca="false">G312/F312*100</f>
        <v>34.9964285714286</v>
      </c>
    </row>
    <row r="313" customFormat="false" ht="89.25" hidden="false" customHeight="true" outlineLevel="7" collapsed="false">
      <c r="A313" s="69" t="s">
        <v>763</v>
      </c>
      <c r="B313" s="72" t="s">
        <v>429</v>
      </c>
      <c r="C313" s="69" t="s">
        <v>437</v>
      </c>
      <c r="D313" s="69" t="s">
        <v>430</v>
      </c>
      <c r="E313" s="69"/>
      <c r="F313" s="73" t="n">
        <v>168000</v>
      </c>
      <c r="G313" s="73" t="n">
        <v>58794</v>
      </c>
      <c r="H313" s="74" t="n">
        <f aca="false">G313/F313*100</f>
        <v>34.9964285714286</v>
      </c>
    </row>
    <row r="314" customFormat="false" ht="12.75" hidden="false" customHeight="true" outlineLevel="7" collapsed="false">
      <c r="A314" s="69" t="s">
        <v>764</v>
      </c>
      <c r="B314" s="72" t="s">
        <v>133</v>
      </c>
      <c r="C314" s="69" t="s">
        <v>437</v>
      </c>
      <c r="D314" s="69" t="s">
        <v>430</v>
      </c>
      <c r="E314" s="69" t="s">
        <v>419</v>
      </c>
      <c r="F314" s="73" t="n">
        <v>168000</v>
      </c>
      <c r="G314" s="73" t="n">
        <v>58794</v>
      </c>
      <c r="H314" s="74" t="n">
        <f aca="false">G314/F314*100</f>
        <v>34.9964285714286</v>
      </c>
    </row>
    <row r="315" customFormat="false" ht="12.75" hidden="false" customHeight="true" outlineLevel="7" collapsed="false">
      <c r="A315" s="69" t="s">
        <v>765</v>
      </c>
      <c r="B315" s="72" t="s">
        <v>139</v>
      </c>
      <c r="C315" s="69" t="s">
        <v>437</v>
      </c>
      <c r="D315" s="69" t="s">
        <v>430</v>
      </c>
      <c r="E315" s="69" t="s">
        <v>140</v>
      </c>
      <c r="F315" s="73" t="n">
        <v>168000</v>
      </c>
      <c r="G315" s="73" t="n">
        <v>58794</v>
      </c>
      <c r="H315" s="74" t="n">
        <f aca="false">G315/F315*100</f>
        <v>34.9964285714286</v>
      </c>
    </row>
    <row r="316" customFormat="false" ht="102" hidden="false" customHeight="true" outlineLevel="3" collapsed="false">
      <c r="A316" s="69" t="s">
        <v>766</v>
      </c>
      <c r="B316" s="72" t="s">
        <v>566</v>
      </c>
      <c r="C316" s="69" t="s">
        <v>567</v>
      </c>
      <c r="D316" s="69"/>
      <c r="E316" s="69"/>
      <c r="F316" s="73" t="n">
        <v>40000</v>
      </c>
      <c r="G316" s="73" t="n">
        <v>0</v>
      </c>
      <c r="H316" s="74" t="n">
        <f aca="false">G316/F316*100</f>
        <v>0</v>
      </c>
    </row>
    <row r="317" customFormat="false" ht="25.5" hidden="false" customHeight="true" outlineLevel="7" collapsed="false">
      <c r="A317" s="69" t="s">
        <v>769</v>
      </c>
      <c r="B317" s="72" t="s">
        <v>449</v>
      </c>
      <c r="C317" s="69" t="s">
        <v>567</v>
      </c>
      <c r="D317" s="69" t="s">
        <v>450</v>
      </c>
      <c r="E317" s="69"/>
      <c r="F317" s="73" t="n">
        <v>40000</v>
      </c>
      <c r="G317" s="73" t="n">
        <v>0</v>
      </c>
      <c r="H317" s="74" t="n">
        <f aca="false">G317/F317*100</f>
        <v>0</v>
      </c>
    </row>
    <row r="318" customFormat="false" ht="12.75" hidden="false" customHeight="true" outlineLevel="7" collapsed="false">
      <c r="A318" s="69" t="s">
        <v>772</v>
      </c>
      <c r="B318" s="72" t="s">
        <v>148</v>
      </c>
      <c r="C318" s="69" t="s">
        <v>567</v>
      </c>
      <c r="D318" s="69" t="s">
        <v>450</v>
      </c>
      <c r="E318" s="69" t="s">
        <v>506</v>
      </c>
      <c r="F318" s="73" t="n">
        <v>40000</v>
      </c>
      <c r="G318" s="73" t="n">
        <v>0</v>
      </c>
      <c r="H318" s="74" t="n">
        <f aca="false">G318/F318*100</f>
        <v>0</v>
      </c>
    </row>
    <row r="319" customFormat="false" ht="12.75" hidden="false" customHeight="true" outlineLevel="7" collapsed="false">
      <c r="A319" s="69" t="s">
        <v>775</v>
      </c>
      <c r="B319" s="72" t="s">
        <v>151</v>
      </c>
      <c r="C319" s="69" t="s">
        <v>567</v>
      </c>
      <c r="D319" s="69" t="s">
        <v>450</v>
      </c>
      <c r="E319" s="69" t="s">
        <v>152</v>
      </c>
      <c r="F319" s="73" t="n">
        <v>40000</v>
      </c>
      <c r="G319" s="73" t="n">
        <v>0</v>
      </c>
      <c r="H319" s="74" t="n">
        <f aca="false">G319/F319*100</f>
        <v>0</v>
      </c>
    </row>
    <row r="320" customFormat="false" ht="51" hidden="false" customHeight="true" outlineLevel="1" collapsed="false">
      <c r="A320" s="69" t="s">
        <v>583</v>
      </c>
      <c r="B320" s="72" t="s">
        <v>440</v>
      </c>
      <c r="C320" s="69" t="s">
        <v>441</v>
      </c>
      <c r="D320" s="69"/>
      <c r="E320" s="69"/>
      <c r="F320" s="73" t="n">
        <v>10538000</v>
      </c>
      <c r="G320" s="73" t="n">
        <v>6057767.2</v>
      </c>
      <c r="H320" s="74" t="n">
        <f aca="false">G320/F320*100</f>
        <v>57.48498007212</v>
      </c>
    </row>
    <row r="321" customFormat="false" ht="76.5" hidden="false" customHeight="true" outlineLevel="2" collapsed="false">
      <c r="A321" s="69" t="s">
        <v>778</v>
      </c>
      <c r="B321" s="72" t="s">
        <v>600</v>
      </c>
      <c r="C321" s="69" t="s">
        <v>601</v>
      </c>
      <c r="D321" s="69"/>
      <c r="E321" s="69"/>
      <c r="F321" s="73" t="n">
        <v>3268000</v>
      </c>
      <c r="G321" s="73" t="n">
        <v>1363460.29</v>
      </c>
      <c r="H321" s="74" t="n">
        <f aca="false">G321/F321*100</f>
        <v>41.7215511015912</v>
      </c>
    </row>
    <row r="322" customFormat="false" ht="165.75" hidden="false" customHeight="true" outlineLevel="3" collapsed="false">
      <c r="A322" s="69" t="s">
        <v>779</v>
      </c>
      <c r="B322" s="86" t="s">
        <v>603</v>
      </c>
      <c r="C322" s="69" t="s">
        <v>604</v>
      </c>
      <c r="D322" s="69"/>
      <c r="E322" s="69"/>
      <c r="F322" s="73" t="n">
        <v>1000000</v>
      </c>
      <c r="G322" s="73" t="n">
        <v>60000</v>
      </c>
      <c r="H322" s="74" t="n">
        <f aca="false">G322/F322*100</f>
        <v>6</v>
      </c>
    </row>
    <row r="323" customFormat="false" ht="89.25" hidden="false" customHeight="true" outlineLevel="7" collapsed="false">
      <c r="A323" s="69" t="s">
        <v>782</v>
      </c>
      <c r="B323" s="72" t="s">
        <v>429</v>
      </c>
      <c r="C323" s="69" t="s">
        <v>604</v>
      </c>
      <c r="D323" s="69" t="s">
        <v>430</v>
      </c>
      <c r="E323" s="69"/>
      <c r="F323" s="73" t="n">
        <v>1000000</v>
      </c>
      <c r="G323" s="73" t="n">
        <v>60000</v>
      </c>
      <c r="H323" s="74" t="n">
        <f aca="false">G323/F323*100</f>
        <v>6</v>
      </c>
    </row>
    <row r="324" customFormat="false" ht="25.5" hidden="false" customHeight="true" outlineLevel="7" collapsed="false">
      <c r="A324" s="69" t="s">
        <v>783</v>
      </c>
      <c r="B324" s="72" t="s">
        <v>172</v>
      </c>
      <c r="C324" s="69" t="s">
        <v>604</v>
      </c>
      <c r="D324" s="69" t="s">
        <v>430</v>
      </c>
      <c r="E324" s="69" t="s">
        <v>596</v>
      </c>
      <c r="F324" s="73" t="n">
        <v>1000000</v>
      </c>
      <c r="G324" s="73" t="n">
        <v>60000</v>
      </c>
      <c r="H324" s="74" t="n">
        <f aca="false">G324/F324*100</f>
        <v>6</v>
      </c>
    </row>
    <row r="325" customFormat="false" ht="12.75" hidden="false" customHeight="true" outlineLevel="7" collapsed="false">
      <c r="A325" s="69" t="s">
        <v>784</v>
      </c>
      <c r="B325" s="72" t="s">
        <v>175</v>
      </c>
      <c r="C325" s="69" t="s">
        <v>604</v>
      </c>
      <c r="D325" s="69" t="s">
        <v>430</v>
      </c>
      <c r="E325" s="69" t="s">
        <v>176</v>
      </c>
      <c r="F325" s="73" t="n">
        <v>1000000</v>
      </c>
      <c r="G325" s="73" t="n">
        <v>60000</v>
      </c>
      <c r="H325" s="74" t="n">
        <f aca="false">G325/F325*100</f>
        <v>6</v>
      </c>
    </row>
    <row r="326" customFormat="false" ht="114.75" hidden="false" customHeight="true" outlineLevel="3" collapsed="false">
      <c r="A326" s="69" t="s">
        <v>785</v>
      </c>
      <c r="B326" s="72" t="s">
        <v>607</v>
      </c>
      <c r="C326" s="69" t="s">
        <v>608</v>
      </c>
      <c r="D326" s="69"/>
      <c r="E326" s="69"/>
      <c r="F326" s="73" t="n">
        <v>1705000</v>
      </c>
      <c r="G326" s="73" t="n">
        <v>1002442</v>
      </c>
      <c r="H326" s="74" t="n">
        <f aca="false">G326/F326*100</f>
        <v>58.7942521994135</v>
      </c>
    </row>
    <row r="327" customFormat="false" ht="89.25" hidden="false" customHeight="true" outlineLevel="7" collapsed="false">
      <c r="A327" s="69" t="s">
        <v>786</v>
      </c>
      <c r="B327" s="72" t="s">
        <v>429</v>
      </c>
      <c r="C327" s="69" t="s">
        <v>608</v>
      </c>
      <c r="D327" s="69" t="s">
        <v>430</v>
      </c>
      <c r="E327" s="69"/>
      <c r="F327" s="73" t="n">
        <v>1705000</v>
      </c>
      <c r="G327" s="73" t="n">
        <v>1002442</v>
      </c>
      <c r="H327" s="74" t="n">
        <f aca="false">G327/F327*100</f>
        <v>58.7942521994135</v>
      </c>
    </row>
    <row r="328" customFormat="false" ht="25.5" hidden="false" customHeight="true" outlineLevel="7" collapsed="false">
      <c r="A328" s="69" t="s">
        <v>787</v>
      </c>
      <c r="B328" s="72" t="s">
        <v>172</v>
      </c>
      <c r="C328" s="69" t="s">
        <v>608</v>
      </c>
      <c r="D328" s="69" t="s">
        <v>430</v>
      </c>
      <c r="E328" s="69" t="s">
        <v>596</v>
      </c>
      <c r="F328" s="73" t="n">
        <v>1705000</v>
      </c>
      <c r="G328" s="73" t="n">
        <v>1002442</v>
      </c>
      <c r="H328" s="74" t="n">
        <f aca="false">G328/F328*100</f>
        <v>58.7942521994135</v>
      </c>
    </row>
    <row r="329" customFormat="false" ht="12.75" hidden="false" customHeight="true" outlineLevel="7" collapsed="false">
      <c r="A329" s="69" t="s">
        <v>788</v>
      </c>
      <c r="B329" s="72" t="s">
        <v>175</v>
      </c>
      <c r="C329" s="69" t="s">
        <v>608</v>
      </c>
      <c r="D329" s="69" t="s">
        <v>430</v>
      </c>
      <c r="E329" s="69" t="s">
        <v>176</v>
      </c>
      <c r="F329" s="73" t="n">
        <v>1705000</v>
      </c>
      <c r="G329" s="73" t="n">
        <v>1002442</v>
      </c>
      <c r="H329" s="74" t="n">
        <f aca="false">G329/F329*100</f>
        <v>58.7942521994135</v>
      </c>
    </row>
    <row r="330" customFormat="false" ht="153" hidden="false" customHeight="true" outlineLevel="3" collapsed="false">
      <c r="A330" s="69" t="s">
        <v>594</v>
      </c>
      <c r="B330" s="86" t="s">
        <v>611</v>
      </c>
      <c r="C330" s="69" t="s">
        <v>612</v>
      </c>
      <c r="D330" s="69"/>
      <c r="E330" s="69"/>
      <c r="F330" s="73" t="n">
        <v>108000</v>
      </c>
      <c r="G330" s="73" t="n">
        <v>50839.41</v>
      </c>
      <c r="H330" s="74" t="n">
        <f aca="false">G330/F330*100</f>
        <v>47.0735277777778</v>
      </c>
    </row>
    <row r="331" customFormat="false" ht="89.25" hidden="false" customHeight="true" outlineLevel="7" collapsed="false">
      <c r="A331" s="69" t="s">
        <v>771</v>
      </c>
      <c r="B331" s="72" t="s">
        <v>429</v>
      </c>
      <c r="C331" s="69" t="s">
        <v>612</v>
      </c>
      <c r="D331" s="69" t="s">
        <v>430</v>
      </c>
      <c r="E331" s="69"/>
      <c r="F331" s="73" t="n">
        <v>108000</v>
      </c>
      <c r="G331" s="73" t="n">
        <v>50839.41</v>
      </c>
      <c r="H331" s="74" t="n">
        <f aca="false">G331/F331*100</f>
        <v>47.0735277777778</v>
      </c>
    </row>
    <row r="332" customFormat="false" ht="25.5" hidden="false" customHeight="true" outlineLevel="7" collapsed="false">
      <c r="A332" s="69" t="s">
        <v>793</v>
      </c>
      <c r="B332" s="72" t="s">
        <v>172</v>
      </c>
      <c r="C332" s="69" t="s">
        <v>612</v>
      </c>
      <c r="D332" s="69" t="s">
        <v>430</v>
      </c>
      <c r="E332" s="69" t="s">
        <v>596</v>
      </c>
      <c r="F332" s="73" t="n">
        <v>108000</v>
      </c>
      <c r="G332" s="73" t="n">
        <v>50839.41</v>
      </c>
      <c r="H332" s="74" t="n">
        <f aca="false">G332/F332*100</f>
        <v>47.0735277777778</v>
      </c>
    </row>
    <row r="333" customFormat="false" ht="12.75" hidden="false" customHeight="true" outlineLevel="7" collapsed="false">
      <c r="A333" s="69" t="s">
        <v>794</v>
      </c>
      <c r="B333" s="72" t="s">
        <v>175</v>
      </c>
      <c r="C333" s="69" t="s">
        <v>612</v>
      </c>
      <c r="D333" s="69" t="s">
        <v>430</v>
      </c>
      <c r="E333" s="69" t="s">
        <v>176</v>
      </c>
      <c r="F333" s="73" t="n">
        <v>108000</v>
      </c>
      <c r="G333" s="73" t="n">
        <v>50839.41</v>
      </c>
      <c r="H333" s="74" t="n">
        <f aca="false">G333/F333*100</f>
        <v>47.0735277777778</v>
      </c>
    </row>
    <row r="334" customFormat="false" ht="89.25" hidden="false" customHeight="true" outlineLevel="3" collapsed="false">
      <c r="A334" s="69" t="s">
        <v>795</v>
      </c>
      <c r="B334" s="72" t="s">
        <v>615</v>
      </c>
      <c r="C334" s="69" t="s">
        <v>616</v>
      </c>
      <c r="D334" s="69"/>
      <c r="E334" s="69"/>
      <c r="F334" s="73" t="n">
        <v>440000</v>
      </c>
      <c r="G334" s="73" t="n">
        <v>250178.88</v>
      </c>
      <c r="H334" s="74" t="n">
        <f aca="false">G334/F334*100</f>
        <v>56.8588363636364</v>
      </c>
    </row>
    <row r="335" customFormat="false" ht="51" hidden="false" customHeight="true" outlineLevel="7" collapsed="false">
      <c r="A335" s="69" t="s">
        <v>798</v>
      </c>
      <c r="B335" s="72" t="s">
        <v>210</v>
      </c>
      <c r="C335" s="69" t="s">
        <v>616</v>
      </c>
      <c r="D335" s="69" t="s">
        <v>211</v>
      </c>
      <c r="E335" s="69"/>
      <c r="F335" s="73" t="n">
        <v>440000</v>
      </c>
      <c r="G335" s="73" t="n">
        <v>250178.88</v>
      </c>
      <c r="H335" s="74" t="n">
        <f aca="false">G335/F335*100</f>
        <v>56.8588363636364</v>
      </c>
    </row>
    <row r="336" customFormat="false" ht="25.5" hidden="false" customHeight="true" outlineLevel="7" collapsed="false">
      <c r="A336" s="69" t="s">
        <v>801</v>
      </c>
      <c r="B336" s="72" t="s">
        <v>172</v>
      </c>
      <c r="C336" s="69" t="s">
        <v>616</v>
      </c>
      <c r="D336" s="69" t="s">
        <v>211</v>
      </c>
      <c r="E336" s="69" t="s">
        <v>596</v>
      </c>
      <c r="F336" s="73" t="n">
        <v>440000</v>
      </c>
      <c r="G336" s="73" t="n">
        <v>250178.88</v>
      </c>
      <c r="H336" s="74" t="n">
        <f aca="false">G336/F336*100</f>
        <v>56.8588363636364</v>
      </c>
    </row>
    <row r="337" customFormat="false" ht="12.75" hidden="false" customHeight="true" outlineLevel="7" collapsed="false">
      <c r="A337" s="69" t="s">
        <v>802</v>
      </c>
      <c r="B337" s="72" t="s">
        <v>175</v>
      </c>
      <c r="C337" s="69" t="s">
        <v>616</v>
      </c>
      <c r="D337" s="69" t="s">
        <v>211</v>
      </c>
      <c r="E337" s="69" t="s">
        <v>176</v>
      </c>
      <c r="F337" s="73" t="n">
        <v>440000</v>
      </c>
      <c r="G337" s="73" t="n">
        <v>250178.88</v>
      </c>
      <c r="H337" s="74" t="n">
        <f aca="false">G337/F337*100</f>
        <v>56.8588363636364</v>
      </c>
    </row>
    <row r="338" customFormat="false" ht="102" hidden="false" customHeight="true" outlineLevel="3" collapsed="false">
      <c r="A338" s="69" t="s">
        <v>803</v>
      </c>
      <c r="B338" s="72" t="s">
        <v>619</v>
      </c>
      <c r="C338" s="69" t="s">
        <v>620</v>
      </c>
      <c r="D338" s="69"/>
      <c r="E338" s="69"/>
      <c r="F338" s="73" t="n">
        <v>15000</v>
      </c>
      <c r="G338" s="73" t="n">
        <v>0</v>
      </c>
      <c r="H338" s="74" t="n">
        <f aca="false">G338/F338*100</f>
        <v>0</v>
      </c>
    </row>
    <row r="339" customFormat="false" ht="51" hidden="false" customHeight="true" outlineLevel="7" collapsed="false">
      <c r="A339" s="69" t="s">
        <v>804</v>
      </c>
      <c r="B339" s="72" t="s">
        <v>210</v>
      </c>
      <c r="C339" s="69" t="s">
        <v>620</v>
      </c>
      <c r="D339" s="69" t="s">
        <v>211</v>
      </c>
      <c r="E339" s="69"/>
      <c r="F339" s="73" t="n">
        <v>15000</v>
      </c>
      <c r="G339" s="73" t="n">
        <v>0</v>
      </c>
      <c r="H339" s="74" t="n">
        <f aca="false">G339/F339*100</f>
        <v>0</v>
      </c>
    </row>
    <row r="340" customFormat="false" ht="25.5" hidden="false" customHeight="true" outlineLevel="7" collapsed="false">
      <c r="A340" s="69" t="s">
        <v>805</v>
      </c>
      <c r="B340" s="72" t="s">
        <v>172</v>
      </c>
      <c r="C340" s="69" t="s">
        <v>620</v>
      </c>
      <c r="D340" s="69" t="s">
        <v>211</v>
      </c>
      <c r="E340" s="69" t="s">
        <v>596</v>
      </c>
      <c r="F340" s="73" t="n">
        <v>15000</v>
      </c>
      <c r="G340" s="73" t="n">
        <v>0</v>
      </c>
      <c r="H340" s="74" t="n">
        <f aca="false">G340/F340*100</f>
        <v>0</v>
      </c>
    </row>
    <row r="341" customFormat="false" ht="12.75" hidden="false" customHeight="true" outlineLevel="7" collapsed="false">
      <c r="A341" s="69" t="s">
        <v>808</v>
      </c>
      <c r="B341" s="72" t="s">
        <v>175</v>
      </c>
      <c r="C341" s="69" t="s">
        <v>620</v>
      </c>
      <c r="D341" s="69" t="s">
        <v>211</v>
      </c>
      <c r="E341" s="69" t="s">
        <v>176</v>
      </c>
      <c r="F341" s="73" t="n">
        <v>15000</v>
      </c>
      <c r="G341" s="73" t="n">
        <v>0</v>
      </c>
      <c r="H341" s="74" t="n">
        <f aca="false">G341/F341*100</f>
        <v>0</v>
      </c>
    </row>
    <row r="342" customFormat="false" ht="76.5" hidden="false" customHeight="true" outlineLevel="2" collapsed="false">
      <c r="A342" s="69" t="s">
        <v>809</v>
      </c>
      <c r="B342" s="72" t="s">
        <v>443</v>
      </c>
      <c r="C342" s="69" t="s">
        <v>444</v>
      </c>
      <c r="D342" s="69"/>
      <c r="E342" s="69"/>
      <c r="F342" s="73" t="n">
        <v>7270000</v>
      </c>
      <c r="G342" s="73" t="n">
        <v>4694306.91</v>
      </c>
      <c r="H342" s="74" t="n">
        <f aca="false">G342/F342*100</f>
        <v>64.5709341127923</v>
      </c>
    </row>
    <row r="343" customFormat="false" ht="229.5" hidden="false" customHeight="true" outlineLevel="3" collapsed="false">
      <c r="A343" s="69" t="s">
        <v>810</v>
      </c>
      <c r="B343" s="86" t="s">
        <v>446</v>
      </c>
      <c r="C343" s="69" t="s">
        <v>447</v>
      </c>
      <c r="D343" s="69"/>
      <c r="E343" s="69"/>
      <c r="F343" s="73" t="n">
        <v>2464000</v>
      </c>
      <c r="G343" s="73" t="n">
        <v>2464000</v>
      </c>
      <c r="H343" s="74" t="n">
        <f aca="false">G343/F343*100</f>
        <v>100</v>
      </c>
    </row>
    <row r="344" customFormat="false" ht="25.5" hidden="false" customHeight="true" outlineLevel="7" collapsed="false">
      <c r="A344" s="69" t="s">
        <v>811</v>
      </c>
      <c r="B344" s="72" t="s">
        <v>449</v>
      </c>
      <c r="C344" s="69" t="s">
        <v>447</v>
      </c>
      <c r="D344" s="69" t="s">
        <v>450</v>
      </c>
      <c r="E344" s="69"/>
      <c r="F344" s="73" t="n">
        <v>2464000</v>
      </c>
      <c r="G344" s="73" t="n">
        <v>2464000</v>
      </c>
      <c r="H344" s="74" t="n">
        <f aca="false">G344/F344*100</f>
        <v>100</v>
      </c>
    </row>
    <row r="345" customFormat="false" ht="12.75" hidden="false" customHeight="true" outlineLevel="7" collapsed="false">
      <c r="A345" s="69" t="s">
        <v>812</v>
      </c>
      <c r="B345" s="72" t="s">
        <v>133</v>
      </c>
      <c r="C345" s="69" t="s">
        <v>447</v>
      </c>
      <c r="D345" s="69" t="s">
        <v>450</v>
      </c>
      <c r="E345" s="69" t="s">
        <v>419</v>
      </c>
      <c r="F345" s="73" t="n">
        <v>2464000</v>
      </c>
      <c r="G345" s="73" t="n">
        <v>2464000</v>
      </c>
      <c r="H345" s="74" t="n">
        <f aca="false">G345/F345*100</f>
        <v>100</v>
      </c>
    </row>
    <row r="346" customFormat="false" ht="12.75" hidden="false" customHeight="true" outlineLevel="7" collapsed="false">
      <c r="A346" s="69" t="s">
        <v>815</v>
      </c>
      <c r="B346" s="72" t="s">
        <v>139</v>
      </c>
      <c r="C346" s="69" t="s">
        <v>447</v>
      </c>
      <c r="D346" s="69" t="s">
        <v>450</v>
      </c>
      <c r="E346" s="69" t="s">
        <v>140</v>
      </c>
      <c r="F346" s="73" t="n">
        <v>2464000</v>
      </c>
      <c r="G346" s="73" t="n">
        <v>2464000</v>
      </c>
      <c r="H346" s="74" t="n">
        <f aca="false">G346/F346*100</f>
        <v>100</v>
      </c>
    </row>
    <row r="347" customFormat="false" ht="165.75" hidden="false" customHeight="true" outlineLevel="3" collapsed="false">
      <c r="A347" s="69" t="s">
        <v>816</v>
      </c>
      <c r="B347" s="86" t="s">
        <v>452</v>
      </c>
      <c r="C347" s="69" t="s">
        <v>453</v>
      </c>
      <c r="D347" s="69"/>
      <c r="E347" s="69"/>
      <c r="F347" s="73" t="n">
        <v>1500000</v>
      </c>
      <c r="G347" s="73" t="n">
        <v>153000</v>
      </c>
      <c r="H347" s="74" t="n">
        <f aca="false">G347/F347*100</f>
        <v>10.2</v>
      </c>
    </row>
    <row r="348" customFormat="false" ht="89.25" hidden="false" customHeight="true" outlineLevel="7" collapsed="false">
      <c r="A348" s="69" t="s">
        <v>819</v>
      </c>
      <c r="B348" s="72" t="s">
        <v>429</v>
      </c>
      <c r="C348" s="69" t="s">
        <v>453</v>
      </c>
      <c r="D348" s="69" t="s">
        <v>430</v>
      </c>
      <c r="E348" s="69"/>
      <c r="F348" s="73" t="n">
        <v>1500000</v>
      </c>
      <c r="G348" s="73" t="n">
        <v>153000</v>
      </c>
      <c r="H348" s="74" t="n">
        <f aca="false">G348/F348*100</f>
        <v>10.2</v>
      </c>
    </row>
    <row r="349" customFormat="false" ht="12.75" hidden="false" customHeight="true" outlineLevel="7" collapsed="false">
      <c r="A349" s="69" t="s">
        <v>820</v>
      </c>
      <c r="B349" s="72" t="s">
        <v>133</v>
      </c>
      <c r="C349" s="69" t="s">
        <v>453</v>
      </c>
      <c r="D349" s="69" t="s">
        <v>430</v>
      </c>
      <c r="E349" s="69" t="s">
        <v>419</v>
      </c>
      <c r="F349" s="73" t="n">
        <v>1500000</v>
      </c>
      <c r="G349" s="73" t="n">
        <v>153000</v>
      </c>
      <c r="H349" s="74" t="n">
        <f aca="false">G349/F349*100</f>
        <v>10.2</v>
      </c>
    </row>
    <row r="350" customFormat="false" ht="12.75" hidden="false" customHeight="true" outlineLevel="7" collapsed="false">
      <c r="A350" s="69" t="s">
        <v>821</v>
      </c>
      <c r="B350" s="72" t="s">
        <v>139</v>
      </c>
      <c r="C350" s="69" t="s">
        <v>453</v>
      </c>
      <c r="D350" s="69" t="s">
        <v>430</v>
      </c>
      <c r="E350" s="69" t="s">
        <v>140</v>
      </c>
      <c r="F350" s="73" t="n">
        <v>1500000</v>
      </c>
      <c r="G350" s="73" t="n">
        <v>153000</v>
      </c>
      <c r="H350" s="74" t="n">
        <f aca="false">G350/F350*100</f>
        <v>10.2</v>
      </c>
    </row>
    <row r="351" customFormat="false" ht="114.75" hidden="false" customHeight="true" outlineLevel="3" collapsed="false">
      <c r="A351" s="69" t="s">
        <v>822</v>
      </c>
      <c r="B351" s="72" t="s">
        <v>456</v>
      </c>
      <c r="C351" s="69" t="s">
        <v>457</v>
      </c>
      <c r="D351" s="69"/>
      <c r="E351" s="69"/>
      <c r="F351" s="73" t="n">
        <v>3096000</v>
      </c>
      <c r="G351" s="73" t="n">
        <v>2003354</v>
      </c>
      <c r="H351" s="74" t="n">
        <f aca="false">G351/F351*100</f>
        <v>64.7078165374677</v>
      </c>
    </row>
    <row r="352" customFormat="false" ht="89.25" hidden="false" customHeight="true" outlineLevel="7" collapsed="false">
      <c r="A352" s="69" t="s">
        <v>823</v>
      </c>
      <c r="B352" s="72" t="s">
        <v>429</v>
      </c>
      <c r="C352" s="69" t="s">
        <v>457</v>
      </c>
      <c r="D352" s="69" t="s">
        <v>430</v>
      </c>
      <c r="E352" s="69"/>
      <c r="F352" s="73" t="n">
        <v>3096000</v>
      </c>
      <c r="G352" s="73" t="n">
        <v>2003354</v>
      </c>
      <c r="H352" s="74" t="n">
        <f aca="false">G352/F352*100</f>
        <v>64.7078165374677</v>
      </c>
    </row>
    <row r="353" customFormat="false" ht="12.75" hidden="false" customHeight="true" outlineLevel="7" collapsed="false">
      <c r="A353" s="69" t="s">
        <v>824</v>
      </c>
      <c r="B353" s="72" t="s">
        <v>133</v>
      </c>
      <c r="C353" s="69" t="s">
        <v>457</v>
      </c>
      <c r="D353" s="69" t="s">
        <v>430</v>
      </c>
      <c r="E353" s="69" t="s">
        <v>419</v>
      </c>
      <c r="F353" s="73" t="n">
        <v>3096000</v>
      </c>
      <c r="G353" s="73" t="n">
        <v>2003354</v>
      </c>
      <c r="H353" s="74" t="n">
        <f aca="false">G353/F353*100</f>
        <v>64.7078165374677</v>
      </c>
    </row>
    <row r="354" customFormat="false" ht="12.75" hidden="false" customHeight="true" outlineLevel="7" collapsed="false">
      <c r="A354" s="69" t="s">
        <v>827</v>
      </c>
      <c r="B354" s="72" t="s">
        <v>139</v>
      </c>
      <c r="C354" s="69" t="s">
        <v>457</v>
      </c>
      <c r="D354" s="69" t="s">
        <v>430</v>
      </c>
      <c r="E354" s="69" t="s">
        <v>140</v>
      </c>
      <c r="F354" s="73" t="n">
        <v>3096000</v>
      </c>
      <c r="G354" s="73" t="n">
        <v>2003354</v>
      </c>
      <c r="H354" s="74" t="n">
        <f aca="false">G354/F354*100</f>
        <v>64.7078165374677</v>
      </c>
    </row>
    <row r="355" customFormat="false" ht="165.75" hidden="false" customHeight="true" outlineLevel="3" collapsed="false">
      <c r="A355" s="69" t="s">
        <v>828</v>
      </c>
      <c r="B355" s="86" t="s">
        <v>460</v>
      </c>
      <c r="C355" s="69" t="s">
        <v>461</v>
      </c>
      <c r="D355" s="69"/>
      <c r="E355" s="69"/>
      <c r="F355" s="73" t="n">
        <v>210000</v>
      </c>
      <c r="G355" s="73" t="n">
        <v>73952.91</v>
      </c>
      <c r="H355" s="74" t="n">
        <f aca="false">G355/F355*100</f>
        <v>35.2156714285714</v>
      </c>
    </row>
    <row r="356" customFormat="false" ht="89.25" hidden="false" customHeight="true" outlineLevel="7" collapsed="false">
      <c r="A356" s="69" t="s">
        <v>831</v>
      </c>
      <c r="B356" s="72" t="s">
        <v>429</v>
      </c>
      <c r="C356" s="69" t="s">
        <v>461</v>
      </c>
      <c r="D356" s="69" t="s">
        <v>430</v>
      </c>
      <c r="E356" s="69"/>
      <c r="F356" s="73" t="n">
        <v>210000</v>
      </c>
      <c r="G356" s="73" t="n">
        <v>73952.91</v>
      </c>
      <c r="H356" s="74" t="n">
        <f aca="false">G356/F356*100</f>
        <v>35.2156714285714</v>
      </c>
    </row>
    <row r="357" customFormat="false" ht="12.75" hidden="false" customHeight="true" outlineLevel="7" collapsed="false">
      <c r="A357" s="69" t="s">
        <v>832</v>
      </c>
      <c r="B357" s="72" t="s">
        <v>133</v>
      </c>
      <c r="C357" s="69" t="s">
        <v>461</v>
      </c>
      <c r="D357" s="69" t="s">
        <v>430</v>
      </c>
      <c r="E357" s="69" t="s">
        <v>419</v>
      </c>
      <c r="F357" s="73" t="n">
        <v>210000</v>
      </c>
      <c r="G357" s="73" t="n">
        <v>73952.91</v>
      </c>
      <c r="H357" s="74" t="n">
        <f aca="false">G357/F357*100</f>
        <v>35.2156714285714</v>
      </c>
    </row>
    <row r="358" customFormat="false" ht="12.75" hidden="false" customHeight="true" outlineLevel="7" collapsed="false">
      <c r="A358" s="69" t="s">
        <v>556</v>
      </c>
      <c r="B358" s="72" t="s">
        <v>139</v>
      </c>
      <c r="C358" s="69" t="s">
        <v>461</v>
      </c>
      <c r="D358" s="69" t="s">
        <v>430</v>
      </c>
      <c r="E358" s="69" t="s">
        <v>140</v>
      </c>
      <c r="F358" s="73" t="n">
        <v>210000</v>
      </c>
      <c r="G358" s="73" t="n">
        <v>73952.91</v>
      </c>
      <c r="H358" s="74" t="n">
        <f aca="false">G358/F358*100</f>
        <v>35.2156714285714</v>
      </c>
    </row>
    <row r="359" customFormat="false" ht="38.25" hidden="false" customHeight="true" outlineLevel="1" collapsed="false">
      <c r="A359" s="69" t="s">
        <v>833</v>
      </c>
      <c r="B359" s="72" t="s">
        <v>465</v>
      </c>
      <c r="C359" s="69" t="s">
        <v>466</v>
      </c>
      <c r="D359" s="69"/>
      <c r="E359" s="69"/>
      <c r="F359" s="73" t="n">
        <v>2537600</v>
      </c>
      <c r="G359" s="73" t="n">
        <v>1195009.18</v>
      </c>
      <c r="H359" s="74" t="n">
        <f aca="false">G359/F359*100</f>
        <v>47.0921019861286</v>
      </c>
    </row>
    <row r="360" customFormat="false" ht="76.5" hidden="false" customHeight="true" outlineLevel="2" collapsed="false">
      <c r="A360" s="69" t="s">
        <v>834</v>
      </c>
      <c r="B360" s="72" t="s">
        <v>468</v>
      </c>
      <c r="C360" s="69" t="s">
        <v>469</v>
      </c>
      <c r="D360" s="69"/>
      <c r="E360" s="69"/>
      <c r="F360" s="73" t="n">
        <v>2037600</v>
      </c>
      <c r="G360" s="73" t="n">
        <v>1195009.18</v>
      </c>
      <c r="H360" s="74" t="n">
        <f aca="false">G360/F360*100</f>
        <v>58.6478788771103</v>
      </c>
    </row>
    <row r="361" customFormat="false" ht="127.5" hidden="false" customHeight="true" outlineLevel="3" collapsed="false">
      <c r="A361" s="69" t="s">
        <v>837</v>
      </c>
      <c r="B361" s="72" t="s">
        <v>471</v>
      </c>
      <c r="C361" s="69" t="s">
        <v>472</v>
      </c>
      <c r="D361" s="69"/>
      <c r="E361" s="69"/>
      <c r="F361" s="73" t="n">
        <v>355600</v>
      </c>
      <c r="G361" s="73" t="n">
        <v>355600</v>
      </c>
      <c r="H361" s="74" t="n">
        <f aca="false">G361/F361*100</f>
        <v>100</v>
      </c>
    </row>
    <row r="362" customFormat="false" ht="25.5" hidden="false" customHeight="true" outlineLevel="7" collapsed="false">
      <c r="A362" s="69" t="s">
        <v>838</v>
      </c>
      <c r="B362" s="72" t="s">
        <v>449</v>
      </c>
      <c r="C362" s="69" t="s">
        <v>472</v>
      </c>
      <c r="D362" s="69" t="s">
        <v>450</v>
      </c>
      <c r="E362" s="69"/>
      <c r="F362" s="73" t="n">
        <v>355600</v>
      </c>
      <c r="G362" s="73" t="n">
        <v>355600</v>
      </c>
      <c r="H362" s="74" t="n">
        <f aca="false">G362/F362*100</f>
        <v>100</v>
      </c>
    </row>
    <row r="363" customFormat="false" ht="12.75" hidden="false" customHeight="true" outlineLevel="7" collapsed="false">
      <c r="A363" s="69" t="s">
        <v>840</v>
      </c>
      <c r="B363" s="72" t="s">
        <v>133</v>
      </c>
      <c r="C363" s="69" t="s">
        <v>472</v>
      </c>
      <c r="D363" s="69" t="s">
        <v>450</v>
      </c>
      <c r="E363" s="69" t="s">
        <v>419</v>
      </c>
      <c r="F363" s="73" t="n">
        <v>355600</v>
      </c>
      <c r="G363" s="73" t="n">
        <v>355600</v>
      </c>
      <c r="H363" s="74" t="n">
        <f aca="false">G363/F363*100</f>
        <v>100</v>
      </c>
    </row>
    <row r="364" customFormat="false" ht="25.5" hidden="false" customHeight="true" outlineLevel="7" collapsed="false">
      <c r="A364" s="69" t="s">
        <v>843</v>
      </c>
      <c r="B364" s="72" t="s">
        <v>142</v>
      </c>
      <c r="C364" s="69" t="s">
        <v>472</v>
      </c>
      <c r="D364" s="69" t="s">
        <v>450</v>
      </c>
      <c r="E364" s="69" t="s">
        <v>143</v>
      </c>
      <c r="F364" s="73" t="n">
        <v>355600</v>
      </c>
      <c r="G364" s="73" t="n">
        <v>355600</v>
      </c>
      <c r="H364" s="74" t="n">
        <f aca="false">G364/F364*100</f>
        <v>100</v>
      </c>
    </row>
    <row r="365" customFormat="false" ht="114.75" hidden="false" customHeight="true" outlineLevel="3" collapsed="false">
      <c r="A365" s="69" t="s">
        <v>844</v>
      </c>
      <c r="B365" s="72" t="s">
        <v>475</v>
      </c>
      <c r="C365" s="69" t="s">
        <v>476</v>
      </c>
      <c r="D365" s="69"/>
      <c r="E365" s="69"/>
      <c r="F365" s="73" t="n">
        <v>1505300</v>
      </c>
      <c r="G365" s="73" t="n">
        <v>726510</v>
      </c>
      <c r="H365" s="74" t="n">
        <f aca="false">G365/F365*100</f>
        <v>48.2634690759317</v>
      </c>
    </row>
    <row r="366" customFormat="false" ht="89.25" hidden="false" customHeight="true" outlineLevel="7" collapsed="false">
      <c r="A366" s="69" t="s">
        <v>845</v>
      </c>
      <c r="B366" s="72" t="s">
        <v>429</v>
      </c>
      <c r="C366" s="69" t="s">
        <v>476</v>
      </c>
      <c r="D366" s="69" t="s">
        <v>430</v>
      </c>
      <c r="E366" s="69"/>
      <c r="F366" s="73" t="n">
        <v>1505300</v>
      </c>
      <c r="G366" s="73" t="n">
        <v>726510</v>
      </c>
      <c r="H366" s="74" t="n">
        <f aca="false">G366/F366*100</f>
        <v>48.2634690759317</v>
      </c>
    </row>
    <row r="367" customFormat="false" ht="12.75" hidden="false" customHeight="true" outlineLevel="7" collapsed="false">
      <c r="A367" s="69" t="s">
        <v>846</v>
      </c>
      <c r="B367" s="72" t="s">
        <v>133</v>
      </c>
      <c r="C367" s="69" t="s">
        <v>476</v>
      </c>
      <c r="D367" s="69" t="s">
        <v>430</v>
      </c>
      <c r="E367" s="69" t="s">
        <v>419</v>
      </c>
      <c r="F367" s="73" t="n">
        <v>1505300</v>
      </c>
      <c r="G367" s="73" t="n">
        <v>726510</v>
      </c>
      <c r="H367" s="74" t="n">
        <f aca="false">G367/F367*100</f>
        <v>48.2634690759317</v>
      </c>
    </row>
    <row r="368" customFormat="false" ht="25.5" hidden="false" customHeight="true" outlineLevel="7" collapsed="false">
      <c r="A368" s="69" t="s">
        <v>849</v>
      </c>
      <c r="B368" s="72" t="s">
        <v>142</v>
      </c>
      <c r="C368" s="69" t="s">
        <v>476</v>
      </c>
      <c r="D368" s="69" t="s">
        <v>430</v>
      </c>
      <c r="E368" s="69" t="s">
        <v>143</v>
      </c>
      <c r="F368" s="73" t="n">
        <v>1505300</v>
      </c>
      <c r="G368" s="73" t="n">
        <v>726510</v>
      </c>
      <c r="H368" s="74" t="n">
        <f aca="false">G368/F368*100</f>
        <v>48.2634690759317</v>
      </c>
    </row>
    <row r="369" customFormat="false" ht="153" hidden="false" customHeight="true" outlineLevel="3" collapsed="false">
      <c r="A369" s="69" t="s">
        <v>852</v>
      </c>
      <c r="B369" s="86" t="s">
        <v>479</v>
      </c>
      <c r="C369" s="69" t="s">
        <v>480</v>
      </c>
      <c r="D369" s="69"/>
      <c r="E369" s="69"/>
      <c r="F369" s="73" t="n">
        <v>30700</v>
      </c>
      <c r="G369" s="73" t="n">
        <v>0</v>
      </c>
      <c r="H369" s="74" t="n">
        <f aca="false">G369/F369*100</f>
        <v>0</v>
      </c>
    </row>
    <row r="370" customFormat="false" ht="89.25" hidden="false" customHeight="true" outlineLevel="7" collapsed="false">
      <c r="A370" s="69" t="s">
        <v>853</v>
      </c>
      <c r="B370" s="72" t="s">
        <v>429</v>
      </c>
      <c r="C370" s="69" t="s">
        <v>480</v>
      </c>
      <c r="D370" s="69" t="s">
        <v>430</v>
      </c>
      <c r="E370" s="69"/>
      <c r="F370" s="73" t="n">
        <v>30700</v>
      </c>
      <c r="G370" s="73" t="n">
        <v>0</v>
      </c>
      <c r="H370" s="74" t="n">
        <f aca="false">G370/F370*100</f>
        <v>0</v>
      </c>
    </row>
    <row r="371" customFormat="false" ht="12.75" hidden="false" customHeight="true" outlineLevel="7" collapsed="false">
      <c r="A371" s="69" t="s">
        <v>854</v>
      </c>
      <c r="B371" s="72" t="s">
        <v>133</v>
      </c>
      <c r="C371" s="69" t="s">
        <v>480</v>
      </c>
      <c r="D371" s="69" t="s">
        <v>430</v>
      </c>
      <c r="E371" s="69" t="s">
        <v>419</v>
      </c>
      <c r="F371" s="73" t="n">
        <v>30700</v>
      </c>
      <c r="G371" s="73" t="n">
        <v>0</v>
      </c>
      <c r="H371" s="74" t="n">
        <f aca="false">G371/F371*100</f>
        <v>0</v>
      </c>
    </row>
    <row r="372" customFormat="false" ht="25.5" hidden="false" customHeight="true" outlineLevel="7" collapsed="false">
      <c r="A372" s="69" t="s">
        <v>855</v>
      </c>
      <c r="B372" s="72" t="s">
        <v>142</v>
      </c>
      <c r="C372" s="69" t="s">
        <v>480</v>
      </c>
      <c r="D372" s="69" t="s">
        <v>430</v>
      </c>
      <c r="E372" s="69" t="s">
        <v>143</v>
      </c>
      <c r="F372" s="73" t="n">
        <v>30700</v>
      </c>
      <c r="G372" s="73" t="n">
        <v>0</v>
      </c>
      <c r="H372" s="74" t="n">
        <f aca="false">G372/F372*100</f>
        <v>0</v>
      </c>
    </row>
    <row r="373" customFormat="false" ht="114.75" hidden="false" customHeight="true" outlineLevel="3" collapsed="false">
      <c r="A373" s="69" t="s">
        <v>858</v>
      </c>
      <c r="B373" s="72" t="s">
        <v>483</v>
      </c>
      <c r="C373" s="69" t="s">
        <v>484</v>
      </c>
      <c r="D373" s="69"/>
      <c r="E373" s="69"/>
      <c r="F373" s="73" t="n">
        <v>36000</v>
      </c>
      <c r="G373" s="73" t="n">
        <v>14400</v>
      </c>
      <c r="H373" s="74" t="n">
        <f aca="false">G373/F373*100</f>
        <v>40</v>
      </c>
    </row>
    <row r="374" customFormat="false" ht="25.5" hidden="false" customHeight="true" outlineLevel="7" collapsed="false">
      <c r="A374" s="69" t="s">
        <v>859</v>
      </c>
      <c r="B374" s="72" t="s">
        <v>449</v>
      </c>
      <c r="C374" s="69" t="s">
        <v>484</v>
      </c>
      <c r="D374" s="69" t="s">
        <v>450</v>
      </c>
      <c r="E374" s="69"/>
      <c r="F374" s="73" t="n">
        <v>36000</v>
      </c>
      <c r="G374" s="73" t="n">
        <v>14400</v>
      </c>
      <c r="H374" s="74" t="n">
        <f aca="false">G374/F374*100</f>
        <v>40</v>
      </c>
    </row>
    <row r="375" customFormat="false" ht="12.75" hidden="false" customHeight="true" outlineLevel="7" collapsed="false">
      <c r="A375" s="69" t="s">
        <v>860</v>
      </c>
      <c r="B375" s="72" t="s">
        <v>133</v>
      </c>
      <c r="C375" s="69" t="s">
        <v>484</v>
      </c>
      <c r="D375" s="69" t="s">
        <v>450</v>
      </c>
      <c r="E375" s="69" t="s">
        <v>419</v>
      </c>
      <c r="F375" s="73" t="n">
        <v>36000</v>
      </c>
      <c r="G375" s="73" t="n">
        <v>14400</v>
      </c>
      <c r="H375" s="74" t="n">
        <f aca="false">G375/F375*100</f>
        <v>40</v>
      </c>
    </row>
    <row r="376" customFormat="false" ht="25.5" hidden="false" customHeight="true" outlineLevel="7" collapsed="false">
      <c r="A376" s="69" t="s">
        <v>863</v>
      </c>
      <c r="B376" s="72" t="s">
        <v>142</v>
      </c>
      <c r="C376" s="69" t="s">
        <v>484</v>
      </c>
      <c r="D376" s="69" t="s">
        <v>450</v>
      </c>
      <c r="E376" s="69" t="s">
        <v>143</v>
      </c>
      <c r="F376" s="73" t="n">
        <v>36000</v>
      </c>
      <c r="G376" s="73" t="n">
        <v>14400</v>
      </c>
      <c r="H376" s="74" t="n">
        <f aca="false">G376/F376*100</f>
        <v>40</v>
      </c>
    </row>
    <row r="377" customFormat="false" ht="114.75" hidden="false" customHeight="true" outlineLevel="3" collapsed="false">
      <c r="A377" s="69" t="s">
        <v>866</v>
      </c>
      <c r="B377" s="72" t="s">
        <v>487</v>
      </c>
      <c r="C377" s="69" t="s">
        <v>488</v>
      </c>
      <c r="D377" s="69"/>
      <c r="E377" s="69"/>
      <c r="F377" s="73" t="n">
        <v>110000</v>
      </c>
      <c r="G377" s="73" t="n">
        <v>98499.18</v>
      </c>
      <c r="H377" s="74" t="n">
        <f aca="false">G377/F377*100</f>
        <v>89.5447090909091</v>
      </c>
    </row>
    <row r="378" customFormat="false" ht="25.5" hidden="false" customHeight="true" outlineLevel="7" collapsed="false">
      <c r="A378" s="69" t="s">
        <v>869</v>
      </c>
      <c r="B378" s="72" t="s">
        <v>449</v>
      </c>
      <c r="C378" s="69" t="s">
        <v>488</v>
      </c>
      <c r="D378" s="69" t="s">
        <v>450</v>
      </c>
      <c r="E378" s="69"/>
      <c r="F378" s="73" t="n">
        <v>110000</v>
      </c>
      <c r="G378" s="73" t="n">
        <v>98499.18</v>
      </c>
      <c r="H378" s="74" t="n">
        <f aca="false">G378/F378*100</f>
        <v>89.5447090909091</v>
      </c>
    </row>
    <row r="379" customFormat="false" ht="12.75" hidden="false" customHeight="true" outlineLevel="7" collapsed="false">
      <c r="A379" s="69" t="s">
        <v>870</v>
      </c>
      <c r="B379" s="72" t="s">
        <v>133</v>
      </c>
      <c r="C379" s="69" t="s">
        <v>488</v>
      </c>
      <c r="D379" s="69" t="s">
        <v>450</v>
      </c>
      <c r="E379" s="69" t="s">
        <v>419</v>
      </c>
      <c r="F379" s="73" t="n">
        <v>110000</v>
      </c>
      <c r="G379" s="73" t="n">
        <v>98499.18</v>
      </c>
      <c r="H379" s="74" t="n">
        <f aca="false">G379/F379*100</f>
        <v>89.5447090909091</v>
      </c>
    </row>
    <row r="380" customFormat="false" ht="25.5" hidden="false" customHeight="true" outlineLevel="7" collapsed="false">
      <c r="A380" s="69" t="s">
        <v>872</v>
      </c>
      <c r="B380" s="72" t="s">
        <v>142</v>
      </c>
      <c r="C380" s="69" t="s">
        <v>488</v>
      </c>
      <c r="D380" s="69" t="s">
        <v>450</v>
      </c>
      <c r="E380" s="69" t="s">
        <v>143</v>
      </c>
      <c r="F380" s="73" t="n">
        <v>110000</v>
      </c>
      <c r="G380" s="73" t="n">
        <v>98499.18</v>
      </c>
      <c r="H380" s="74" t="n">
        <f aca="false">G380/F380*100</f>
        <v>89.5447090909091</v>
      </c>
    </row>
    <row r="381" customFormat="false" ht="63.75" hidden="false" customHeight="true" outlineLevel="2" collapsed="false">
      <c r="A381" s="69" t="s">
        <v>873</v>
      </c>
      <c r="B381" s="72" t="s">
        <v>587</v>
      </c>
      <c r="C381" s="69" t="s">
        <v>588</v>
      </c>
      <c r="D381" s="69"/>
      <c r="E381" s="69"/>
      <c r="F381" s="73" t="n">
        <v>500000</v>
      </c>
      <c r="G381" s="73" t="n">
        <v>0</v>
      </c>
      <c r="H381" s="74" t="n">
        <f aca="false">G381/F381*100</f>
        <v>0</v>
      </c>
    </row>
    <row r="382" customFormat="false" ht="89.25" hidden="false" customHeight="true" outlineLevel="3" collapsed="false">
      <c r="A382" s="69" t="s">
        <v>874</v>
      </c>
      <c r="B382" s="72" t="s">
        <v>590</v>
      </c>
      <c r="C382" s="69" t="s">
        <v>591</v>
      </c>
      <c r="D382" s="69"/>
      <c r="E382" s="69"/>
      <c r="F382" s="73" t="n">
        <v>500000</v>
      </c>
      <c r="G382" s="73" t="n">
        <v>0</v>
      </c>
      <c r="H382" s="74" t="n">
        <f aca="false">G382/F382*100</f>
        <v>0</v>
      </c>
    </row>
    <row r="383" customFormat="false" ht="25.5" hidden="false" customHeight="true" outlineLevel="7" collapsed="false">
      <c r="A383" s="69" t="s">
        <v>875</v>
      </c>
      <c r="B383" s="72" t="s">
        <v>593</v>
      </c>
      <c r="C383" s="69" t="s">
        <v>591</v>
      </c>
      <c r="D383" s="69" t="s">
        <v>594</v>
      </c>
      <c r="E383" s="69"/>
      <c r="F383" s="73" t="n">
        <v>500000</v>
      </c>
      <c r="G383" s="73" t="n">
        <v>0</v>
      </c>
      <c r="H383" s="74" t="n">
        <f aca="false">G383/F383*100</f>
        <v>0</v>
      </c>
    </row>
    <row r="384" customFormat="false" ht="12.75" hidden="false" customHeight="true" outlineLevel="7" collapsed="false">
      <c r="A384" s="69" t="s">
        <v>878</v>
      </c>
      <c r="B384" s="72" t="s">
        <v>154</v>
      </c>
      <c r="C384" s="69" t="s">
        <v>591</v>
      </c>
      <c r="D384" s="69" t="s">
        <v>594</v>
      </c>
      <c r="E384" s="69" t="s">
        <v>570</v>
      </c>
      <c r="F384" s="73" t="n">
        <v>500000</v>
      </c>
      <c r="G384" s="73" t="n">
        <v>0</v>
      </c>
      <c r="H384" s="74" t="n">
        <f aca="false">G384/F384*100</f>
        <v>0</v>
      </c>
    </row>
    <row r="385" customFormat="false" ht="12.75" hidden="false" customHeight="true" outlineLevel="7" collapsed="false">
      <c r="A385" s="69" t="s">
        <v>881</v>
      </c>
      <c r="B385" s="72" t="s">
        <v>163</v>
      </c>
      <c r="C385" s="69" t="s">
        <v>591</v>
      </c>
      <c r="D385" s="69" t="s">
        <v>594</v>
      </c>
      <c r="E385" s="69" t="s">
        <v>164</v>
      </c>
      <c r="F385" s="73" t="n">
        <v>500000</v>
      </c>
      <c r="G385" s="73" t="n">
        <v>0</v>
      </c>
      <c r="H385" s="74" t="n">
        <f aca="false">G385/F385*100</f>
        <v>0</v>
      </c>
    </row>
    <row r="386" customFormat="false" ht="63.75" hidden="false" customHeight="true" outlineLevel="1" collapsed="false">
      <c r="A386" s="69" t="s">
        <v>882</v>
      </c>
      <c r="B386" s="72" t="s">
        <v>375</v>
      </c>
      <c r="C386" s="69" t="s">
        <v>376</v>
      </c>
      <c r="D386" s="69"/>
      <c r="E386" s="69"/>
      <c r="F386" s="73" t="n">
        <v>80000</v>
      </c>
      <c r="G386" s="73" t="n">
        <v>0</v>
      </c>
      <c r="H386" s="74" t="n">
        <f aca="false">G386/F386*100</f>
        <v>0</v>
      </c>
    </row>
    <row r="387" customFormat="false" ht="102" hidden="false" customHeight="true" outlineLevel="2" collapsed="false">
      <c r="A387" s="69" t="s">
        <v>883</v>
      </c>
      <c r="B387" s="72" t="s">
        <v>378</v>
      </c>
      <c r="C387" s="69" t="s">
        <v>379</v>
      </c>
      <c r="D387" s="69"/>
      <c r="E387" s="69"/>
      <c r="F387" s="73" t="n">
        <v>80000</v>
      </c>
      <c r="G387" s="73" t="n">
        <v>0</v>
      </c>
      <c r="H387" s="74" t="n">
        <f aca="false">G387/F387*100</f>
        <v>0</v>
      </c>
    </row>
    <row r="388" customFormat="false" ht="140.25" hidden="false" customHeight="true" outlineLevel="3" collapsed="false">
      <c r="A388" s="69" t="s">
        <v>884</v>
      </c>
      <c r="B388" s="86" t="s">
        <v>381</v>
      </c>
      <c r="C388" s="69" t="s">
        <v>382</v>
      </c>
      <c r="D388" s="69"/>
      <c r="E388" s="69"/>
      <c r="F388" s="73" t="n">
        <v>80000</v>
      </c>
      <c r="G388" s="73" t="n">
        <v>0</v>
      </c>
      <c r="H388" s="74" t="n">
        <f aca="false">G388/F388*100</f>
        <v>0</v>
      </c>
    </row>
    <row r="389" customFormat="false" ht="63.75" hidden="false" customHeight="true" outlineLevel="7" collapsed="false">
      <c r="A389" s="69" t="s">
        <v>885</v>
      </c>
      <c r="B389" s="72" t="s">
        <v>327</v>
      </c>
      <c r="C389" s="69" t="s">
        <v>382</v>
      </c>
      <c r="D389" s="69" t="s">
        <v>328</v>
      </c>
      <c r="E389" s="69"/>
      <c r="F389" s="73" t="n">
        <v>80000</v>
      </c>
      <c r="G389" s="73" t="n">
        <v>0</v>
      </c>
      <c r="H389" s="74" t="n">
        <f aca="false">G389/F389*100</f>
        <v>0</v>
      </c>
    </row>
    <row r="390" customFormat="false" ht="12.75" hidden="false" customHeight="true" outlineLevel="7" collapsed="false">
      <c r="A390" s="69" t="s">
        <v>888</v>
      </c>
      <c r="B390" s="72" t="s">
        <v>106</v>
      </c>
      <c r="C390" s="69" t="s">
        <v>382</v>
      </c>
      <c r="D390" s="69" t="s">
        <v>328</v>
      </c>
      <c r="E390" s="69" t="s">
        <v>314</v>
      </c>
      <c r="F390" s="73" t="n">
        <v>80000</v>
      </c>
      <c r="G390" s="73" t="n">
        <v>0</v>
      </c>
      <c r="H390" s="74" t="n">
        <f aca="false">G390/F390*100</f>
        <v>0</v>
      </c>
    </row>
    <row r="391" customFormat="false" ht="25.5" hidden="false" customHeight="true" outlineLevel="7" collapsed="false">
      <c r="A391" s="69" t="s">
        <v>889</v>
      </c>
      <c r="B391" s="72" t="s">
        <v>118</v>
      </c>
      <c r="C391" s="69" t="s">
        <v>382</v>
      </c>
      <c r="D391" s="69" t="s">
        <v>328</v>
      </c>
      <c r="E391" s="69" t="s">
        <v>119</v>
      </c>
      <c r="F391" s="73" t="n">
        <v>80000</v>
      </c>
      <c r="G391" s="73" t="n">
        <v>0</v>
      </c>
      <c r="H391" s="74" t="n">
        <f aca="false">G391/F391*100</f>
        <v>0</v>
      </c>
    </row>
    <row r="392" customFormat="false" ht="38.25" hidden="false" customHeight="true" outlineLevel="1" collapsed="false">
      <c r="A392" s="69" t="s">
        <v>892</v>
      </c>
      <c r="B392" s="72" t="s">
        <v>345</v>
      </c>
      <c r="C392" s="69" t="s">
        <v>346</v>
      </c>
      <c r="D392" s="69"/>
      <c r="E392" s="69"/>
      <c r="F392" s="73" t="n">
        <v>23722780</v>
      </c>
      <c r="G392" s="73" t="n">
        <v>5795969.2</v>
      </c>
      <c r="H392" s="74" t="n">
        <f aca="false">G392/F392*100</f>
        <v>24.4320825805407</v>
      </c>
    </row>
    <row r="393" customFormat="false" ht="89.25" hidden="false" customHeight="true" outlineLevel="2" collapsed="false">
      <c r="A393" s="69" t="s">
        <v>893</v>
      </c>
      <c r="B393" s="72" t="s">
        <v>357</v>
      </c>
      <c r="C393" s="69" t="s">
        <v>358</v>
      </c>
      <c r="D393" s="69"/>
      <c r="E393" s="69"/>
      <c r="F393" s="73" t="n">
        <v>10514680</v>
      </c>
      <c r="G393" s="73" t="n">
        <v>569000</v>
      </c>
      <c r="H393" s="74" t="n">
        <f aca="false">G393/F393*100</f>
        <v>5.41148185203924</v>
      </c>
    </row>
    <row r="394" customFormat="false" ht="191.25" hidden="false" customHeight="true" outlineLevel="3" collapsed="false">
      <c r="A394" s="69" t="s">
        <v>894</v>
      </c>
      <c r="B394" s="86" t="s">
        <v>360</v>
      </c>
      <c r="C394" s="69" t="s">
        <v>361</v>
      </c>
      <c r="D394" s="69"/>
      <c r="E394" s="69"/>
      <c r="F394" s="73" t="n">
        <v>1650700</v>
      </c>
      <c r="G394" s="73" t="n">
        <v>569000</v>
      </c>
      <c r="H394" s="74" t="n">
        <f aca="false">G394/F394*100</f>
        <v>34.470224753135</v>
      </c>
    </row>
    <row r="395" customFormat="false" ht="12.75" hidden="false" customHeight="true" outlineLevel="7" collapsed="false">
      <c r="A395" s="69" t="s">
        <v>897</v>
      </c>
      <c r="B395" s="72" t="s">
        <v>363</v>
      </c>
      <c r="C395" s="69" t="s">
        <v>361</v>
      </c>
      <c r="D395" s="69" t="s">
        <v>364</v>
      </c>
      <c r="E395" s="69"/>
      <c r="F395" s="73" t="n">
        <v>1650700</v>
      </c>
      <c r="G395" s="73" t="n">
        <v>569000</v>
      </c>
      <c r="H395" s="74" t="n">
        <f aca="false">G395/F395*100</f>
        <v>34.470224753135</v>
      </c>
    </row>
    <row r="396" customFormat="false" ht="12.75" hidden="false" customHeight="true" outlineLevel="7" collapsed="false">
      <c r="A396" s="69" t="s">
        <v>900</v>
      </c>
      <c r="B396" s="72" t="s">
        <v>106</v>
      </c>
      <c r="C396" s="69" t="s">
        <v>361</v>
      </c>
      <c r="D396" s="69" t="s">
        <v>364</v>
      </c>
      <c r="E396" s="69" t="s">
        <v>314</v>
      </c>
      <c r="F396" s="73" t="n">
        <v>1650700</v>
      </c>
      <c r="G396" s="73" t="n">
        <v>569000</v>
      </c>
      <c r="H396" s="74" t="n">
        <f aca="false">G396/F396*100</f>
        <v>34.470224753135</v>
      </c>
    </row>
    <row r="397" customFormat="false" ht="25.5" hidden="false" customHeight="true" outlineLevel="7" collapsed="false">
      <c r="A397" s="69" t="s">
        <v>903</v>
      </c>
      <c r="B397" s="72" t="s">
        <v>115</v>
      </c>
      <c r="C397" s="69" t="s">
        <v>361</v>
      </c>
      <c r="D397" s="69" t="s">
        <v>364</v>
      </c>
      <c r="E397" s="69" t="s">
        <v>116</v>
      </c>
      <c r="F397" s="73" t="n">
        <v>1650700</v>
      </c>
      <c r="G397" s="73" t="n">
        <v>569000</v>
      </c>
      <c r="H397" s="74" t="n">
        <f aca="false">G397/F397*100</f>
        <v>34.470224753135</v>
      </c>
    </row>
    <row r="398" customFormat="false" ht="216.75" hidden="false" customHeight="true" outlineLevel="3" collapsed="false">
      <c r="A398" s="69" t="s">
        <v>904</v>
      </c>
      <c r="B398" s="86" t="s">
        <v>366</v>
      </c>
      <c r="C398" s="69" t="s">
        <v>367</v>
      </c>
      <c r="D398" s="69"/>
      <c r="E398" s="69"/>
      <c r="F398" s="73" t="n">
        <v>8701080</v>
      </c>
      <c r="G398" s="73" t="n">
        <v>0</v>
      </c>
      <c r="H398" s="74" t="n">
        <f aca="false">G398/F398*100</f>
        <v>0</v>
      </c>
    </row>
    <row r="399" customFormat="false" ht="12.75" hidden="false" customHeight="true" outlineLevel="7" collapsed="false">
      <c r="A399" s="69" t="s">
        <v>906</v>
      </c>
      <c r="B399" s="72" t="s">
        <v>363</v>
      </c>
      <c r="C399" s="69" t="s">
        <v>367</v>
      </c>
      <c r="D399" s="69" t="s">
        <v>364</v>
      </c>
      <c r="E399" s="69"/>
      <c r="F399" s="73" t="n">
        <v>8701080</v>
      </c>
      <c r="G399" s="73" t="n">
        <v>0</v>
      </c>
      <c r="H399" s="74" t="n">
        <f aca="false">G399/F399*100</f>
        <v>0</v>
      </c>
    </row>
    <row r="400" customFormat="false" ht="12.75" hidden="false" customHeight="true" outlineLevel="7" collapsed="false">
      <c r="A400" s="69" t="s">
        <v>907</v>
      </c>
      <c r="B400" s="72" t="s">
        <v>106</v>
      </c>
      <c r="C400" s="69" t="s">
        <v>367</v>
      </c>
      <c r="D400" s="69" t="s">
        <v>364</v>
      </c>
      <c r="E400" s="69" t="s">
        <v>314</v>
      </c>
      <c r="F400" s="73" t="n">
        <v>8701080</v>
      </c>
      <c r="G400" s="73" t="n">
        <v>0</v>
      </c>
      <c r="H400" s="74" t="n">
        <f aca="false">G400/F400*100</f>
        <v>0</v>
      </c>
    </row>
    <row r="401" customFormat="false" ht="25.5" hidden="false" customHeight="true" outlineLevel="7" collapsed="false">
      <c r="A401" s="69" t="s">
        <v>908</v>
      </c>
      <c r="B401" s="72" t="s">
        <v>115</v>
      </c>
      <c r="C401" s="69" t="s">
        <v>367</v>
      </c>
      <c r="D401" s="69" t="s">
        <v>364</v>
      </c>
      <c r="E401" s="69" t="s">
        <v>116</v>
      </c>
      <c r="F401" s="73" t="n">
        <v>8701080</v>
      </c>
      <c r="G401" s="73" t="n">
        <v>0</v>
      </c>
      <c r="H401" s="74" t="n">
        <f aca="false">G401/F401*100</f>
        <v>0</v>
      </c>
    </row>
    <row r="402" customFormat="false" ht="114.75" hidden="false" customHeight="true" outlineLevel="3" collapsed="false">
      <c r="A402" s="69" t="s">
        <v>911</v>
      </c>
      <c r="B402" s="72" t="s">
        <v>370</v>
      </c>
      <c r="C402" s="69" t="s">
        <v>371</v>
      </c>
      <c r="D402" s="69"/>
      <c r="E402" s="69"/>
      <c r="F402" s="73" t="n">
        <v>162900</v>
      </c>
      <c r="G402" s="73" t="n">
        <v>0</v>
      </c>
      <c r="H402" s="74" t="n">
        <f aca="false">G402/F402*100</f>
        <v>0</v>
      </c>
    </row>
    <row r="403" customFormat="false" ht="51" hidden="false" customHeight="true" outlineLevel="7" collapsed="false">
      <c r="A403" s="69" t="s">
        <v>914</v>
      </c>
      <c r="B403" s="72" t="s">
        <v>210</v>
      </c>
      <c r="C403" s="69" t="s">
        <v>371</v>
      </c>
      <c r="D403" s="69" t="s">
        <v>211</v>
      </c>
      <c r="E403" s="69"/>
      <c r="F403" s="73" t="n">
        <v>162900</v>
      </c>
      <c r="G403" s="73" t="n">
        <v>0</v>
      </c>
      <c r="H403" s="74" t="n">
        <f aca="false">G403/F403*100</f>
        <v>0</v>
      </c>
    </row>
    <row r="404" customFormat="false" ht="12.75" hidden="false" customHeight="true" outlineLevel="7" collapsed="false">
      <c r="A404" s="69" t="s">
        <v>917</v>
      </c>
      <c r="B404" s="72" t="s">
        <v>106</v>
      </c>
      <c r="C404" s="69" t="s">
        <v>371</v>
      </c>
      <c r="D404" s="69" t="s">
        <v>211</v>
      </c>
      <c r="E404" s="69" t="s">
        <v>314</v>
      </c>
      <c r="F404" s="73" t="n">
        <v>162900</v>
      </c>
      <c r="G404" s="73" t="n">
        <v>0</v>
      </c>
      <c r="H404" s="74" t="n">
        <f aca="false">G404/F404*100</f>
        <v>0</v>
      </c>
    </row>
    <row r="405" customFormat="false" ht="25.5" hidden="false" customHeight="true" outlineLevel="7" collapsed="false">
      <c r="A405" s="69" t="s">
        <v>920</v>
      </c>
      <c r="B405" s="72" t="s">
        <v>115</v>
      </c>
      <c r="C405" s="69" t="s">
        <v>371</v>
      </c>
      <c r="D405" s="69" t="s">
        <v>211</v>
      </c>
      <c r="E405" s="69" t="s">
        <v>116</v>
      </c>
      <c r="F405" s="73" t="n">
        <v>162900</v>
      </c>
      <c r="G405" s="73" t="n">
        <v>0</v>
      </c>
      <c r="H405" s="74" t="n">
        <f aca="false">G405/F405*100</f>
        <v>0</v>
      </c>
    </row>
    <row r="406" customFormat="false" ht="51" hidden="false" customHeight="true" outlineLevel="2" collapsed="false">
      <c r="A406" s="69" t="s">
        <v>921</v>
      </c>
      <c r="B406" s="72" t="s">
        <v>348</v>
      </c>
      <c r="C406" s="69" t="s">
        <v>349</v>
      </c>
      <c r="D406" s="69"/>
      <c r="E406" s="69"/>
      <c r="F406" s="73" t="n">
        <v>13208100</v>
      </c>
      <c r="G406" s="73" t="n">
        <v>5226969.2</v>
      </c>
      <c r="H406" s="74" t="n">
        <f aca="false">G406/F406*100</f>
        <v>39.5739674896465</v>
      </c>
    </row>
    <row r="407" customFormat="false" ht="216.75" hidden="false" customHeight="true" outlineLevel="3" collapsed="false">
      <c r="A407" s="69" t="s">
        <v>922</v>
      </c>
      <c r="B407" s="86" t="s">
        <v>351</v>
      </c>
      <c r="C407" s="69" t="s">
        <v>352</v>
      </c>
      <c r="D407" s="69"/>
      <c r="E407" s="69"/>
      <c r="F407" s="73" t="n">
        <v>13208100</v>
      </c>
      <c r="G407" s="73" t="n">
        <v>5226969.2</v>
      </c>
      <c r="H407" s="74" t="n">
        <f aca="false">G407/F407*100</f>
        <v>39.5739674896465</v>
      </c>
    </row>
    <row r="408" customFormat="false" ht="63.75" hidden="false" customHeight="true" outlineLevel="7" collapsed="false">
      <c r="A408" s="69" t="s">
        <v>923</v>
      </c>
      <c r="B408" s="72" t="s">
        <v>327</v>
      </c>
      <c r="C408" s="69" t="s">
        <v>352</v>
      </c>
      <c r="D408" s="69" t="s">
        <v>328</v>
      </c>
      <c r="E408" s="69"/>
      <c r="F408" s="73" t="n">
        <v>13208100</v>
      </c>
      <c r="G408" s="73" t="n">
        <v>5226969.2</v>
      </c>
      <c r="H408" s="74" t="n">
        <f aca="false">G408/F408*100</f>
        <v>39.5739674896465</v>
      </c>
    </row>
    <row r="409" customFormat="false" ht="12.75" hidden="false" customHeight="true" outlineLevel="7" collapsed="false">
      <c r="A409" s="69" t="s">
        <v>924</v>
      </c>
      <c r="B409" s="72" t="s">
        <v>106</v>
      </c>
      <c r="C409" s="69" t="s">
        <v>352</v>
      </c>
      <c r="D409" s="69" t="s">
        <v>328</v>
      </c>
      <c r="E409" s="69" t="s">
        <v>314</v>
      </c>
      <c r="F409" s="73" t="n">
        <v>13208100</v>
      </c>
      <c r="G409" s="73" t="n">
        <v>5226969.2</v>
      </c>
      <c r="H409" s="74" t="n">
        <f aca="false">G409/F409*100</f>
        <v>39.5739674896465</v>
      </c>
    </row>
    <row r="410" customFormat="false" ht="12.75" hidden="false" customHeight="true" outlineLevel="7" collapsed="false">
      <c r="A410" s="69" t="s">
        <v>927</v>
      </c>
      <c r="B410" s="72" t="s">
        <v>112</v>
      </c>
      <c r="C410" s="69" t="s">
        <v>352</v>
      </c>
      <c r="D410" s="69" t="s">
        <v>328</v>
      </c>
      <c r="E410" s="69" t="s">
        <v>113</v>
      </c>
      <c r="F410" s="73" t="n">
        <v>13208100</v>
      </c>
      <c r="G410" s="73" t="n">
        <v>5226969.2</v>
      </c>
      <c r="H410" s="74" t="n">
        <f aca="false">G410/F410*100</f>
        <v>39.5739674896465</v>
      </c>
    </row>
    <row r="411" customFormat="false" ht="63.75" hidden="false" customHeight="true" outlineLevel="1" collapsed="false">
      <c r="A411" s="69" t="s">
        <v>928</v>
      </c>
      <c r="B411" s="72" t="s">
        <v>318</v>
      </c>
      <c r="C411" s="69" t="s">
        <v>319</v>
      </c>
      <c r="D411" s="69"/>
      <c r="E411" s="69"/>
      <c r="F411" s="73" t="n">
        <v>3025048.53</v>
      </c>
      <c r="G411" s="73" t="n">
        <v>1014467.3</v>
      </c>
      <c r="H411" s="74" t="n">
        <f aca="false">G411/F411*100</f>
        <v>33.5355710805737</v>
      </c>
    </row>
    <row r="412" customFormat="false" ht="89.25" hidden="false" customHeight="true" outlineLevel="2" collapsed="false">
      <c r="A412" s="69" t="s">
        <v>931</v>
      </c>
      <c r="B412" s="72" t="s">
        <v>321</v>
      </c>
      <c r="C412" s="69" t="s">
        <v>322</v>
      </c>
      <c r="D412" s="69"/>
      <c r="E412" s="69"/>
      <c r="F412" s="73" t="n">
        <v>26348.53</v>
      </c>
      <c r="G412" s="73" t="n">
        <v>13295.78</v>
      </c>
      <c r="H412" s="74" t="n">
        <f aca="false">G412/F412*100</f>
        <v>50.4611832235043</v>
      </c>
    </row>
    <row r="413" customFormat="false" ht="216.75" hidden="false" customHeight="true" outlineLevel="3" collapsed="false">
      <c r="A413" s="69" t="s">
        <v>932</v>
      </c>
      <c r="B413" s="86" t="s">
        <v>324</v>
      </c>
      <c r="C413" s="69" t="s">
        <v>325</v>
      </c>
      <c r="D413" s="69"/>
      <c r="E413" s="69"/>
      <c r="F413" s="73" t="n">
        <v>4500</v>
      </c>
      <c r="G413" s="73" t="n">
        <v>1946.67</v>
      </c>
      <c r="H413" s="74" t="n">
        <f aca="false">G413/F413*100</f>
        <v>43.2593333333333</v>
      </c>
    </row>
    <row r="414" customFormat="false" ht="63.75" hidden="false" customHeight="true" outlineLevel="7" collapsed="false">
      <c r="A414" s="69" t="s">
        <v>935</v>
      </c>
      <c r="B414" s="72" t="s">
        <v>327</v>
      </c>
      <c r="C414" s="69" t="s">
        <v>325</v>
      </c>
      <c r="D414" s="69" t="s">
        <v>328</v>
      </c>
      <c r="E414" s="69"/>
      <c r="F414" s="73" t="n">
        <v>4500</v>
      </c>
      <c r="G414" s="73" t="n">
        <v>1946.67</v>
      </c>
      <c r="H414" s="74" t="n">
        <f aca="false">G414/F414*100</f>
        <v>43.2593333333333</v>
      </c>
    </row>
    <row r="415" customFormat="false" ht="12.75" hidden="false" customHeight="true" outlineLevel="7" collapsed="false">
      <c r="A415" s="69" t="s">
        <v>936</v>
      </c>
      <c r="B415" s="72" t="s">
        <v>106</v>
      </c>
      <c r="C415" s="69" t="s">
        <v>325</v>
      </c>
      <c r="D415" s="69" t="s">
        <v>328</v>
      </c>
      <c r="E415" s="69" t="s">
        <v>314</v>
      </c>
      <c r="F415" s="73" t="n">
        <v>4500</v>
      </c>
      <c r="G415" s="73" t="n">
        <v>1946.67</v>
      </c>
      <c r="H415" s="74" t="n">
        <f aca="false">G415/F415*100</f>
        <v>43.2593333333333</v>
      </c>
    </row>
    <row r="416" customFormat="false" ht="12.75" hidden="false" customHeight="true" outlineLevel="7" collapsed="false">
      <c r="A416" s="69" t="s">
        <v>937</v>
      </c>
      <c r="B416" s="72" t="s">
        <v>109</v>
      </c>
      <c r="C416" s="69" t="s">
        <v>325</v>
      </c>
      <c r="D416" s="69" t="s">
        <v>328</v>
      </c>
      <c r="E416" s="69" t="s">
        <v>110</v>
      </c>
      <c r="F416" s="73" t="n">
        <v>4500</v>
      </c>
      <c r="G416" s="73" t="n">
        <v>1946.67</v>
      </c>
      <c r="H416" s="74" t="n">
        <f aca="false">G416/F416*100</f>
        <v>43.2593333333333</v>
      </c>
    </row>
    <row r="417" customFormat="false" ht="178.5" hidden="false" customHeight="true" outlineLevel="3" collapsed="false">
      <c r="A417" s="69" t="s">
        <v>938</v>
      </c>
      <c r="B417" s="86" t="s">
        <v>330</v>
      </c>
      <c r="C417" s="69" t="s">
        <v>331</v>
      </c>
      <c r="D417" s="69"/>
      <c r="E417" s="69"/>
      <c r="F417" s="73" t="n">
        <v>21848.53</v>
      </c>
      <c r="G417" s="73" t="n">
        <v>11349.11</v>
      </c>
      <c r="H417" s="74" t="n">
        <f aca="false">G417/F417*100</f>
        <v>51.9445015293935</v>
      </c>
    </row>
    <row r="418" customFormat="false" ht="63.75" hidden="false" customHeight="true" outlineLevel="7" collapsed="false">
      <c r="A418" s="69" t="s">
        <v>941</v>
      </c>
      <c r="B418" s="72" t="s">
        <v>327</v>
      </c>
      <c r="C418" s="69" t="s">
        <v>331</v>
      </c>
      <c r="D418" s="69" t="s">
        <v>328</v>
      </c>
      <c r="E418" s="69"/>
      <c r="F418" s="73" t="n">
        <v>21848.53</v>
      </c>
      <c r="G418" s="73" t="n">
        <v>11349.11</v>
      </c>
      <c r="H418" s="74" t="n">
        <f aca="false">G418/F418*100</f>
        <v>51.9445015293935</v>
      </c>
    </row>
    <row r="419" customFormat="false" ht="12.75" hidden="false" customHeight="true" outlineLevel="7" collapsed="false">
      <c r="A419" s="69" t="s">
        <v>944</v>
      </c>
      <c r="B419" s="72" t="s">
        <v>106</v>
      </c>
      <c r="C419" s="69" t="s">
        <v>331</v>
      </c>
      <c r="D419" s="69" t="s">
        <v>328</v>
      </c>
      <c r="E419" s="69" t="s">
        <v>314</v>
      </c>
      <c r="F419" s="73" t="n">
        <v>21848.53</v>
      </c>
      <c r="G419" s="73" t="n">
        <v>11349.11</v>
      </c>
      <c r="H419" s="74" t="n">
        <f aca="false">G419/F419*100</f>
        <v>51.9445015293935</v>
      </c>
    </row>
    <row r="420" customFormat="false" ht="12.75" hidden="false" customHeight="true" outlineLevel="7" collapsed="false">
      <c r="A420" s="69" t="s">
        <v>945</v>
      </c>
      <c r="B420" s="72" t="s">
        <v>109</v>
      </c>
      <c r="C420" s="69" t="s">
        <v>331</v>
      </c>
      <c r="D420" s="69" t="s">
        <v>328</v>
      </c>
      <c r="E420" s="69" t="s">
        <v>110</v>
      </c>
      <c r="F420" s="73" t="n">
        <v>21848.53</v>
      </c>
      <c r="G420" s="73" t="n">
        <v>11349.11</v>
      </c>
      <c r="H420" s="74" t="n">
        <f aca="false">G420/F420*100</f>
        <v>51.9445015293935</v>
      </c>
    </row>
    <row r="421" customFormat="false" ht="102" hidden="false" customHeight="true" outlineLevel="2" collapsed="false">
      <c r="A421" s="69" t="s">
        <v>946</v>
      </c>
      <c r="B421" s="72" t="s">
        <v>334</v>
      </c>
      <c r="C421" s="69" t="s">
        <v>335</v>
      </c>
      <c r="D421" s="69"/>
      <c r="E421" s="69"/>
      <c r="F421" s="73" t="n">
        <v>2397700</v>
      </c>
      <c r="G421" s="73" t="n">
        <v>1001171.52</v>
      </c>
      <c r="H421" s="74" t="n">
        <f aca="false">G421/F421*100</f>
        <v>41.7554956833632</v>
      </c>
    </row>
    <row r="422" customFormat="false" ht="191.25" hidden="false" customHeight="true" outlineLevel="3" collapsed="false">
      <c r="A422" s="69" t="s">
        <v>947</v>
      </c>
      <c r="B422" s="86" t="s">
        <v>337</v>
      </c>
      <c r="C422" s="69" t="s">
        <v>338</v>
      </c>
      <c r="D422" s="69"/>
      <c r="E422" s="69"/>
      <c r="F422" s="73" t="n">
        <v>2397700</v>
      </c>
      <c r="G422" s="73" t="n">
        <v>1001171.52</v>
      </c>
      <c r="H422" s="74" t="n">
        <f aca="false">G422/F422*100</f>
        <v>41.7554956833632</v>
      </c>
    </row>
    <row r="423" customFormat="false" ht="51" hidden="false" customHeight="true" outlineLevel="7" collapsed="false">
      <c r="A423" s="69" t="s">
        <v>948</v>
      </c>
      <c r="B423" s="72" t="s">
        <v>208</v>
      </c>
      <c r="C423" s="69" t="s">
        <v>338</v>
      </c>
      <c r="D423" s="69" t="s">
        <v>209</v>
      </c>
      <c r="E423" s="69"/>
      <c r="F423" s="73" t="n">
        <v>2069100</v>
      </c>
      <c r="G423" s="73" t="n">
        <v>901030.77</v>
      </c>
      <c r="H423" s="74" t="n">
        <f aca="false">G423/F423*100</f>
        <v>43.5469899956503</v>
      </c>
    </row>
    <row r="424" customFormat="false" ht="12.75" hidden="false" customHeight="true" outlineLevel="7" collapsed="false">
      <c r="A424" s="69" t="s">
        <v>949</v>
      </c>
      <c r="B424" s="72" t="s">
        <v>106</v>
      </c>
      <c r="C424" s="69" t="s">
        <v>338</v>
      </c>
      <c r="D424" s="69" t="s">
        <v>209</v>
      </c>
      <c r="E424" s="69" t="s">
        <v>314</v>
      </c>
      <c r="F424" s="73" t="n">
        <v>2069100</v>
      </c>
      <c r="G424" s="73" t="n">
        <v>901030.77</v>
      </c>
      <c r="H424" s="74" t="n">
        <f aca="false">G424/F424*100</f>
        <v>43.5469899956503</v>
      </c>
    </row>
    <row r="425" customFormat="false" ht="12.75" hidden="false" customHeight="true" outlineLevel="7" collapsed="false">
      <c r="A425" s="69" t="s">
        <v>952</v>
      </c>
      <c r="B425" s="72" t="s">
        <v>109</v>
      </c>
      <c r="C425" s="69" t="s">
        <v>338</v>
      </c>
      <c r="D425" s="69" t="s">
        <v>209</v>
      </c>
      <c r="E425" s="69" t="s">
        <v>110</v>
      </c>
      <c r="F425" s="73" t="n">
        <v>2069100</v>
      </c>
      <c r="G425" s="73" t="n">
        <v>901030.77</v>
      </c>
      <c r="H425" s="74" t="n">
        <f aca="false">G425/F425*100</f>
        <v>43.5469899956503</v>
      </c>
    </row>
    <row r="426" customFormat="false" ht="51" hidden="false" customHeight="true" outlineLevel="7" collapsed="false">
      <c r="A426" s="69" t="s">
        <v>953</v>
      </c>
      <c r="B426" s="72" t="s">
        <v>216</v>
      </c>
      <c r="C426" s="69" t="s">
        <v>338</v>
      </c>
      <c r="D426" s="69" t="s">
        <v>217</v>
      </c>
      <c r="E426" s="69"/>
      <c r="F426" s="73" t="n">
        <v>10822</v>
      </c>
      <c r="G426" s="73" t="n">
        <v>6679</v>
      </c>
      <c r="H426" s="74" t="n">
        <f aca="false">G426/F426*100</f>
        <v>61.7168730364073</v>
      </c>
    </row>
    <row r="427" customFormat="false" ht="12.75" hidden="false" customHeight="true" outlineLevel="7" collapsed="false">
      <c r="A427" s="69" t="s">
        <v>956</v>
      </c>
      <c r="B427" s="72" t="s">
        <v>106</v>
      </c>
      <c r="C427" s="69" t="s">
        <v>338</v>
      </c>
      <c r="D427" s="69" t="s">
        <v>217</v>
      </c>
      <c r="E427" s="69" t="s">
        <v>314</v>
      </c>
      <c r="F427" s="73" t="n">
        <v>10822</v>
      </c>
      <c r="G427" s="73" t="n">
        <v>6679</v>
      </c>
      <c r="H427" s="74" t="n">
        <f aca="false">G427/F427*100</f>
        <v>61.7168730364073</v>
      </c>
    </row>
    <row r="428" customFormat="false" ht="12.75" hidden="false" customHeight="true" outlineLevel="7" collapsed="false">
      <c r="A428" s="69" t="s">
        <v>959</v>
      </c>
      <c r="B428" s="72" t="s">
        <v>109</v>
      </c>
      <c r="C428" s="69" t="s">
        <v>338</v>
      </c>
      <c r="D428" s="69" t="s">
        <v>217</v>
      </c>
      <c r="E428" s="69" t="s">
        <v>110</v>
      </c>
      <c r="F428" s="73" t="n">
        <v>10822</v>
      </c>
      <c r="G428" s="73" t="n">
        <v>6679</v>
      </c>
      <c r="H428" s="74" t="n">
        <f aca="false">G428/F428*100</f>
        <v>61.7168730364073</v>
      </c>
    </row>
    <row r="429" customFormat="false" ht="51" hidden="false" customHeight="true" outlineLevel="7" collapsed="false">
      <c r="A429" s="69" t="s">
        <v>960</v>
      </c>
      <c r="B429" s="72" t="s">
        <v>210</v>
      </c>
      <c r="C429" s="69" t="s">
        <v>338</v>
      </c>
      <c r="D429" s="69" t="s">
        <v>211</v>
      </c>
      <c r="E429" s="69"/>
      <c r="F429" s="73" t="n">
        <v>317778</v>
      </c>
      <c r="G429" s="73" t="n">
        <v>93461.75</v>
      </c>
      <c r="H429" s="74" t="n">
        <f aca="false">G429/F429*100</f>
        <v>29.4110196426436</v>
      </c>
    </row>
    <row r="430" customFormat="false" ht="12.75" hidden="false" customHeight="true" outlineLevel="7" collapsed="false">
      <c r="A430" s="69" t="s">
        <v>963</v>
      </c>
      <c r="B430" s="72" t="s">
        <v>106</v>
      </c>
      <c r="C430" s="69" t="s">
        <v>338</v>
      </c>
      <c r="D430" s="69" t="s">
        <v>211</v>
      </c>
      <c r="E430" s="69" t="s">
        <v>314</v>
      </c>
      <c r="F430" s="73" t="n">
        <v>317778</v>
      </c>
      <c r="G430" s="73" t="n">
        <v>93461.75</v>
      </c>
      <c r="H430" s="74" t="n">
        <f aca="false">G430/F430*100</f>
        <v>29.4110196426436</v>
      </c>
    </row>
    <row r="431" customFormat="false" ht="12.75" hidden="false" customHeight="true" outlineLevel="7" collapsed="false">
      <c r="A431" s="69" t="s">
        <v>966</v>
      </c>
      <c r="B431" s="72" t="s">
        <v>109</v>
      </c>
      <c r="C431" s="69" t="s">
        <v>338</v>
      </c>
      <c r="D431" s="69" t="s">
        <v>211</v>
      </c>
      <c r="E431" s="69" t="s">
        <v>110</v>
      </c>
      <c r="F431" s="73" t="n">
        <v>317778</v>
      </c>
      <c r="G431" s="73" t="n">
        <v>93461.75</v>
      </c>
      <c r="H431" s="74" t="n">
        <f aca="false">G431/F431*100</f>
        <v>29.4110196426436</v>
      </c>
    </row>
    <row r="432" customFormat="false" ht="76.5" hidden="false" customHeight="true" outlineLevel="2" collapsed="false">
      <c r="A432" s="69" t="s">
        <v>967</v>
      </c>
      <c r="B432" s="72" t="s">
        <v>939</v>
      </c>
      <c r="C432" s="69" t="s">
        <v>940</v>
      </c>
      <c r="D432" s="69"/>
      <c r="E432" s="69"/>
      <c r="F432" s="73" t="n">
        <v>601000</v>
      </c>
      <c r="G432" s="73" t="n">
        <v>0</v>
      </c>
      <c r="H432" s="74" t="n">
        <f aca="false">G432/F432*100</f>
        <v>0</v>
      </c>
    </row>
    <row r="433" customFormat="false" ht="178.5" hidden="false" customHeight="true" outlineLevel="3" collapsed="false">
      <c r="A433" s="69" t="s">
        <v>968</v>
      </c>
      <c r="B433" s="86" t="s">
        <v>942</v>
      </c>
      <c r="C433" s="69" t="s">
        <v>943</v>
      </c>
      <c r="D433" s="69"/>
      <c r="E433" s="69"/>
      <c r="F433" s="73" t="n">
        <v>601000</v>
      </c>
      <c r="G433" s="73" t="n">
        <v>0</v>
      </c>
      <c r="H433" s="74" t="n">
        <f aca="false">G433/F433*100</f>
        <v>0</v>
      </c>
    </row>
    <row r="434" customFormat="false" ht="51" hidden="false" customHeight="true" outlineLevel="7" collapsed="false">
      <c r="A434" s="69" t="s">
        <v>969</v>
      </c>
      <c r="B434" s="72" t="s">
        <v>210</v>
      </c>
      <c r="C434" s="69" t="s">
        <v>943</v>
      </c>
      <c r="D434" s="69" t="s">
        <v>211</v>
      </c>
      <c r="E434" s="69"/>
      <c r="F434" s="73" t="n">
        <v>601000</v>
      </c>
      <c r="G434" s="73" t="n">
        <v>0</v>
      </c>
      <c r="H434" s="74" t="n">
        <f aca="false">G434/F434*100</f>
        <v>0</v>
      </c>
    </row>
    <row r="435" customFormat="false" ht="12.75" hidden="false" customHeight="true" outlineLevel="7" collapsed="false">
      <c r="A435" s="69" t="s">
        <v>970</v>
      </c>
      <c r="B435" s="72" t="s">
        <v>106</v>
      </c>
      <c r="C435" s="69" t="s">
        <v>943</v>
      </c>
      <c r="D435" s="69" t="s">
        <v>211</v>
      </c>
      <c r="E435" s="69" t="s">
        <v>314</v>
      </c>
      <c r="F435" s="73" t="n">
        <v>601000</v>
      </c>
      <c r="G435" s="73" t="n">
        <v>0</v>
      </c>
      <c r="H435" s="74" t="n">
        <f aca="false">G435/F435*100</f>
        <v>0</v>
      </c>
    </row>
    <row r="436" customFormat="false" ht="25.5" hidden="false" customHeight="true" outlineLevel="7" collapsed="false">
      <c r="A436" s="69" t="s">
        <v>971</v>
      </c>
      <c r="B436" s="72" t="s">
        <v>118</v>
      </c>
      <c r="C436" s="69" t="s">
        <v>943</v>
      </c>
      <c r="D436" s="69" t="s">
        <v>211</v>
      </c>
      <c r="E436" s="69" t="s">
        <v>119</v>
      </c>
      <c r="F436" s="73" t="n">
        <v>601000</v>
      </c>
      <c r="G436" s="73" t="n">
        <v>0</v>
      </c>
      <c r="H436" s="74" t="n">
        <f aca="false">G436/F436*100</f>
        <v>0</v>
      </c>
    </row>
    <row r="437" customFormat="false" ht="38.25" hidden="false" customHeight="true" outlineLevel="1" collapsed="false">
      <c r="A437" s="69" t="s">
        <v>972</v>
      </c>
      <c r="B437" s="72" t="s">
        <v>237</v>
      </c>
      <c r="C437" s="69" t="s">
        <v>238</v>
      </c>
      <c r="D437" s="69"/>
      <c r="E437" s="69"/>
      <c r="F437" s="73" t="n">
        <v>380000</v>
      </c>
      <c r="G437" s="73" t="n">
        <v>0</v>
      </c>
      <c r="H437" s="74" t="n">
        <f aca="false">G437/F437*100</f>
        <v>0</v>
      </c>
    </row>
    <row r="438" customFormat="false" ht="89.25" hidden="false" customHeight="true" outlineLevel="2" collapsed="false">
      <c r="A438" s="69" t="s">
        <v>975</v>
      </c>
      <c r="B438" s="72" t="s">
        <v>239</v>
      </c>
      <c r="C438" s="69" t="s">
        <v>240</v>
      </c>
      <c r="D438" s="69"/>
      <c r="E438" s="69"/>
      <c r="F438" s="73" t="n">
        <v>280000</v>
      </c>
      <c r="G438" s="73" t="n">
        <v>0</v>
      </c>
      <c r="H438" s="74" t="n">
        <f aca="false">G438/F438*100</f>
        <v>0</v>
      </c>
    </row>
    <row r="439" customFormat="false" ht="127.5" hidden="false" customHeight="true" outlineLevel="3" collapsed="false">
      <c r="A439" s="69" t="s">
        <v>976</v>
      </c>
      <c r="B439" s="72" t="s">
        <v>241</v>
      </c>
      <c r="C439" s="69" t="s">
        <v>242</v>
      </c>
      <c r="D439" s="69"/>
      <c r="E439" s="69"/>
      <c r="F439" s="73" t="n">
        <v>250000</v>
      </c>
      <c r="G439" s="73" t="n">
        <v>0</v>
      </c>
      <c r="H439" s="74" t="n">
        <f aca="false">G439/F439*100</f>
        <v>0</v>
      </c>
    </row>
    <row r="440" customFormat="false" ht="51" hidden="false" customHeight="true" outlineLevel="7" collapsed="false">
      <c r="A440" s="69" t="s">
        <v>979</v>
      </c>
      <c r="B440" s="72" t="s">
        <v>210</v>
      </c>
      <c r="C440" s="69" t="s">
        <v>242</v>
      </c>
      <c r="D440" s="69" t="s">
        <v>211</v>
      </c>
      <c r="E440" s="69"/>
      <c r="F440" s="73" t="n">
        <v>250000</v>
      </c>
      <c r="G440" s="73" t="n">
        <v>0</v>
      </c>
      <c r="H440" s="74" t="n">
        <f aca="false">G440/F440*100</f>
        <v>0</v>
      </c>
    </row>
    <row r="441" customFormat="false" ht="25.5" hidden="false" customHeight="true" outlineLevel="7" collapsed="false">
      <c r="A441" s="69" t="s">
        <v>982</v>
      </c>
      <c r="B441" s="72" t="s">
        <v>70</v>
      </c>
      <c r="C441" s="69" t="s">
        <v>242</v>
      </c>
      <c r="D441" s="69" t="s">
        <v>211</v>
      </c>
      <c r="E441" s="69" t="s">
        <v>200</v>
      </c>
      <c r="F441" s="73" t="n">
        <v>250000</v>
      </c>
      <c r="G441" s="73" t="n">
        <v>0</v>
      </c>
      <c r="H441" s="74" t="n">
        <f aca="false">G441/F441*100</f>
        <v>0</v>
      </c>
    </row>
    <row r="442" customFormat="false" ht="25.5" hidden="false" customHeight="true" outlineLevel="7" collapsed="false">
      <c r="A442" s="69" t="s">
        <v>983</v>
      </c>
      <c r="B442" s="72" t="s">
        <v>91</v>
      </c>
      <c r="C442" s="69" t="s">
        <v>242</v>
      </c>
      <c r="D442" s="69" t="s">
        <v>211</v>
      </c>
      <c r="E442" s="69" t="s">
        <v>92</v>
      </c>
      <c r="F442" s="73" t="n">
        <v>250000</v>
      </c>
      <c r="G442" s="73" t="n">
        <v>0</v>
      </c>
      <c r="H442" s="74" t="n">
        <f aca="false">G442/F442*100</f>
        <v>0</v>
      </c>
    </row>
    <row r="443" customFormat="false" ht="114.75" hidden="false" customHeight="true" outlineLevel="3" collapsed="false">
      <c r="A443" s="69" t="s">
        <v>984</v>
      </c>
      <c r="B443" s="72" t="s">
        <v>243</v>
      </c>
      <c r="C443" s="69" t="s">
        <v>244</v>
      </c>
      <c r="D443" s="69"/>
      <c r="E443" s="69"/>
      <c r="F443" s="73" t="n">
        <v>30000</v>
      </c>
      <c r="G443" s="73" t="n">
        <v>0</v>
      </c>
      <c r="H443" s="74" t="n">
        <f aca="false">G443/F443*100</f>
        <v>0</v>
      </c>
    </row>
    <row r="444" customFormat="false" ht="51" hidden="false" customHeight="true" outlineLevel="7" collapsed="false">
      <c r="A444" s="69" t="s">
        <v>987</v>
      </c>
      <c r="B444" s="72" t="s">
        <v>210</v>
      </c>
      <c r="C444" s="69" t="s">
        <v>244</v>
      </c>
      <c r="D444" s="69" t="s">
        <v>211</v>
      </c>
      <c r="E444" s="69"/>
      <c r="F444" s="73" t="n">
        <v>30000</v>
      </c>
      <c r="G444" s="73" t="n">
        <v>0</v>
      </c>
      <c r="H444" s="74" t="n">
        <f aca="false">G444/F444*100</f>
        <v>0</v>
      </c>
    </row>
    <row r="445" customFormat="false" ht="25.5" hidden="false" customHeight="true" outlineLevel="7" collapsed="false">
      <c r="A445" s="69" t="s">
        <v>991</v>
      </c>
      <c r="B445" s="72" t="s">
        <v>70</v>
      </c>
      <c r="C445" s="69" t="s">
        <v>244</v>
      </c>
      <c r="D445" s="69" t="s">
        <v>211</v>
      </c>
      <c r="E445" s="69" t="s">
        <v>200</v>
      </c>
      <c r="F445" s="73" t="n">
        <v>30000</v>
      </c>
      <c r="G445" s="73" t="n">
        <v>0</v>
      </c>
      <c r="H445" s="74" t="n">
        <f aca="false">G445/F445*100</f>
        <v>0</v>
      </c>
    </row>
    <row r="446" customFormat="false" ht="25.5" hidden="false" customHeight="true" outlineLevel="7" collapsed="false">
      <c r="A446" s="69" t="s">
        <v>992</v>
      </c>
      <c r="B446" s="72" t="s">
        <v>91</v>
      </c>
      <c r="C446" s="69" t="s">
        <v>244</v>
      </c>
      <c r="D446" s="69" t="s">
        <v>211</v>
      </c>
      <c r="E446" s="69" t="s">
        <v>92</v>
      </c>
      <c r="F446" s="73" t="n">
        <v>30000</v>
      </c>
      <c r="G446" s="73" t="n">
        <v>0</v>
      </c>
      <c r="H446" s="74" t="n">
        <f aca="false">G446/F446*100</f>
        <v>0</v>
      </c>
    </row>
    <row r="447" customFormat="false" ht="76.5" hidden="false" customHeight="true" outlineLevel="2" collapsed="false">
      <c r="A447" s="69" t="s">
        <v>993</v>
      </c>
      <c r="B447" s="72" t="s">
        <v>386</v>
      </c>
      <c r="C447" s="69" t="s">
        <v>387</v>
      </c>
      <c r="D447" s="69"/>
      <c r="E447" s="69"/>
      <c r="F447" s="73" t="n">
        <v>100000</v>
      </c>
      <c r="G447" s="73" t="n">
        <v>0</v>
      </c>
      <c r="H447" s="74" t="n">
        <f aca="false">G447/F447*100</f>
        <v>0</v>
      </c>
    </row>
    <row r="448" customFormat="false" ht="114.75" hidden="false" customHeight="true" outlineLevel="3" collapsed="false">
      <c r="A448" s="69" t="s">
        <v>994</v>
      </c>
      <c r="B448" s="72" t="s">
        <v>389</v>
      </c>
      <c r="C448" s="69" t="s">
        <v>390</v>
      </c>
      <c r="D448" s="69"/>
      <c r="E448" s="69"/>
      <c r="F448" s="73" t="n">
        <v>100000</v>
      </c>
      <c r="G448" s="73" t="n">
        <v>0</v>
      </c>
      <c r="H448" s="74" t="n">
        <f aca="false">G448/F448*100</f>
        <v>0</v>
      </c>
    </row>
    <row r="449" customFormat="false" ht="51" hidden="false" customHeight="true" outlineLevel="7" collapsed="false">
      <c r="A449" s="69" t="s">
        <v>995</v>
      </c>
      <c r="B449" s="72" t="s">
        <v>210</v>
      </c>
      <c r="C449" s="69" t="s">
        <v>390</v>
      </c>
      <c r="D449" s="69" t="s">
        <v>211</v>
      </c>
      <c r="E449" s="69"/>
      <c r="F449" s="73" t="n">
        <v>100000</v>
      </c>
      <c r="G449" s="73" t="n">
        <v>0</v>
      </c>
      <c r="H449" s="74" t="n">
        <f aca="false">G449/F449*100</f>
        <v>0</v>
      </c>
    </row>
    <row r="450" customFormat="false" ht="12.75" hidden="false" customHeight="true" outlineLevel="7" collapsed="false">
      <c r="A450" s="69" t="s">
        <v>996</v>
      </c>
      <c r="B450" s="72" t="s">
        <v>106</v>
      </c>
      <c r="C450" s="69" t="s">
        <v>390</v>
      </c>
      <c r="D450" s="69" t="s">
        <v>211</v>
      </c>
      <c r="E450" s="69" t="s">
        <v>314</v>
      </c>
      <c r="F450" s="73" t="n">
        <v>100000</v>
      </c>
      <c r="G450" s="73" t="n">
        <v>0</v>
      </c>
      <c r="H450" s="74" t="n">
        <f aca="false">G450/F450*100</f>
        <v>0</v>
      </c>
    </row>
    <row r="451" customFormat="false" ht="25.5" hidden="false" customHeight="true" outlineLevel="7" collapsed="false">
      <c r="A451" s="69" t="s">
        <v>997</v>
      </c>
      <c r="B451" s="72" t="s">
        <v>118</v>
      </c>
      <c r="C451" s="69" t="s">
        <v>390</v>
      </c>
      <c r="D451" s="69" t="s">
        <v>211</v>
      </c>
      <c r="E451" s="69" t="s">
        <v>119</v>
      </c>
      <c r="F451" s="73" t="n">
        <v>100000</v>
      </c>
      <c r="G451" s="73" t="n">
        <v>0</v>
      </c>
      <c r="H451" s="74" t="n">
        <f aca="false">G451/F451*100</f>
        <v>0</v>
      </c>
    </row>
    <row r="452" customFormat="false" ht="38.25" hidden="false" customHeight="true" outlineLevel="1" collapsed="false">
      <c r="A452" s="69" t="s">
        <v>998</v>
      </c>
      <c r="B452" s="72" t="s">
        <v>247</v>
      </c>
      <c r="C452" s="69" t="s">
        <v>248</v>
      </c>
      <c r="D452" s="69"/>
      <c r="E452" s="69"/>
      <c r="F452" s="73" t="n">
        <v>41303157</v>
      </c>
      <c r="G452" s="73" t="n">
        <v>19313979.76</v>
      </c>
      <c r="H452" s="74" t="n">
        <f aca="false">G452/F452*100</f>
        <v>46.761509683146</v>
      </c>
    </row>
    <row r="453" customFormat="false" ht="127.5" hidden="false" customHeight="true" outlineLevel="2" collapsed="false">
      <c r="A453" s="69" t="s">
        <v>999</v>
      </c>
      <c r="B453" s="86" t="s">
        <v>909</v>
      </c>
      <c r="C453" s="69" t="s">
        <v>910</v>
      </c>
      <c r="D453" s="69"/>
      <c r="E453" s="69"/>
      <c r="F453" s="73" t="n">
        <v>29089150</v>
      </c>
      <c r="G453" s="73" t="n">
        <v>14092110</v>
      </c>
      <c r="H453" s="74" t="n">
        <f aca="false">G453/F453*100</f>
        <v>48.4445575068367</v>
      </c>
    </row>
    <row r="454" customFormat="false" ht="255" hidden="false" customHeight="true" outlineLevel="3" collapsed="false">
      <c r="A454" s="69" t="s">
        <v>1000</v>
      </c>
      <c r="B454" s="86" t="s">
        <v>912</v>
      </c>
      <c r="C454" s="69" t="s">
        <v>913</v>
      </c>
      <c r="D454" s="69"/>
      <c r="E454" s="69"/>
      <c r="F454" s="73" t="n">
        <v>7026000</v>
      </c>
      <c r="G454" s="73" t="n">
        <v>3513000</v>
      </c>
      <c r="H454" s="74" t="n">
        <f aca="false">G454/F454*100</f>
        <v>50</v>
      </c>
    </row>
    <row r="455" customFormat="false" ht="25.5" hidden="false" customHeight="true" outlineLevel="7" collapsed="false">
      <c r="A455" s="69" t="s">
        <v>1001</v>
      </c>
      <c r="B455" s="72" t="s">
        <v>915</v>
      </c>
      <c r="C455" s="69" t="s">
        <v>913</v>
      </c>
      <c r="D455" s="69" t="s">
        <v>916</v>
      </c>
      <c r="E455" s="69"/>
      <c r="F455" s="73" t="n">
        <v>7026000</v>
      </c>
      <c r="G455" s="73" t="n">
        <v>3513000</v>
      </c>
      <c r="H455" s="74" t="n">
        <f aca="false">G455/F455*100</f>
        <v>50</v>
      </c>
    </row>
    <row r="456" customFormat="false" ht="76.5" hidden="false" customHeight="true" outlineLevel="7" collapsed="false">
      <c r="A456" s="69" t="s">
        <v>1002</v>
      </c>
      <c r="B456" s="72" t="s">
        <v>178</v>
      </c>
      <c r="C456" s="69" t="s">
        <v>913</v>
      </c>
      <c r="D456" s="69" t="s">
        <v>916</v>
      </c>
      <c r="E456" s="69" t="s">
        <v>905</v>
      </c>
      <c r="F456" s="73" t="n">
        <v>7026000</v>
      </c>
      <c r="G456" s="73" t="n">
        <v>3513000</v>
      </c>
      <c r="H456" s="74" t="n">
        <f aca="false">G456/F456*100</f>
        <v>50</v>
      </c>
    </row>
    <row r="457" customFormat="false" ht="51" hidden="false" customHeight="true" outlineLevel="7" collapsed="false">
      <c r="A457" s="69" t="s">
        <v>1003</v>
      </c>
      <c r="B457" s="72" t="s">
        <v>181</v>
      </c>
      <c r="C457" s="69" t="s">
        <v>913</v>
      </c>
      <c r="D457" s="69" t="s">
        <v>916</v>
      </c>
      <c r="E457" s="69" t="s">
        <v>182</v>
      </c>
      <c r="F457" s="73" t="n">
        <v>7026000</v>
      </c>
      <c r="G457" s="73" t="n">
        <v>3513000</v>
      </c>
      <c r="H457" s="74" t="n">
        <f aca="false">G457/F457*100</f>
        <v>50</v>
      </c>
    </row>
    <row r="458" customFormat="false" ht="191.25" hidden="false" customHeight="true" outlineLevel="3" collapsed="false">
      <c r="A458" s="69" t="s">
        <v>1004</v>
      </c>
      <c r="B458" s="86" t="s">
        <v>918</v>
      </c>
      <c r="C458" s="69" t="s">
        <v>919</v>
      </c>
      <c r="D458" s="69"/>
      <c r="E458" s="69"/>
      <c r="F458" s="73" t="n">
        <v>5040300</v>
      </c>
      <c r="G458" s="73" t="n">
        <v>2548572</v>
      </c>
      <c r="H458" s="74" t="n">
        <f aca="false">G458/F458*100</f>
        <v>50.5638950062496</v>
      </c>
    </row>
    <row r="459" customFormat="false" ht="25.5" hidden="false" customHeight="true" outlineLevel="7" collapsed="false">
      <c r="A459" s="69" t="s">
        <v>1005</v>
      </c>
      <c r="B459" s="72" t="s">
        <v>915</v>
      </c>
      <c r="C459" s="69" t="s">
        <v>919</v>
      </c>
      <c r="D459" s="69" t="s">
        <v>916</v>
      </c>
      <c r="E459" s="69"/>
      <c r="F459" s="73" t="n">
        <v>5040300</v>
      </c>
      <c r="G459" s="73" t="n">
        <v>2548572</v>
      </c>
      <c r="H459" s="74" t="n">
        <f aca="false">G459/F459*100</f>
        <v>50.5638950062496</v>
      </c>
    </row>
    <row r="460" customFormat="false" ht="76.5" hidden="false" customHeight="true" outlineLevel="7" collapsed="false">
      <c r="A460" s="69" t="s">
        <v>1006</v>
      </c>
      <c r="B460" s="72" t="s">
        <v>178</v>
      </c>
      <c r="C460" s="69" t="s">
        <v>919</v>
      </c>
      <c r="D460" s="69" t="s">
        <v>916</v>
      </c>
      <c r="E460" s="69" t="s">
        <v>905</v>
      </c>
      <c r="F460" s="73" t="n">
        <v>5040300</v>
      </c>
      <c r="G460" s="73" t="n">
        <v>2548572</v>
      </c>
      <c r="H460" s="74" t="n">
        <f aca="false">G460/F460*100</f>
        <v>50.5638950062496</v>
      </c>
    </row>
    <row r="461" customFormat="false" ht="51" hidden="false" customHeight="true" outlineLevel="7" collapsed="false">
      <c r="A461" s="69" t="s">
        <v>1007</v>
      </c>
      <c r="B461" s="72" t="s">
        <v>181</v>
      </c>
      <c r="C461" s="69" t="s">
        <v>919</v>
      </c>
      <c r="D461" s="69" t="s">
        <v>916</v>
      </c>
      <c r="E461" s="69" t="s">
        <v>182</v>
      </c>
      <c r="F461" s="73" t="n">
        <v>5040300</v>
      </c>
      <c r="G461" s="73" t="n">
        <v>2548572</v>
      </c>
      <c r="H461" s="74" t="n">
        <f aca="false">G461/F461*100</f>
        <v>50.5638950062496</v>
      </c>
    </row>
    <row r="462" customFormat="false" ht="178.5" hidden="false" customHeight="true" outlineLevel="3" collapsed="false">
      <c r="A462" s="69" t="s">
        <v>1008</v>
      </c>
      <c r="B462" s="86" t="s">
        <v>925</v>
      </c>
      <c r="C462" s="69" t="s">
        <v>926</v>
      </c>
      <c r="D462" s="69"/>
      <c r="E462" s="69"/>
      <c r="F462" s="73" t="n">
        <v>12981600</v>
      </c>
      <c r="G462" s="73" t="n">
        <v>6389898</v>
      </c>
      <c r="H462" s="74" t="n">
        <f aca="false">G462/F462*100</f>
        <v>49.2227306341283</v>
      </c>
    </row>
    <row r="463" customFormat="false" ht="12.75" hidden="false" customHeight="true" outlineLevel="7" collapsed="false">
      <c r="A463" s="69" t="s">
        <v>1009</v>
      </c>
      <c r="B463" s="72" t="s">
        <v>363</v>
      </c>
      <c r="C463" s="69" t="s">
        <v>926</v>
      </c>
      <c r="D463" s="69" t="s">
        <v>364</v>
      </c>
      <c r="E463" s="69"/>
      <c r="F463" s="73" t="n">
        <v>12981600</v>
      </c>
      <c r="G463" s="73" t="n">
        <v>6389898</v>
      </c>
      <c r="H463" s="74" t="n">
        <f aca="false">G463/F463*100</f>
        <v>49.2227306341283</v>
      </c>
    </row>
    <row r="464" customFormat="false" ht="76.5" hidden="false" customHeight="true" outlineLevel="7" collapsed="false">
      <c r="A464" s="69" t="s">
        <v>1010</v>
      </c>
      <c r="B464" s="72" t="s">
        <v>178</v>
      </c>
      <c r="C464" s="69" t="s">
        <v>926</v>
      </c>
      <c r="D464" s="69" t="s">
        <v>364</v>
      </c>
      <c r="E464" s="69" t="s">
        <v>905</v>
      </c>
      <c r="F464" s="73" t="n">
        <v>12981600</v>
      </c>
      <c r="G464" s="73" t="n">
        <v>6389898</v>
      </c>
      <c r="H464" s="74" t="n">
        <f aca="false">G464/F464*100</f>
        <v>49.2227306341283</v>
      </c>
    </row>
    <row r="465" customFormat="false" ht="25.5" hidden="false" customHeight="true" outlineLevel="7" collapsed="false">
      <c r="A465" s="69" t="s">
        <v>1011</v>
      </c>
      <c r="B465" s="72" t="s">
        <v>184</v>
      </c>
      <c r="C465" s="69" t="s">
        <v>926</v>
      </c>
      <c r="D465" s="69" t="s">
        <v>364</v>
      </c>
      <c r="E465" s="69" t="s">
        <v>185</v>
      </c>
      <c r="F465" s="73" t="n">
        <v>12981600</v>
      </c>
      <c r="G465" s="73" t="n">
        <v>6389898</v>
      </c>
      <c r="H465" s="74" t="n">
        <f aca="false">G465/F465*100</f>
        <v>49.2227306341283</v>
      </c>
    </row>
    <row r="466" customFormat="false" ht="178.5" hidden="false" customHeight="true" outlineLevel="3" collapsed="false">
      <c r="A466" s="69" t="s">
        <v>1012</v>
      </c>
      <c r="B466" s="86" t="s">
        <v>929</v>
      </c>
      <c r="C466" s="69" t="s">
        <v>930</v>
      </c>
      <c r="D466" s="69"/>
      <c r="E466" s="69"/>
      <c r="F466" s="73" t="n">
        <v>4041250</v>
      </c>
      <c r="G466" s="73" t="n">
        <v>1640640</v>
      </c>
      <c r="H466" s="74" t="n">
        <f aca="false">G466/F466*100</f>
        <v>40.5973399319518</v>
      </c>
    </row>
    <row r="467" customFormat="false" ht="12.75" hidden="false" customHeight="true" outlineLevel="7" collapsed="false">
      <c r="A467" s="69" t="s">
        <v>1013</v>
      </c>
      <c r="B467" s="72" t="s">
        <v>363</v>
      </c>
      <c r="C467" s="69" t="s">
        <v>930</v>
      </c>
      <c r="D467" s="69" t="s">
        <v>364</v>
      </c>
      <c r="E467" s="69"/>
      <c r="F467" s="73" t="n">
        <v>4041250</v>
      </c>
      <c r="G467" s="73" t="n">
        <v>1640640</v>
      </c>
      <c r="H467" s="74" t="n">
        <f aca="false">G467/F467*100</f>
        <v>40.5973399319518</v>
      </c>
    </row>
    <row r="468" customFormat="false" ht="76.5" hidden="false" customHeight="true" outlineLevel="7" collapsed="false">
      <c r="A468" s="69" t="s">
        <v>1014</v>
      </c>
      <c r="B468" s="72" t="s">
        <v>178</v>
      </c>
      <c r="C468" s="69" t="s">
        <v>930</v>
      </c>
      <c r="D468" s="69" t="s">
        <v>364</v>
      </c>
      <c r="E468" s="69" t="s">
        <v>905</v>
      </c>
      <c r="F468" s="73" t="n">
        <v>4041250</v>
      </c>
      <c r="G468" s="73" t="n">
        <v>1640640</v>
      </c>
      <c r="H468" s="74" t="n">
        <f aca="false">G468/F468*100</f>
        <v>40.5973399319518</v>
      </c>
    </row>
    <row r="469" customFormat="false" ht="25.5" hidden="false" customHeight="true" outlineLevel="7" collapsed="false">
      <c r="A469" s="69" t="s">
        <v>1015</v>
      </c>
      <c r="B469" s="72" t="s">
        <v>184</v>
      </c>
      <c r="C469" s="69" t="s">
        <v>930</v>
      </c>
      <c r="D469" s="69" t="s">
        <v>364</v>
      </c>
      <c r="E469" s="69" t="s">
        <v>185</v>
      </c>
      <c r="F469" s="73" t="n">
        <v>4041250</v>
      </c>
      <c r="G469" s="73" t="n">
        <v>1640640</v>
      </c>
      <c r="H469" s="74" t="n">
        <f aca="false">G469/F469*100</f>
        <v>40.5973399319518</v>
      </c>
    </row>
    <row r="470" customFormat="false" ht="76.5" hidden="false" customHeight="true" outlineLevel="2" collapsed="false">
      <c r="A470" s="69" t="s">
        <v>1016</v>
      </c>
      <c r="B470" s="72" t="s">
        <v>847</v>
      </c>
      <c r="C470" s="69" t="s">
        <v>848</v>
      </c>
      <c r="D470" s="69"/>
      <c r="E470" s="69"/>
      <c r="F470" s="73" t="n">
        <v>5644800</v>
      </c>
      <c r="G470" s="73" t="n">
        <v>2582187.22</v>
      </c>
      <c r="H470" s="74" t="n">
        <f aca="false">G470/F470*100</f>
        <v>45.7445298327664</v>
      </c>
    </row>
    <row r="471" customFormat="false" ht="114.75" hidden="false" customHeight="true" outlineLevel="3" collapsed="false">
      <c r="A471" s="69" t="s">
        <v>1017</v>
      </c>
      <c r="B471" s="86" t="s">
        <v>850</v>
      </c>
      <c r="C471" s="69" t="s">
        <v>851</v>
      </c>
      <c r="D471" s="69"/>
      <c r="E471" s="69"/>
      <c r="F471" s="73" t="n">
        <v>5250100</v>
      </c>
      <c r="G471" s="73" t="n">
        <v>2392765.51</v>
      </c>
      <c r="H471" s="74" t="n">
        <f aca="false">G471/F471*100</f>
        <v>45.5756177977562</v>
      </c>
    </row>
    <row r="472" customFormat="false" ht="51" hidden="false" customHeight="true" outlineLevel="7" collapsed="false">
      <c r="A472" s="69" t="s">
        <v>1018</v>
      </c>
      <c r="B472" s="72" t="s">
        <v>208</v>
      </c>
      <c r="C472" s="69" t="s">
        <v>851</v>
      </c>
      <c r="D472" s="69" t="s">
        <v>209</v>
      </c>
      <c r="E472" s="69"/>
      <c r="F472" s="73" t="n">
        <v>4791100</v>
      </c>
      <c r="G472" s="73" t="n">
        <v>2229350.92</v>
      </c>
      <c r="H472" s="74" t="n">
        <f aca="false">G472/F472*100</f>
        <v>46.5310872242283</v>
      </c>
    </row>
    <row r="473" customFormat="false" ht="25.5" hidden="false" customHeight="true" outlineLevel="7" collapsed="false">
      <c r="A473" s="69" t="s">
        <v>1019</v>
      </c>
      <c r="B473" s="72" t="s">
        <v>70</v>
      </c>
      <c r="C473" s="69" t="s">
        <v>851</v>
      </c>
      <c r="D473" s="69" t="s">
        <v>209</v>
      </c>
      <c r="E473" s="69" t="s">
        <v>200</v>
      </c>
      <c r="F473" s="73" t="n">
        <v>4791100</v>
      </c>
      <c r="G473" s="73" t="n">
        <v>2229350.92</v>
      </c>
      <c r="H473" s="74" t="n">
        <f aca="false">G473/F473*100</f>
        <v>46.5310872242283</v>
      </c>
    </row>
    <row r="474" customFormat="false" ht="63.75" hidden="false" customHeight="true" outlineLevel="7" collapsed="false">
      <c r="A474" s="69" t="s">
        <v>1020</v>
      </c>
      <c r="B474" s="72" t="s">
        <v>82</v>
      </c>
      <c r="C474" s="69" t="s">
        <v>851</v>
      </c>
      <c r="D474" s="69" t="s">
        <v>209</v>
      </c>
      <c r="E474" s="69" t="s">
        <v>83</v>
      </c>
      <c r="F474" s="73" t="n">
        <v>4791100</v>
      </c>
      <c r="G474" s="73" t="n">
        <v>2229350.92</v>
      </c>
      <c r="H474" s="74" t="n">
        <f aca="false">G474/F474*100</f>
        <v>46.5310872242283</v>
      </c>
    </row>
    <row r="475" customFormat="false" ht="51" hidden="false" customHeight="true" outlineLevel="7" collapsed="false">
      <c r="A475" s="69" t="s">
        <v>1021</v>
      </c>
      <c r="B475" s="72" t="s">
        <v>216</v>
      </c>
      <c r="C475" s="69" t="s">
        <v>851</v>
      </c>
      <c r="D475" s="69" t="s">
        <v>217</v>
      </c>
      <c r="E475" s="69"/>
      <c r="F475" s="73" t="n">
        <v>3000</v>
      </c>
      <c r="G475" s="73" t="n">
        <v>506.8</v>
      </c>
      <c r="H475" s="74" t="n">
        <f aca="false">G475/F475*100</f>
        <v>16.8933333333333</v>
      </c>
    </row>
    <row r="476" customFormat="false" ht="25.5" hidden="false" customHeight="true" outlineLevel="7" collapsed="false">
      <c r="A476" s="69" t="s">
        <v>1022</v>
      </c>
      <c r="B476" s="72" t="s">
        <v>70</v>
      </c>
      <c r="C476" s="69" t="s">
        <v>851</v>
      </c>
      <c r="D476" s="69" t="s">
        <v>217</v>
      </c>
      <c r="E476" s="69" t="s">
        <v>200</v>
      </c>
      <c r="F476" s="73" t="n">
        <v>3000</v>
      </c>
      <c r="G476" s="73" t="n">
        <v>506.8</v>
      </c>
      <c r="H476" s="74" t="n">
        <f aca="false">G476/F476*100</f>
        <v>16.8933333333333</v>
      </c>
    </row>
    <row r="477" customFormat="false" ht="63.75" hidden="false" customHeight="true" outlineLevel="7" collapsed="false">
      <c r="A477" s="69" t="s">
        <v>1023</v>
      </c>
      <c r="B477" s="72" t="s">
        <v>82</v>
      </c>
      <c r="C477" s="69" t="s">
        <v>851</v>
      </c>
      <c r="D477" s="69" t="s">
        <v>217</v>
      </c>
      <c r="E477" s="69" t="s">
        <v>83</v>
      </c>
      <c r="F477" s="73" t="n">
        <v>3000</v>
      </c>
      <c r="G477" s="73" t="n">
        <v>506.8</v>
      </c>
      <c r="H477" s="74" t="n">
        <f aca="false">G477/F477*100</f>
        <v>16.8933333333333</v>
      </c>
    </row>
    <row r="478" customFormat="false" ht="51" hidden="false" customHeight="true" outlineLevel="7" collapsed="false">
      <c r="A478" s="69" t="s">
        <v>1024</v>
      </c>
      <c r="B478" s="72" t="s">
        <v>210</v>
      </c>
      <c r="C478" s="69" t="s">
        <v>851</v>
      </c>
      <c r="D478" s="69" t="s">
        <v>211</v>
      </c>
      <c r="E478" s="69"/>
      <c r="F478" s="73" t="n">
        <v>456000</v>
      </c>
      <c r="G478" s="73" t="n">
        <v>162907.79</v>
      </c>
      <c r="H478" s="74" t="n">
        <f aca="false">G478/F478*100</f>
        <v>35.7253925438597</v>
      </c>
    </row>
    <row r="479" customFormat="false" ht="25.5" hidden="false" customHeight="true" outlineLevel="7" collapsed="false">
      <c r="A479" s="69" t="s">
        <v>1025</v>
      </c>
      <c r="B479" s="72" t="s">
        <v>70</v>
      </c>
      <c r="C479" s="69" t="s">
        <v>851</v>
      </c>
      <c r="D479" s="69" t="s">
        <v>211</v>
      </c>
      <c r="E479" s="69" t="s">
        <v>200</v>
      </c>
      <c r="F479" s="73" t="n">
        <v>456000</v>
      </c>
      <c r="G479" s="73" t="n">
        <v>162907.79</v>
      </c>
      <c r="H479" s="74" t="n">
        <f aca="false">G479/F479*100</f>
        <v>35.7253925438597</v>
      </c>
    </row>
    <row r="480" customFormat="false" ht="63.75" hidden="false" customHeight="true" outlineLevel="7" collapsed="false">
      <c r="A480" s="69" t="s">
        <v>1026</v>
      </c>
      <c r="B480" s="72" t="s">
        <v>82</v>
      </c>
      <c r="C480" s="69" t="s">
        <v>851</v>
      </c>
      <c r="D480" s="69" t="s">
        <v>211</v>
      </c>
      <c r="E480" s="69" t="s">
        <v>83</v>
      </c>
      <c r="F480" s="73" t="n">
        <v>456000</v>
      </c>
      <c r="G480" s="73" t="n">
        <v>162907.79</v>
      </c>
      <c r="H480" s="74" t="n">
        <f aca="false">G480/F480*100</f>
        <v>35.7253925438597</v>
      </c>
    </row>
    <row r="481" customFormat="false" ht="165.75" hidden="false" customHeight="true" outlineLevel="3" collapsed="false">
      <c r="A481" s="69" t="s">
        <v>1027</v>
      </c>
      <c r="B481" s="86" t="s">
        <v>856</v>
      </c>
      <c r="C481" s="69" t="s">
        <v>857</v>
      </c>
      <c r="D481" s="69"/>
      <c r="E481" s="69"/>
      <c r="F481" s="73" t="n">
        <v>394700</v>
      </c>
      <c r="G481" s="73" t="n">
        <v>189421.71</v>
      </c>
      <c r="H481" s="74" t="n">
        <f aca="false">G481/F481*100</f>
        <v>47.9913123891563</v>
      </c>
    </row>
    <row r="482" customFormat="false" ht="51" hidden="false" customHeight="true" outlineLevel="7" collapsed="false">
      <c r="A482" s="69" t="s">
        <v>1028</v>
      </c>
      <c r="B482" s="72" t="s">
        <v>208</v>
      </c>
      <c r="C482" s="69" t="s">
        <v>857</v>
      </c>
      <c r="D482" s="69" t="s">
        <v>209</v>
      </c>
      <c r="E482" s="69"/>
      <c r="F482" s="73" t="n">
        <v>394700</v>
      </c>
      <c r="G482" s="73" t="n">
        <v>189421.71</v>
      </c>
      <c r="H482" s="74" t="n">
        <f aca="false">G482/F482*100</f>
        <v>47.9913123891563</v>
      </c>
    </row>
    <row r="483" customFormat="false" ht="25.5" hidden="false" customHeight="true" outlineLevel="7" collapsed="false">
      <c r="A483" s="69" t="s">
        <v>1029</v>
      </c>
      <c r="B483" s="72" t="s">
        <v>70</v>
      </c>
      <c r="C483" s="69" t="s">
        <v>857</v>
      </c>
      <c r="D483" s="69" t="s">
        <v>209</v>
      </c>
      <c r="E483" s="69" t="s">
        <v>200</v>
      </c>
      <c r="F483" s="73" t="n">
        <v>394700</v>
      </c>
      <c r="G483" s="73" t="n">
        <v>189421.71</v>
      </c>
      <c r="H483" s="74" t="n">
        <f aca="false">G483/F483*100</f>
        <v>47.9913123891563</v>
      </c>
    </row>
    <row r="484" customFormat="false" ht="63.75" hidden="false" customHeight="true" outlineLevel="7" collapsed="false">
      <c r="A484" s="69" t="s">
        <v>1030</v>
      </c>
      <c r="B484" s="72" t="s">
        <v>82</v>
      </c>
      <c r="C484" s="69" t="s">
        <v>857</v>
      </c>
      <c r="D484" s="69" t="s">
        <v>209</v>
      </c>
      <c r="E484" s="69" t="s">
        <v>83</v>
      </c>
      <c r="F484" s="73" t="n">
        <v>394700</v>
      </c>
      <c r="G484" s="73" t="n">
        <v>189421.71</v>
      </c>
      <c r="H484" s="74" t="n">
        <f aca="false">G484/F484*100</f>
        <v>47.9913123891563</v>
      </c>
    </row>
    <row r="485" customFormat="false" ht="63.75" hidden="false" customHeight="true" outlineLevel="2" collapsed="false">
      <c r="A485" s="69" t="s">
        <v>1031</v>
      </c>
      <c r="B485" s="72" t="s">
        <v>250</v>
      </c>
      <c r="C485" s="69" t="s">
        <v>251</v>
      </c>
      <c r="D485" s="69"/>
      <c r="E485" s="69"/>
      <c r="F485" s="73" t="n">
        <v>6569207</v>
      </c>
      <c r="G485" s="73" t="n">
        <v>2639682.54</v>
      </c>
      <c r="H485" s="74" t="n">
        <f aca="false">G485/F485*100</f>
        <v>40.1826664923179</v>
      </c>
    </row>
    <row r="486" customFormat="false" ht="89.25" hidden="false" customHeight="true" outlineLevel="3" collapsed="false">
      <c r="A486" s="69" t="s">
        <v>1032</v>
      </c>
      <c r="B486" s="72" t="s">
        <v>253</v>
      </c>
      <c r="C486" s="69" t="s">
        <v>254</v>
      </c>
      <c r="D486" s="69"/>
      <c r="E486" s="69"/>
      <c r="F486" s="73" t="n">
        <v>6569207</v>
      </c>
      <c r="G486" s="73" t="n">
        <v>2639682.54</v>
      </c>
      <c r="H486" s="74" t="n">
        <f aca="false">G486/F486*100</f>
        <v>40.1826664923179</v>
      </c>
    </row>
    <row r="487" customFormat="false" ht="51" hidden="false" customHeight="true" outlineLevel="7" collapsed="false">
      <c r="A487" s="69" t="s">
        <v>1033</v>
      </c>
      <c r="B487" s="72" t="s">
        <v>256</v>
      </c>
      <c r="C487" s="69" t="s">
        <v>254</v>
      </c>
      <c r="D487" s="69" t="s">
        <v>257</v>
      </c>
      <c r="E487" s="69"/>
      <c r="F487" s="73" t="n">
        <v>6368023</v>
      </c>
      <c r="G487" s="73" t="n">
        <v>2541532.57</v>
      </c>
      <c r="H487" s="74" t="n">
        <f aca="false">G487/F487*100</f>
        <v>39.9108572629213</v>
      </c>
    </row>
    <row r="488" customFormat="false" ht="25.5" hidden="false" customHeight="true" outlineLevel="7" collapsed="false">
      <c r="A488" s="69" t="s">
        <v>1034</v>
      </c>
      <c r="B488" s="72" t="s">
        <v>70</v>
      </c>
      <c r="C488" s="69" t="s">
        <v>254</v>
      </c>
      <c r="D488" s="69" t="s">
        <v>257</v>
      </c>
      <c r="E488" s="69" t="s">
        <v>200</v>
      </c>
      <c r="F488" s="73" t="n">
        <v>6368023</v>
      </c>
      <c r="G488" s="73" t="n">
        <v>2541532.57</v>
      </c>
      <c r="H488" s="74" t="n">
        <f aca="false">G488/F488*100</f>
        <v>39.9108572629213</v>
      </c>
    </row>
    <row r="489" customFormat="false" ht="25.5" hidden="false" customHeight="true" outlineLevel="7" collapsed="false">
      <c r="A489" s="69" t="s">
        <v>1035</v>
      </c>
      <c r="B489" s="72" t="s">
        <v>91</v>
      </c>
      <c r="C489" s="69" t="s">
        <v>254</v>
      </c>
      <c r="D489" s="69" t="s">
        <v>257</v>
      </c>
      <c r="E489" s="69" t="s">
        <v>92</v>
      </c>
      <c r="F489" s="73" t="n">
        <v>6368023</v>
      </c>
      <c r="G489" s="73" t="n">
        <v>2541532.57</v>
      </c>
      <c r="H489" s="74" t="n">
        <f aca="false">G489/F489*100</f>
        <v>39.9108572629213</v>
      </c>
    </row>
    <row r="490" customFormat="false" ht="38.25" hidden="false" customHeight="true" outlineLevel="7" collapsed="false">
      <c r="A490" s="69" t="s">
        <v>1036</v>
      </c>
      <c r="B490" s="72" t="s">
        <v>259</v>
      </c>
      <c r="C490" s="69" t="s">
        <v>254</v>
      </c>
      <c r="D490" s="69" t="s">
        <v>260</v>
      </c>
      <c r="E490" s="69"/>
      <c r="F490" s="73" t="n">
        <v>5000</v>
      </c>
      <c r="G490" s="73" t="n">
        <v>2324.8</v>
      </c>
      <c r="H490" s="74" t="n">
        <f aca="false">G490/F490*100</f>
        <v>46.496</v>
      </c>
    </row>
    <row r="491" customFormat="false" ht="25.5" hidden="false" customHeight="true" outlineLevel="7" collapsed="false">
      <c r="A491" s="69" t="s">
        <v>1037</v>
      </c>
      <c r="B491" s="72" t="s">
        <v>70</v>
      </c>
      <c r="C491" s="69" t="s">
        <v>254</v>
      </c>
      <c r="D491" s="69" t="s">
        <v>260</v>
      </c>
      <c r="E491" s="69" t="s">
        <v>200</v>
      </c>
      <c r="F491" s="73" t="n">
        <v>5000</v>
      </c>
      <c r="G491" s="73" t="n">
        <v>2324.8</v>
      </c>
      <c r="H491" s="74" t="n">
        <f aca="false">G491/F491*100</f>
        <v>46.496</v>
      </c>
    </row>
    <row r="492" customFormat="false" ht="25.5" hidden="false" customHeight="true" outlineLevel="7" collapsed="false">
      <c r="A492" s="69" t="s">
        <v>1038</v>
      </c>
      <c r="B492" s="72" t="s">
        <v>91</v>
      </c>
      <c r="C492" s="69" t="s">
        <v>254</v>
      </c>
      <c r="D492" s="69" t="s">
        <v>260</v>
      </c>
      <c r="E492" s="69" t="s">
        <v>92</v>
      </c>
      <c r="F492" s="73" t="n">
        <v>5000</v>
      </c>
      <c r="G492" s="73" t="n">
        <v>2324.8</v>
      </c>
      <c r="H492" s="74" t="n">
        <f aca="false">G492/F492*100</f>
        <v>46.496</v>
      </c>
    </row>
    <row r="493" customFormat="false" ht="51" hidden="false" customHeight="true" outlineLevel="7" collapsed="false">
      <c r="A493" s="69" t="s">
        <v>1039</v>
      </c>
      <c r="B493" s="72" t="s">
        <v>210</v>
      </c>
      <c r="C493" s="69" t="s">
        <v>254</v>
      </c>
      <c r="D493" s="69" t="s">
        <v>211</v>
      </c>
      <c r="E493" s="69"/>
      <c r="F493" s="73" t="n">
        <v>196184</v>
      </c>
      <c r="G493" s="73" t="n">
        <v>95825.17</v>
      </c>
      <c r="H493" s="74" t="n">
        <f aca="false">G493/F493*100</f>
        <v>48.8445388003099</v>
      </c>
    </row>
    <row r="494" customFormat="false" ht="25.5" hidden="false" customHeight="true" outlineLevel="7" collapsed="false">
      <c r="A494" s="69" t="s">
        <v>1040</v>
      </c>
      <c r="B494" s="72" t="s">
        <v>70</v>
      </c>
      <c r="C494" s="69" t="s">
        <v>254</v>
      </c>
      <c r="D494" s="69" t="s">
        <v>211</v>
      </c>
      <c r="E494" s="69" t="s">
        <v>200</v>
      </c>
      <c r="F494" s="73" t="n">
        <v>196184</v>
      </c>
      <c r="G494" s="73" t="n">
        <v>95825.17</v>
      </c>
      <c r="H494" s="74" t="n">
        <f aca="false">G494/F494*100</f>
        <v>48.8445388003099</v>
      </c>
    </row>
    <row r="495" customFormat="false" ht="25.5" hidden="false" customHeight="true" outlineLevel="7" collapsed="false">
      <c r="A495" s="69" t="s">
        <v>1041</v>
      </c>
      <c r="B495" s="72" t="s">
        <v>91</v>
      </c>
      <c r="C495" s="69" t="s">
        <v>254</v>
      </c>
      <c r="D495" s="69" t="s">
        <v>211</v>
      </c>
      <c r="E495" s="69" t="s">
        <v>92</v>
      </c>
      <c r="F495" s="73" t="n">
        <v>196184</v>
      </c>
      <c r="G495" s="73" t="n">
        <v>95825.17</v>
      </c>
      <c r="H495" s="74" t="n">
        <f aca="false">G495/F495*100</f>
        <v>48.8445388003099</v>
      </c>
    </row>
    <row r="496" customFormat="false" ht="51" hidden="false" customHeight="true" outlineLevel="1" collapsed="false">
      <c r="A496" s="69" t="s">
        <v>1042</v>
      </c>
      <c r="B496" s="72" t="s">
        <v>263</v>
      </c>
      <c r="C496" s="69" t="s">
        <v>264</v>
      </c>
      <c r="D496" s="69"/>
      <c r="E496" s="69"/>
      <c r="F496" s="73" t="n">
        <v>638600</v>
      </c>
      <c r="G496" s="73" t="n">
        <v>227544.73</v>
      </c>
      <c r="H496" s="74" t="n">
        <f aca="false">G496/F496*100</f>
        <v>35.6318086439086</v>
      </c>
    </row>
    <row r="497" customFormat="false" ht="89.25" hidden="false" customHeight="true" outlineLevel="2" collapsed="false">
      <c r="A497" s="69" t="s">
        <v>1043</v>
      </c>
      <c r="B497" s="72" t="s">
        <v>266</v>
      </c>
      <c r="C497" s="69" t="s">
        <v>267</v>
      </c>
      <c r="D497" s="69"/>
      <c r="E497" s="69"/>
      <c r="F497" s="73" t="n">
        <v>10000</v>
      </c>
      <c r="G497" s="73" t="n">
        <v>0</v>
      </c>
      <c r="H497" s="74" t="n">
        <f aca="false">G497/F497*100</f>
        <v>0</v>
      </c>
    </row>
    <row r="498" customFormat="false" ht="127.5" hidden="false" customHeight="true" outlineLevel="3" collapsed="false">
      <c r="A498" s="69" t="s">
        <v>1044</v>
      </c>
      <c r="B498" s="86" t="s">
        <v>269</v>
      </c>
      <c r="C498" s="69" t="s">
        <v>270</v>
      </c>
      <c r="D498" s="69"/>
      <c r="E498" s="69"/>
      <c r="F498" s="73" t="n">
        <v>5000</v>
      </c>
      <c r="G498" s="73" t="n">
        <v>0</v>
      </c>
      <c r="H498" s="74" t="n">
        <f aca="false">G498/F498*100</f>
        <v>0</v>
      </c>
    </row>
    <row r="499" customFormat="false" ht="51" hidden="false" customHeight="true" outlineLevel="7" collapsed="false">
      <c r="A499" s="69" t="s">
        <v>1045</v>
      </c>
      <c r="B499" s="72" t="s">
        <v>210</v>
      </c>
      <c r="C499" s="69" t="s">
        <v>270</v>
      </c>
      <c r="D499" s="69" t="s">
        <v>211</v>
      </c>
      <c r="E499" s="69"/>
      <c r="F499" s="73" t="n">
        <v>5000</v>
      </c>
      <c r="G499" s="73" t="n">
        <v>0</v>
      </c>
      <c r="H499" s="74" t="n">
        <f aca="false">G499/F499*100</f>
        <v>0</v>
      </c>
    </row>
    <row r="500" customFormat="false" ht="25.5" hidden="false" customHeight="true" outlineLevel="7" collapsed="false">
      <c r="A500" s="69" t="s">
        <v>1046</v>
      </c>
      <c r="B500" s="72" t="s">
        <v>70</v>
      </c>
      <c r="C500" s="69" t="s">
        <v>270</v>
      </c>
      <c r="D500" s="69" t="s">
        <v>211</v>
      </c>
      <c r="E500" s="69" t="s">
        <v>200</v>
      </c>
      <c r="F500" s="73" t="n">
        <v>5000</v>
      </c>
      <c r="G500" s="73" t="n">
        <v>0</v>
      </c>
      <c r="H500" s="74" t="n">
        <f aca="false">G500/F500*100</f>
        <v>0</v>
      </c>
    </row>
    <row r="501" customFormat="false" ht="25.5" hidden="false" customHeight="true" outlineLevel="7" collapsed="false">
      <c r="A501" s="69" t="s">
        <v>1047</v>
      </c>
      <c r="B501" s="72" t="s">
        <v>91</v>
      </c>
      <c r="C501" s="69" t="s">
        <v>270</v>
      </c>
      <c r="D501" s="69" t="s">
        <v>211</v>
      </c>
      <c r="E501" s="69" t="s">
        <v>92</v>
      </c>
      <c r="F501" s="73" t="n">
        <v>5000</v>
      </c>
      <c r="G501" s="73" t="n">
        <v>0</v>
      </c>
      <c r="H501" s="74" t="n">
        <f aca="false">G501/F501*100</f>
        <v>0</v>
      </c>
    </row>
    <row r="502" customFormat="false" ht="140.25" hidden="false" customHeight="true" outlineLevel="3" collapsed="false">
      <c r="A502" s="69" t="s">
        <v>1048</v>
      </c>
      <c r="B502" s="86" t="s">
        <v>493</v>
      </c>
      <c r="C502" s="69" t="s">
        <v>494</v>
      </c>
      <c r="D502" s="69"/>
      <c r="E502" s="69"/>
      <c r="F502" s="73" t="n">
        <v>5000</v>
      </c>
      <c r="G502" s="73" t="n">
        <v>0</v>
      </c>
      <c r="H502" s="74" t="n">
        <f aca="false">G502/F502*100</f>
        <v>0</v>
      </c>
    </row>
    <row r="503" customFormat="false" ht="25.5" hidden="false" customHeight="true" outlineLevel="7" collapsed="false">
      <c r="A503" s="69" t="s">
        <v>1049</v>
      </c>
      <c r="B503" s="72" t="s">
        <v>449</v>
      </c>
      <c r="C503" s="69" t="s">
        <v>494</v>
      </c>
      <c r="D503" s="69" t="s">
        <v>450</v>
      </c>
      <c r="E503" s="69"/>
      <c r="F503" s="73" t="n">
        <v>5000</v>
      </c>
      <c r="G503" s="73" t="n">
        <v>0</v>
      </c>
      <c r="H503" s="74" t="n">
        <f aca="false">G503/F503*100</f>
        <v>0</v>
      </c>
    </row>
    <row r="504" customFormat="false" ht="12.75" hidden="false" customHeight="true" outlineLevel="7" collapsed="false">
      <c r="A504" s="69" t="s">
        <v>1050</v>
      </c>
      <c r="B504" s="72" t="s">
        <v>133</v>
      </c>
      <c r="C504" s="69" t="s">
        <v>494</v>
      </c>
      <c r="D504" s="69" t="s">
        <v>450</v>
      </c>
      <c r="E504" s="69" t="s">
        <v>419</v>
      </c>
      <c r="F504" s="73" t="n">
        <v>5000</v>
      </c>
      <c r="G504" s="73" t="n">
        <v>0</v>
      </c>
      <c r="H504" s="74" t="n">
        <f aca="false">G504/F504*100</f>
        <v>0</v>
      </c>
    </row>
    <row r="505" customFormat="false" ht="25.5" hidden="false" customHeight="true" outlineLevel="7" collapsed="false">
      <c r="A505" s="69" t="s">
        <v>1051</v>
      </c>
      <c r="B505" s="72" t="s">
        <v>142</v>
      </c>
      <c r="C505" s="69" t="s">
        <v>494</v>
      </c>
      <c r="D505" s="69" t="s">
        <v>450</v>
      </c>
      <c r="E505" s="69" t="s">
        <v>143</v>
      </c>
      <c r="F505" s="73" t="n">
        <v>5000</v>
      </c>
      <c r="G505" s="73" t="n">
        <v>0</v>
      </c>
      <c r="H505" s="74" t="n">
        <f aca="false">G505/F505*100</f>
        <v>0</v>
      </c>
    </row>
    <row r="506" customFormat="false" ht="89.25" hidden="false" customHeight="true" outlineLevel="2" collapsed="false">
      <c r="A506" s="69" t="s">
        <v>1052</v>
      </c>
      <c r="B506" s="72" t="s">
        <v>394</v>
      </c>
      <c r="C506" s="69" t="s">
        <v>395</v>
      </c>
      <c r="D506" s="69"/>
      <c r="E506" s="69"/>
      <c r="F506" s="73" t="n">
        <v>293600</v>
      </c>
      <c r="G506" s="73" t="n">
        <v>20000</v>
      </c>
      <c r="H506" s="74" t="n">
        <f aca="false">G506/F506*100</f>
        <v>6.81198910081744</v>
      </c>
    </row>
    <row r="507" customFormat="false" ht="153" hidden="false" customHeight="true" outlineLevel="3" collapsed="false">
      <c r="A507" s="69" t="s">
        <v>1053</v>
      </c>
      <c r="B507" s="86" t="s">
        <v>397</v>
      </c>
      <c r="C507" s="69" t="s">
        <v>398</v>
      </c>
      <c r="D507" s="69"/>
      <c r="E507" s="69"/>
      <c r="F507" s="73" t="n">
        <v>259600</v>
      </c>
      <c r="G507" s="73" t="n">
        <v>0</v>
      </c>
      <c r="H507" s="74" t="n">
        <f aca="false">G507/F507*100</f>
        <v>0</v>
      </c>
    </row>
    <row r="508" customFormat="false" ht="51" hidden="false" customHeight="true" outlineLevel="7" collapsed="false">
      <c r="A508" s="69" t="s">
        <v>1054</v>
      </c>
      <c r="B508" s="72" t="s">
        <v>210</v>
      </c>
      <c r="C508" s="69" t="s">
        <v>398</v>
      </c>
      <c r="D508" s="69" t="s">
        <v>211</v>
      </c>
      <c r="E508" s="69"/>
      <c r="F508" s="73" t="n">
        <v>259600</v>
      </c>
      <c r="G508" s="73" t="n">
        <v>0</v>
      </c>
      <c r="H508" s="74" t="n">
        <f aca="false">G508/F508*100</f>
        <v>0</v>
      </c>
    </row>
    <row r="509" customFormat="false" ht="12.75" hidden="false" customHeight="true" outlineLevel="7" collapsed="false">
      <c r="A509" s="69" t="s">
        <v>1055</v>
      </c>
      <c r="B509" s="72" t="s">
        <v>106</v>
      </c>
      <c r="C509" s="69" t="s">
        <v>398</v>
      </c>
      <c r="D509" s="69" t="s">
        <v>211</v>
      </c>
      <c r="E509" s="69" t="s">
        <v>314</v>
      </c>
      <c r="F509" s="73" t="n">
        <v>259600</v>
      </c>
      <c r="G509" s="73" t="n">
        <v>0</v>
      </c>
      <c r="H509" s="74" t="n">
        <f aca="false">G509/F509*100</f>
        <v>0</v>
      </c>
    </row>
    <row r="510" customFormat="false" ht="25.5" hidden="false" customHeight="true" outlineLevel="7" collapsed="false">
      <c r="A510" s="69" t="s">
        <v>1056</v>
      </c>
      <c r="B510" s="72" t="s">
        <v>118</v>
      </c>
      <c r="C510" s="69" t="s">
        <v>398</v>
      </c>
      <c r="D510" s="69" t="s">
        <v>211</v>
      </c>
      <c r="E510" s="69" t="s">
        <v>119</v>
      </c>
      <c r="F510" s="73" t="n">
        <v>259600</v>
      </c>
      <c r="G510" s="73" t="n">
        <v>0</v>
      </c>
      <c r="H510" s="74" t="n">
        <f aca="false">G510/F510*100</f>
        <v>0</v>
      </c>
    </row>
    <row r="511" customFormat="false" ht="127.5" hidden="false" customHeight="true" outlineLevel="3" collapsed="false">
      <c r="A511" s="69" t="s">
        <v>1057</v>
      </c>
      <c r="B511" s="86" t="s">
        <v>400</v>
      </c>
      <c r="C511" s="69" t="s">
        <v>401</v>
      </c>
      <c r="D511" s="69"/>
      <c r="E511" s="69"/>
      <c r="F511" s="73" t="n">
        <v>1000</v>
      </c>
      <c r="G511" s="73" t="n">
        <v>0</v>
      </c>
      <c r="H511" s="74" t="n">
        <f aca="false">G511/F511*100</f>
        <v>0</v>
      </c>
    </row>
    <row r="512" customFormat="false" ht="51" hidden="false" customHeight="true" outlineLevel="7" collapsed="false">
      <c r="A512" s="69" t="s">
        <v>1058</v>
      </c>
      <c r="B512" s="72" t="s">
        <v>210</v>
      </c>
      <c r="C512" s="69" t="s">
        <v>401</v>
      </c>
      <c r="D512" s="69" t="s">
        <v>211</v>
      </c>
      <c r="E512" s="69"/>
      <c r="F512" s="73" t="n">
        <v>1000</v>
      </c>
      <c r="G512" s="73" t="n">
        <v>0</v>
      </c>
      <c r="H512" s="74" t="n">
        <f aca="false">G512/F512*100</f>
        <v>0</v>
      </c>
    </row>
    <row r="513" customFormat="false" ht="12.75" hidden="false" customHeight="true" outlineLevel="7" collapsed="false">
      <c r="A513" s="69" t="s">
        <v>1059</v>
      </c>
      <c r="B513" s="72" t="s">
        <v>106</v>
      </c>
      <c r="C513" s="69" t="s">
        <v>401</v>
      </c>
      <c r="D513" s="69" t="s">
        <v>211</v>
      </c>
      <c r="E513" s="69" t="s">
        <v>314</v>
      </c>
      <c r="F513" s="73" t="n">
        <v>1000</v>
      </c>
      <c r="G513" s="73" t="n">
        <v>0</v>
      </c>
      <c r="H513" s="74" t="n">
        <f aca="false">G513/F513*100</f>
        <v>0</v>
      </c>
    </row>
    <row r="514" customFormat="false" ht="25.5" hidden="false" customHeight="true" outlineLevel="7" collapsed="false">
      <c r="A514" s="69" t="s">
        <v>1060</v>
      </c>
      <c r="B514" s="72" t="s">
        <v>118</v>
      </c>
      <c r="C514" s="69" t="s">
        <v>401</v>
      </c>
      <c r="D514" s="69" t="s">
        <v>211</v>
      </c>
      <c r="E514" s="69" t="s">
        <v>119</v>
      </c>
      <c r="F514" s="73" t="n">
        <v>1000</v>
      </c>
      <c r="G514" s="73" t="n">
        <v>0</v>
      </c>
      <c r="H514" s="74" t="n">
        <f aca="false">G514/F514*100</f>
        <v>0</v>
      </c>
    </row>
    <row r="515" customFormat="false" ht="140.25" hidden="false" customHeight="true" outlineLevel="3" collapsed="false">
      <c r="A515" s="69" t="s">
        <v>1061</v>
      </c>
      <c r="B515" s="86" t="s">
        <v>403</v>
      </c>
      <c r="C515" s="69" t="s">
        <v>404</v>
      </c>
      <c r="D515" s="69"/>
      <c r="E515" s="69"/>
      <c r="F515" s="73" t="n">
        <v>3000</v>
      </c>
      <c r="G515" s="73" t="n">
        <v>0</v>
      </c>
      <c r="H515" s="74" t="n">
        <f aca="false">G515/F515*100</f>
        <v>0</v>
      </c>
    </row>
    <row r="516" customFormat="false" ht="51" hidden="false" customHeight="true" outlineLevel="7" collapsed="false">
      <c r="A516" s="69" t="s">
        <v>1062</v>
      </c>
      <c r="B516" s="72" t="s">
        <v>210</v>
      </c>
      <c r="C516" s="69" t="s">
        <v>404</v>
      </c>
      <c r="D516" s="69" t="s">
        <v>211</v>
      </c>
      <c r="E516" s="69"/>
      <c r="F516" s="73" t="n">
        <v>3000</v>
      </c>
      <c r="G516" s="73" t="n">
        <v>0</v>
      </c>
      <c r="H516" s="74" t="n">
        <f aca="false">G516/F516*100</f>
        <v>0</v>
      </c>
    </row>
    <row r="517" customFormat="false" ht="12.75" hidden="false" customHeight="true" outlineLevel="7" collapsed="false">
      <c r="A517" s="69" t="s">
        <v>1063</v>
      </c>
      <c r="B517" s="72" t="s">
        <v>106</v>
      </c>
      <c r="C517" s="69" t="s">
        <v>404</v>
      </c>
      <c r="D517" s="69" t="s">
        <v>211</v>
      </c>
      <c r="E517" s="69" t="s">
        <v>314</v>
      </c>
      <c r="F517" s="73" t="n">
        <v>3000</v>
      </c>
      <c r="G517" s="73" t="n">
        <v>0</v>
      </c>
      <c r="H517" s="74" t="n">
        <f aca="false">G517/F517*100</f>
        <v>0</v>
      </c>
    </row>
    <row r="518" customFormat="false" ht="25.5" hidden="false" customHeight="true" outlineLevel="7" collapsed="false">
      <c r="A518" s="69" t="s">
        <v>1064</v>
      </c>
      <c r="B518" s="72" t="s">
        <v>118</v>
      </c>
      <c r="C518" s="69" t="s">
        <v>404</v>
      </c>
      <c r="D518" s="69" t="s">
        <v>211</v>
      </c>
      <c r="E518" s="69" t="s">
        <v>119</v>
      </c>
      <c r="F518" s="73" t="n">
        <v>3000</v>
      </c>
      <c r="G518" s="73" t="n">
        <v>0</v>
      </c>
      <c r="H518" s="74" t="n">
        <f aca="false">G518/F518*100</f>
        <v>0</v>
      </c>
    </row>
    <row r="519" customFormat="false" ht="127.5" hidden="false" customHeight="true" outlineLevel="3" collapsed="false">
      <c r="A519" s="69" t="s">
        <v>916</v>
      </c>
      <c r="B519" s="86" t="s">
        <v>498</v>
      </c>
      <c r="C519" s="69" t="s">
        <v>499</v>
      </c>
      <c r="D519" s="69"/>
      <c r="E519" s="69"/>
      <c r="F519" s="73" t="n">
        <v>10000</v>
      </c>
      <c r="G519" s="73" t="n">
        <v>0</v>
      </c>
      <c r="H519" s="74" t="n">
        <f aca="false">G519/F519*100</f>
        <v>0</v>
      </c>
    </row>
    <row r="520" customFormat="false" ht="25.5" hidden="false" customHeight="true" outlineLevel="7" collapsed="false">
      <c r="A520" s="69" t="s">
        <v>1065</v>
      </c>
      <c r="B520" s="72" t="s">
        <v>449</v>
      </c>
      <c r="C520" s="69" t="s">
        <v>499</v>
      </c>
      <c r="D520" s="69" t="s">
        <v>450</v>
      </c>
      <c r="E520" s="69"/>
      <c r="F520" s="73" t="n">
        <v>10000</v>
      </c>
      <c r="G520" s="73" t="n">
        <v>0</v>
      </c>
      <c r="H520" s="74" t="n">
        <f aca="false">G520/F520*100</f>
        <v>0</v>
      </c>
    </row>
    <row r="521" customFormat="false" ht="12.75" hidden="false" customHeight="true" outlineLevel="7" collapsed="false">
      <c r="A521" s="69" t="s">
        <v>1066</v>
      </c>
      <c r="B521" s="72" t="s">
        <v>133</v>
      </c>
      <c r="C521" s="69" t="s">
        <v>499</v>
      </c>
      <c r="D521" s="69" t="s">
        <v>450</v>
      </c>
      <c r="E521" s="69" t="s">
        <v>419</v>
      </c>
      <c r="F521" s="73" t="n">
        <v>10000</v>
      </c>
      <c r="G521" s="73" t="n">
        <v>0</v>
      </c>
      <c r="H521" s="74" t="n">
        <f aca="false">G521/F521*100</f>
        <v>0</v>
      </c>
    </row>
    <row r="522" customFormat="false" ht="25.5" hidden="false" customHeight="true" outlineLevel="7" collapsed="false">
      <c r="A522" s="69" t="s">
        <v>1067</v>
      </c>
      <c r="B522" s="72" t="s">
        <v>142</v>
      </c>
      <c r="C522" s="69" t="s">
        <v>499</v>
      </c>
      <c r="D522" s="69" t="s">
        <v>450</v>
      </c>
      <c r="E522" s="69" t="s">
        <v>143</v>
      </c>
      <c r="F522" s="73" t="n">
        <v>10000</v>
      </c>
      <c r="G522" s="73" t="n">
        <v>0</v>
      </c>
      <c r="H522" s="74" t="n">
        <f aca="false">G522/F522*100</f>
        <v>0</v>
      </c>
    </row>
    <row r="523" customFormat="false" ht="114.75" hidden="false" customHeight="true" outlineLevel="3" collapsed="false">
      <c r="A523" s="69" t="s">
        <v>1068</v>
      </c>
      <c r="B523" s="72" t="s">
        <v>502</v>
      </c>
      <c r="C523" s="69" t="s">
        <v>503</v>
      </c>
      <c r="D523" s="69"/>
      <c r="E523" s="69"/>
      <c r="F523" s="73" t="n">
        <v>20000</v>
      </c>
      <c r="G523" s="73" t="n">
        <v>20000</v>
      </c>
      <c r="H523" s="74" t="n">
        <f aca="false">G523/F523*100</f>
        <v>100</v>
      </c>
    </row>
    <row r="524" customFormat="false" ht="25.5" hidden="false" customHeight="true" outlineLevel="7" collapsed="false">
      <c r="A524" s="69" t="s">
        <v>1069</v>
      </c>
      <c r="B524" s="72" t="s">
        <v>449</v>
      </c>
      <c r="C524" s="69" t="s">
        <v>503</v>
      </c>
      <c r="D524" s="69" t="s">
        <v>450</v>
      </c>
      <c r="E524" s="69"/>
      <c r="F524" s="73" t="n">
        <v>20000</v>
      </c>
      <c r="G524" s="73" t="n">
        <v>20000</v>
      </c>
      <c r="H524" s="74" t="n">
        <f aca="false">G524/F524*100</f>
        <v>100</v>
      </c>
    </row>
    <row r="525" customFormat="false" ht="12.75" hidden="false" customHeight="true" outlineLevel="7" collapsed="false">
      <c r="A525" s="69" t="s">
        <v>1070</v>
      </c>
      <c r="B525" s="72" t="s">
        <v>133</v>
      </c>
      <c r="C525" s="69" t="s">
        <v>503</v>
      </c>
      <c r="D525" s="69" t="s">
        <v>450</v>
      </c>
      <c r="E525" s="69" t="s">
        <v>419</v>
      </c>
      <c r="F525" s="73" t="n">
        <v>20000</v>
      </c>
      <c r="G525" s="73" t="n">
        <v>20000</v>
      </c>
      <c r="H525" s="74" t="n">
        <f aca="false">G525/F525*100</f>
        <v>100</v>
      </c>
    </row>
    <row r="526" customFormat="false" ht="25.5" hidden="false" customHeight="true" outlineLevel="7" collapsed="false">
      <c r="A526" s="69" t="s">
        <v>1071</v>
      </c>
      <c r="B526" s="72" t="s">
        <v>142</v>
      </c>
      <c r="C526" s="69" t="s">
        <v>503</v>
      </c>
      <c r="D526" s="69" t="s">
        <v>450</v>
      </c>
      <c r="E526" s="69" t="s">
        <v>143</v>
      </c>
      <c r="F526" s="73" t="n">
        <v>20000</v>
      </c>
      <c r="G526" s="73" t="n">
        <v>20000</v>
      </c>
      <c r="H526" s="74" t="n">
        <f aca="false">G526/F526*100</f>
        <v>100</v>
      </c>
    </row>
    <row r="527" customFormat="false" ht="89.25" hidden="false" customHeight="true" outlineLevel="2" collapsed="false">
      <c r="A527" s="69" t="s">
        <v>1072</v>
      </c>
      <c r="B527" s="72" t="s">
        <v>273</v>
      </c>
      <c r="C527" s="69" t="s">
        <v>274</v>
      </c>
      <c r="D527" s="69"/>
      <c r="E527" s="69"/>
      <c r="F527" s="73" t="n">
        <v>5000</v>
      </c>
      <c r="G527" s="73" t="n">
        <v>0</v>
      </c>
      <c r="H527" s="74" t="n">
        <f aca="false">G527/F527*100</f>
        <v>0</v>
      </c>
    </row>
    <row r="528" customFormat="false" ht="102" hidden="false" customHeight="true" outlineLevel="3" collapsed="false">
      <c r="A528" s="69" t="s">
        <v>1073</v>
      </c>
      <c r="B528" s="72" t="s">
        <v>276</v>
      </c>
      <c r="C528" s="69" t="s">
        <v>277</v>
      </c>
      <c r="D528" s="69"/>
      <c r="E528" s="69"/>
      <c r="F528" s="73" t="n">
        <v>5000</v>
      </c>
      <c r="G528" s="73" t="n">
        <v>0</v>
      </c>
      <c r="H528" s="74" t="n">
        <f aca="false">G528/F528*100</f>
        <v>0</v>
      </c>
    </row>
    <row r="529" customFormat="false" ht="51" hidden="false" customHeight="true" outlineLevel="7" collapsed="false">
      <c r="A529" s="69" t="s">
        <v>1074</v>
      </c>
      <c r="B529" s="72" t="s">
        <v>210</v>
      </c>
      <c r="C529" s="69" t="s">
        <v>277</v>
      </c>
      <c r="D529" s="69" t="s">
        <v>211</v>
      </c>
      <c r="E529" s="69"/>
      <c r="F529" s="73" t="n">
        <v>5000</v>
      </c>
      <c r="G529" s="73" t="n">
        <v>0</v>
      </c>
      <c r="H529" s="74" t="n">
        <f aca="false">G529/F529*100</f>
        <v>0</v>
      </c>
    </row>
    <row r="530" customFormat="false" ht="25.5" hidden="false" customHeight="true" outlineLevel="7" collapsed="false">
      <c r="A530" s="69" t="s">
        <v>1075</v>
      </c>
      <c r="B530" s="72" t="s">
        <v>70</v>
      </c>
      <c r="C530" s="69" t="s">
        <v>277</v>
      </c>
      <c r="D530" s="69" t="s">
        <v>211</v>
      </c>
      <c r="E530" s="69" t="s">
        <v>200</v>
      </c>
      <c r="F530" s="73" t="n">
        <v>5000</v>
      </c>
      <c r="G530" s="73" t="n">
        <v>0</v>
      </c>
      <c r="H530" s="74" t="n">
        <f aca="false">G530/F530*100</f>
        <v>0</v>
      </c>
    </row>
    <row r="531" customFormat="false" ht="25.5" hidden="false" customHeight="true" outlineLevel="7" collapsed="false">
      <c r="A531" s="69" t="s">
        <v>1076</v>
      </c>
      <c r="B531" s="72" t="s">
        <v>91</v>
      </c>
      <c r="C531" s="69" t="s">
        <v>277</v>
      </c>
      <c r="D531" s="69" t="s">
        <v>211</v>
      </c>
      <c r="E531" s="69" t="s">
        <v>92</v>
      </c>
      <c r="F531" s="73" t="n">
        <v>5000</v>
      </c>
      <c r="G531" s="73" t="n">
        <v>0</v>
      </c>
      <c r="H531" s="74" t="n">
        <f aca="false">G531/F531*100</f>
        <v>0</v>
      </c>
    </row>
    <row r="532" customFormat="false" ht="89.25" hidden="false" customHeight="true" outlineLevel="2" collapsed="false">
      <c r="A532" s="69" t="s">
        <v>1077</v>
      </c>
      <c r="B532" s="72" t="s">
        <v>280</v>
      </c>
      <c r="C532" s="69" t="s">
        <v>281</v>
      </c>
      <c r="D532" s="69"/>
      <c r="E532" s="69"/>
      <c r="F532" s="73" t="n">
        <v>330000</v>
      </c>
      <c r="G532" s="73" t="n">
        <v>207544.73</v>
      </c>
      <c r="H532" s="74" t="n">
        <f aca="false">G532/F532*100</f>
        <v>62.8923424242424</v>
      </c>
    </row>
    <row r="533" customFormat="false" ht="127.5" hidden="false" customHeight="true" outlineLevel="3" collapsed="false">
      <c r="A533" s="69" t="s">
        <v>1078</v>
      </c>
      <c r="B533" s="72" t="s">
        <v>283</v>
      </c>
      <c r="C533" s="69" t="s">
        <v>284</v>
      </c>
      <c r="D533" s="69"/>
      <c r="E533" s="69"/>
      <c r="F533" s="73" t="n">
        <v>35000</v>
      </c>
      <c r="G533" s="73" t="n">
        <v>0</v>
      </c>
      <c r="H533" s="74" t="n">
        <f aca="false">G533/F533*100</f>
        <v>0</v>
      </c>
    </row>
    <row r="534" customFormat="false" ht="51" hidden="false" customHeight="true" outlineLevel="7" collapsed="false">
      <c r="A534" s="69" t="s">
        <v>1079</v>
      </c>
      <c r="B534" s="72" t="s">
        <v>210</v>
      </c>
      <c r="C534" s="69" t="s">
        <v>284</v>
      </c>
      <c r="D534" s="69" t="s">
        <v>211</v>
      </c>
      <c r="E534" s="69"/>
      <c r="F534" s="73" t="n">
        <v>35000</v>
      </c>
      <c r="G534" s="73" t="n">
        <v>0</v>
      </c>
      <c r="H534" s="74" t="n">
        <f aca="false">G534/F534*100</f>
        <v>0</v>
      </c>
    </row>
    <row r="535" customFormat="false" ht="25.5" hidden="false" customHeight="true" outlineLevel="7" collapsed="false">
      <c r="A535" s="69" t="s">
        <v>1080</v>
      </c>
      <c r="B535" s="72" t="s">
        <v>70</v>
      </c>
      <c r="C535" s="69" t="s">
        <v>284</v>
      </c>
      <c r="D535" s="69" t="s">
        <v>211</v>
      </c>
      <c r="E535" s="69" t="s">
        <v>200</v>
      </c>
      <c r="F535" s="73" t="n">
        <v>35000</v>
      </c>
      <c r="G535" s="73" t="n">
        <v>0</v>
      </c>
      <c r="H535" s="74" t="n">
        <f aca="false">G535/F535*100</f>
        <v>0</v>
      </c>
    </row>
    <row r="536" customFormat="false" ht="25.5" hidden="false" customHeight="true" outlineLevel="7" collapsed="false">
      <c r="A536" s="69" t="s">
        <v>1081</v>
      </c>
      <c r="B536" s="72" t="s">
        <v>91</v>
      </c>
      <c r="C536" s="69" t="s">
        <v>284</v>
      </c>
      <c r="D536" s="69" t="s">
        <v>211</v>
      </c>
      <c r="E536" s="69" t="s">
        <v>92</v>
      </c>
      <c r="F536" s="73" t="n">
        <v>35000</v>
      </c>
      <c r="G536" s="73" t="n">
        <v>0</v>
      </c>
      <c r="H536" s="74" t="n">
        <f aca="false">G536/F536*100</f>
        <v>0</v>
      </c>
    </row>
    <row r="537" customFormat="false" ht="114.75" hidden="false" customHeight="true" outlineLevel="3" collapsed="false">
      <c r="A537" s="69" t="s">
        <v>1082</v>
      </c>
      <c r="B537" s="72" t="s">
        <v>287</v>
      </c>
      <c r="C537" s="69" t="s">
        <v>288</v>
      </c>
      <c r="D537" s="69"/>
      <c r="E537" s="69"/>
      <c r="F537" s="73" t="n">
        <v>250000</v>
      </c>
      <c r="G537" s="73" t="n">
        <v>181294.73</v>
      </c>
      <c r="H537" s="74" t="n">
        <f aca="false">G537/F537*100</f>
        <v>72.517892</v>
      </c>
    </row>
    <row r="538" customFormat="false" ht="51" hidden="false" customHeight="true" outlineLevel="7" collapsed="false">
      <c r="A538" s="69" t="s">
        <v>880</v>
      </c>
      <c r="B538" s="72" t="s">
        <v>210</v>
      </c>
      <c r="C538" s="69" t="s">
        <v>288</v>
      </c>
      <c r="D538" s="69" t="s">
        <v>211</v>
      </c>
      <c r="E538" s="69"/>
      <c r="F538" s="73" t="n">
        <v>250000</v>
      </c>
      <c r="G538" s="73" t="n">
        <v>181294.73</v>
      </c>
      <c r="H538" s="74" t="n">
        <f aca="false">G538/F538*100</f>
        <v>72.517892</v>
      </c>
    </row>
    <row r="539" customFormat="false" ht="25.5" hidden="false" customHeight="true" outlineLevel="7" collapsed="false">
      <c r="A539" s="69" t="s">
        <v>1083</v>
      </c>
      <c r="B539" s="72" t="s">
        <v>70</v>
      </c>
      <c r="C539" s="69" t="s">
        <v>288</v>
      </c>
      <c r="D539" s="69" t="s">
        <v>211</v>
      </c>
      <c r="E539" s="69" t="s">
        <v>200</v>
      </c>
      <c r="F539" s="73" t="n">
        <v>250000</v>
      </c>
      <c r="G539" s="73" t="n">
        <v>181294.73</v>
      </c>
      <c r="H539" s="74" t="n">
        <f aca="false">G539/F539*100</f>
        <v>72.517892</v>
      </c>
    </row>
    <row r="540" customFormat="false" ht="25.5" hidden="false" customHeight="true" outlineLevel="7" collapsed="false">
      <c r="A540" s="69" t="s">
        <v>1084</v>
      </c>
      <c r="B540" s="72" t="s">
        <v>91</v>
      </c>
      <c r="C540" s="69" t="s">
        <v>288</v>
      </c>
      <c r="D540" s="69" t="s">
        <v>211</v>
      </c>
      <c r="E540" s="69" t="s">
        <v>92</v>
      </c>
      <c r="F540" s="73" t="n">
        <v>250000</v>
      </c>
      <c r="G540" s="73" t="n">
        <v>181294.73</v>
      </c>
      <c r="H540" s="74" t="n">
        <f aca="false">G540/F540*100</f>
        <v>72.517892</v>
      </c>
    </row>
    <row r="541" customFormat="false" ht="191.25" hidden="false" customHeight="true" outlineLevel="3" collapsed="false">
      <c r="A541" s="69" t="s">
        <v>1085</v>
      </c>
      <c r="B541" s="86" t="s">
        <v>291</v>
      </c>
      <c r="C541" s="69" t="s">
        <v>292</v>
      </c>
      <c r="D541" s="69"/>
      <c r="E541" s="69"/>
      <c r="F541" s="73" t="n">
        <v>45000</v>
      </c>
      <c r="G541" s="73" t="n">
        <v>26250</v>
      </c>
      <c r="H541" s="74" t="n">
        <f aca="false">G541/F541*100</f>
        <v>58.3333333333333</v>
      </c>
    </row>
    <row r="542" customFormat="false" ht="51" hidden="false" customHeight="true" outlineLevel="7" collapsed="false">
      <c r="A542" s="69" t="s">
        <v>1086</v>
      </c>
      <c r="B542" s="72" t="s">
        <v>210</v>
      </c>
      <c r="C542" s="69" t="s">
        <v>292</v>
      </c>
      <c r="D542" s="69" t="s">
        <v>211</v>
      </c>
      <c r="E542" s="69"/>
      <c r="F542" s="73" t="n">
        <v>45000</v>
      </c>
      <c r="G542" s="73" t="n">
        <v>26250</v>
      </c>
      <c r="H542" s="74" t="n">
        <f aca="false">G542/F542*100</f>
        <v>58.3333333333333</v>
      </c>
    </row>
    <row r="543" customFormat="false" ht="25.5" hidden="false" customHeight="true" outlineLevel="7" collapsed="false">
      <c r="A543" s="69" t="s">
        <v>1087</v>
      </c>
      <c r="B543" s="72" t="s">
        <v>70</v>
      </c>
      <c r="C543" s="69" t="s">
        <v>292</v>
      </c>
      <c r="D543" s="69" t="s">
        <v>211</v>
      </c>
      <c r="E543" s="69" t="s">
        <v>200</v>
      </c>
      <c r="F543" s="73" t="n">
        <v>45000</v>
      </c>
      <c r="G543" s="73" t="n">
        <v>26250</v>
      </c>
      <c r="H543" s="74" t="n">
        <f aca="false">G543/F543*100</f>
        <v>58.3333333333333</v>
      </c>
    </row>
    <row r="544" customFormat="false" ht="25.5" hidden="false" customHeight="true" outlineLevel="7" collapsed="false">
      <c r="A544" s="69" t="s">
        <v>1088</v>
      </c>
      <c r="B544" s="72" t="s">
        <v>91</v>
      </c>
      <c r="C544" s="69" t="s">
        <v>292</v>
      </c>
      <c r="D544" s="69" t="s">
        <v>211</v>
      </c>
      <c r="E544" s="69" t="s">
        <v>92</v>
      </c>
      <c r="F544" s="73" t="n">
        <v>45000</v>
      </c>
      <c r="G544" s="73" t="n">
        <v>26250</v>
      </c>
      <c r="H544" s="74" t="n">
        <f aca="false">G544/F544*100</f>
        <v>58.3333333333333</v>
      </c>
    </row>
    <row r="545" customFormat="false" ht="38.25" hidden="false" customHeight="true" outlineLevel="1" collapsed="false">
      <c r="A545" s="69" t="s">
        <v>1089</v>
      </c>
      <c r="B545" s="72" t="s">
        <v>628</v>
      </c>
      <c r="C545" s="69" t="s">
        <v>629</v>
      </c>
      <c r="D545" s="69"/>
      <c r="E545" s="69"/>
      <c r="F545" s="73" t="n">
        <v>4020400</v>
      </c>
      <c r="G545" s="73" t="n">
        <v>1832931.18</v>
      </c>
      <c r="H545" s="74" t="n">
        <f aca="false">G545/F545*100</f>
        <v>45.590766590389</v>
      </c>
    </row>
    <row r="546" customFormat="false" ht="25.5" hidden="false" customHeight="true" outlineLevel="2" collapsed="false">
      <c r="A546" s="69" t="s">
        <v>1090</v>
      </c>
      <c r="B546" s="72" t="s">
        <v>631</v>
      </c>
      <c r="C546" s="69" t="s">
        <v>632</v>
      </c>
      <c r="D546" s="69"/>
      <c r="E546" s="69"/>
      <c r="F546" s="73" t="n">
        <v>4020400</v>
      </c>
      <c r="G546" s="73" t="n">
        <v>1832931.18</v>
      </c>
      <c r="H546" s="74" t="n">
        <f aca="false">G546/F546*100</f>
        <v>45.590766590389</v>
      </c>
    </row>
    <row r="547" customFormat="false" ht="51" hidden="false" customHeight="true" outlineLevel="3" collapsed="false">
      <c r="A547" s="69" t="s">
        <v>1091</v>
      </c>
      <c r="B547" s="72" t="s">
        <v>634</v>
      </c>
      <c r="C547" s="69" t="s">
        <v>635</v>
      </c>
      <c r="D547" s="69"/>
      <c r="E547" s="69"/>
      <c r="F547" s="73" t="n">
        <v>947700</v>
      </c>
      <c r="G547" s="73" t="n">
        <v>406333.59</v>
      </c>
      <c r="H547" s="74" t="n">
        <f aca="false">G547/F547*100</f>
        <v>42.8757613168724</v>
      </c>
    </row>
    <row r="548" customFormat="false" ht="51" hidden="false" customHeight="true" outlineLevel="7" collapsed="false">
      <c r="A548" s="69" t="s">
        <v>364</v>
      </c>
      <c r="B548" s="72" t="s">
        <v>208</v>
      </c>
      <c r="C548" s="69" t="s">
        <v>635</v>
      </c>
      <c r="D548" s="69" t="s">
        <v>209</v>
      </c>
      <c r="E548" s="69"/>
      <c r="F548" s="73" t="n">
        <v>947700</v>
      </c>
      <c r="G548" s="73" t="n">
        <v>406333.59</v>
      </c>
      <c r="H548" s="74" t="n">
        <f aca="false">G548/F548*100</f>
        <v>42.8757613168724</v>
      </c>
    </row>
    <row r="549" customFormat="false" ht="25.5" hidden="false" customHeight="true" outlineLevel="7" collapsed="false">
      <c r="A549" s="69" t="s">
        <v>1092</v>
      </c>
      <c r="B549" s="72" t="s">
        <v>70</v>
      </c>
      <c r="C549" s="69" t="s">
        <v>635</v>
      </c>
      <c r="D549" s="69" t="s">
        <v>209</v>
      </c>
      <c r="E549" s="69" t="s">
        <v>200</v>
      </c>
      <c r="F549" s="73" t="n">
        <v>947700</v>
      </c>
      <c r="G549" s="73" t="n">
        <v>406333.59</v>
      </c>
      <c r="H549" s="74" t="n">
        <f aca="false">G549/F549*100</f>
        <v>42.8757613168724</v>
      </c>
    </row>
    <row r="550" customFormat="false" ht="51" hidden="false" customHeight="true" outlineLevel="7" collapsed="false">
      <c r="A550" s="69" t="s">
        <v>1093</v>
      </c>
      <c r="B550" s="72" t="s">
        <v>73</v>
      </c>
      <c r="C550" s="69" t="s">
        <v>635</v>
      </c>
      <c r="D550" s="69" t="s">
        <v>209</v>
      </c>
      <c r="E550" s="69" t="s">
        <v>74</v>
      </c>
      <c r="F550" s="73" t="n">
        <v>947700</v>
      </c>
      <c r="G550" s="73" t="n">
        <v>406333.59</v>
      </c>
      <c r="H550" s="74" t="n">
        <f aca="false">G550/F550*100</f>
        <v>42.8757613168724</v>
      </c>
    </row>
    <row r="551" customFormat="false" ht="76.5" hidden="false" customHeight="true" outlineLevel="3" collapsed="false">
      <c r="A551" s="69" t="s">
        <v>1094</v>
      </c>
      <c r="B551" s="72" t="s">
        <v>649</v>
      </c>
      <c r="C551" s="69" t="s">
        <v>650</v>
      </c>
      <c r="D551" s="69"/>
      <c r="E551" s="69"/>
      <c r="F551" s="73" t="n">
        <v>30000</v>
      </c>
      <c r="G551" s="73" t="n">
        <v>30000</v>
      </c>
      <c r="H551" s="74" t="n">
        <f aca="false">G551/F551*100</f>
        <v>100</v>
      </c>
    </row>
    <row r="552" customFormat="false" ht="25.5" hidden="false" customHeight="true" outlineLevel="7" collapsed="false">
      <c r="A552" s="69" t="s">
        <v>1095</v>
      </c>
      <c r="B552" s="72" t="s">
        <v>652</v>
      </c>
      <c r="C552" s="69" t="s">
        <v>650</v>
      </c>
      <c r="D552" s="69" t="s">
        <v>653</v>
      </c>
      <c r="E552" s="69"/>
      <c r="F552" s="73" t="n">
        <v>30000</v>
      </c>
      <c r="G552" s="73" t="n">
        <v>30000</v>
      </c>
      <c r="H552" s="74" t="n">
        <f aca="false">G552/F552*100</f>
        <v>100</v>
      </c>
    </row>
    <row r="553" customFormat="false" ht="25.5" hidden="false" customHeight="true" outlineLevel="7" collapsed="false">
      <c r="A553" s="69" t="s">
        <v>1096</v>
      </c>
      <c r="B553" s="72" t="s">
        <v>70</v>
      </c>
      <c r="C553" s="69" t="s">
        <v>650</v>
      </c>
      <c r="D553" s="69" t="s">
        <v>653</v>
      </c>
      <c r="E553" s="69" t="s">
        <v>200</v>
      </c>
      <c r="F553" s="73" t="n">
        <v>30000</v>
      </c>
      <c r="G553" s="73" t="n">
        <v>30000</v>
      </c>
      <c r="H553" s="74" t="n">
        <f aca="false">G553/F553*100</f>
        <v>100</v>
      </c>
    </row>
    <row r="554" customFormat="false" ht="25.5" hidden="false" customHeight="true" outlineLevel="7" collapsed="false">
      <c r="A554" s="69" t="s">
        <v>1097</v>
      </c>
      <c r="B554" s="72" t="s">
        <v>91</v>
      </c>
      <c r="C554" s="69" t="s">
        <v>650</v>
      </c>
      <c r="D554" s="69" t="s">
        <v>653</v>
      </c>
      <c r="E554" s="69" t="s">
        <v>92</v>
      </c>
      <c r="F554" s="73" t="n">
        <v>30000</v>
      </c>
      <c r="G554" s="73" t="n">
        <v>30000</v>
      </c>
      <c r="H554" s="74" t="n">
        <f aca="false">G554/F554*100</f>
        <v>100</v>
      </c>
    </row>
    <row r="555" customFormat="false" ht="76.5" hidden="false" customHeight="true" outlineLevel="3" collapsed="false">
      <c r="A555" s="69" t="s">
        <v>1098</v>
      </c>
      <c r="B555" s="72" t="s">
        <v>655</v>
      </c>
      <c r="C555" s="69" t="s">
        <v>656</v>
      </c>
      <c r="D555" s="69"/>
      <c r="E555" s="69"/>
      <c r="F555" s="73" t="n">
        <v>25000</v>
      </c>
      <c r="G555" s="73" t="n">
        <v>24502.5</v>
      </c>
      <c r="H555" s="74" t="n">
        <f aca="false">G555/F555*100</f>
        <v>98.01</v>
      </c>
    </row>
    <row r="556" customFormat="false" ht="25.5" hidden="false" customHeight="true" outlineLevel="7" collapsed="false">
      <c r="A556" s="69" t="s">
        <v>1099</v>
      </c>
      <c r="B556" s="72" t="s">
        <v>652</v>
      </c>
      <c r="C556" s="69" t="s">
        <v>656</v>
      </c>
      <c r="D556" s="69" t="s">
        <v>653</v>
      </c>
      <c r="E556" s="69"/>
      <c r="F556" s="73" t="n">
        <v>25000</v>
      </c>
      <c r="G556" s="73" t="n">
        <v>24502.5</v>
      </c>
      <c r="H556" s="74" t="n">
        <f aca="false">G556/F556*100</f>
        <v>98.01</v>
      </c>
    </row>
    <row r="557" customFormat="false" ht="25.5" hidden="false" customHeight="true" outlineLevel="7" collapsed="false">
      <c r="A557" s="69" t="s">
        <v>1100</v>
      </c>
      <c r="B557" s="72" t="s">
        <v>70</v>
      </c>
      <c r="C557" s="69" t="s">
        <v>656</v>
      </c>
      <c r="D557" s="69" t="s">
        <v>653</v>
      </c>
      <c r="E557" s="69" t="s">
        <v>200</v>
      </c>
      <c r="F557" s="73" t="n">
        <v>25000</v>
      </c>
      <c r="G557" s="73" t="n">
        <v>24502.5</v>
      </c>
      <c r="H557" s="74" t="n">
        <f aca="false">G557/F557*100</f>
        <v>98.01</v>
      </c>
    </row>
    <row r="558" customFormat="false" ht="25.5" hidden="false" customHeight="true" outlineLevel="7" collapsed="false">
      <c r="A558" s="69" t="s">
        <v>1101</v>
      </c>
      <c r="B558" s="72" t="s">
        <v>91</v>
      </c>
      <c r="C558" s="69" t="s">
        <v>656</v>
      </c>
      <c r="D558" s="69" t="s">
        <v>653</v>
      </c>
      <c r="E558" s="69" t="s">
        <v>92</v>
      </c>
      <c r="F558" s="73" t="n">
        <v>25000</v>
      </c>
      <c r="G558" s="73" t="n">
        <v>24502.5</v>
      </c>
      <c r="H558" s="74" t="n">
        <f aca="false">G558/F558*100</f>
        <v>98.01</v>
      </c>
    </row>
    <row r="559" customFormat="false" ht="51" hidden="false" customHeight="true" outlineLevel="3" collapsed="false">
      <c r="A559" s="69" t="s">
        <v>1102</v>
      </c>
      <c r="B559" s="72" t="s">
        <v>659</v>
      </c>
      <c r="C559" s="69" t="s">
        <v>660</v>
      </c>
      <c r="D559" s="69"/>
      <c r="E559" s="69"/>
      <c r="F559" s="73" t="n">
        <v>48000</v>
      </c>
      <c r="G559" s="73" t="n">
        <v>17998.51</v>
      </c>
      <c r="H559" s="74" t="n">
        <f aca="false">G559/F559*100</f>
        <v>37.4968958333333</v>
      </c>
    </row>
    <row r="560" customFormat="false" ht="76.5" hidden="false" customHeight="true" outlineLevel="7" collapsed="false">
      <c r="A560" s="69" t="s">
        <v>1103</v>
      </c>
      <c r="B560" s="72" t="s">
        <v>662</v>
      </c>
      <c r="C560" s="69" t="s">
        <v>660</v>
      </c>
      <c r="D560" s="69" t="s">
        <v>421</v>
      </c>
      <c r="E560" s="69"/>
      <c r="F560" s="73" t="n">
        <v>48000</v>
      </c>
      <c r="G560" s="73" t="n">
        <v>17998.51</v>
      </c>
      <c r="H560" s="74" t="n">
        <f aca="false">G560/F560*100</f>
        <v>37.4968958333333</v>
      </c>
    </row>
    <row r="561" customFormat="false" ht="25.5" hidden="false" customHeight="true" outlineLevel="7" collapsed="false">
      <c r="A561" s="69" t="s">
        <v>1104</v>
      </c>
      <c r="B561" s="72" t="s">
        <v>70</v>
      </c>
      <c r="C561" s="69" t="s">
        <v>660</v>
      </c>
      <c r="D561" s="69" t="s">
        <v>421</v>
      </c>
      <c r="E561" s="69" t="s">
        <v>200</v>
      </c>
      <c r="F561" s="73" t="n">
        <v>48000</v>
      </c>
      <c r="G561" s="73" t="n">
        <v>17998.51</v>
      </c>
      <c r="H561" s="74" t="n">
        <f aca="false">G561/F561*100</f>
        <v>37.4968958333333</v>
      </c>
    </row>
    <row r="562" customFormat="false" ht="25.5" hidden="false" customHeight="true" outlineLevel="7" collapsed="false">
      <c r="A562" s="69" t="s">
        <v>1105</v>
      </c>
      <c r="B562" s="72" t="s">
        <v>91</v>
      </c>
      <c r="C562" s="69" t="s">
        <v>660</v>
      </c>
      <c r="D562" s="69" t="s">
        <v>421</v>
      </c>
      <c r="E562" s="69" t="s">
        <v>92</v>
      </c>
      <c r="F562" s="73" t="n">
        <v>48000</v>
      </c>
      <c r="G562" s="73" t="n">
        <v>17998.51</v>
      </c>
      <c r="H562" s="74" t="n">
        <f aca="false">G562/F562*100</f>
        <v>37.4968958333333</v>
      </c>
    </row>
    <row r="563" customFormat="false" ht="76.5" hidden="false" customHeight="true" outlineLevel="3" collapsed="false">
      <c r="A563" s="69" t="s">
        <v>1106</v>
      </c>
      <c r="B563" s="72" t="s">
        <v>641</v>
      </c>
      <c r="C563" s="69" t="s">
        <v>642</v>
      </c>
      <c r="D563" s="69"/>
      <c r="E563" s="69"/>
      <c r="F563" s="73" t="n">
        <v>2969700</v>
      </c>
      <c r="G563" s="73" t="n">
        <v>1354096.58</v>
      </c>
      <c r="H563" s="74" t="n">
        <f aca="false">G563/F563*100</f>
        <v>45.597083207058</v>
      </c>
    </row>
    <row r="564" customFormat="false" ht="51" hidden="false" customHeight="true" outlineLevel="7" collapsed="false">
      <c r="A564" s="69" t="s">
        <v>1107</v>
      </c>
      <c r="B564" s="72" t="s">
        <v>208</v>
      </c>
      <c r="C564" s="69" t="s">
        <v>642</v>
      </c>
      <c r="D564" s="69" t="s">
        <v>209</v>
      </c>
      <c r="E564" s="69"/>
      <c r="F564" s="73" t="n">
        <v>2478700</v>
      </c>
      <c r="G564" s="73" t="n">
        <v>1143217.58</v>
      </c>
      <c r="H564" s="74" t="n">
        <f aca="false">G564/F564*100</f>
        <v>46.1216597409933</v>
      </c>
    </row>
    <row r="565" customFormat="false" ht="25.5" hidden="false" customHeight="true" outlineLevel="7" collapsed="false">
      <c r="A565" s="69" t="s">
        <v>1108</v>
      </c>
      <c r="B565" s="72" t="s">
        <v>70</v>
      </c>
      <c r="C565" s="69" t="s">
        <v>642</v>
      </c>
      <c r="D565" s="69" t="s">
        <v>209</v>
      </c>
      <c r="E565" s="69" t="s">
        <v>200</v>
      </c>
      <c r="F565" s="73" t="n">
        <v>2478700</v>
      </c>
      <c r="G565" s="73" t="n">
        <v>1143217.58</v>
      </c>
      <c r="H565" s="74" t="n">
        <f aca="false">G565/F565*100</f>
        <v>46.1216597409933</v>
      </c>
    </row>
    <row r="566" customFormat="false" ht="76.5" hidden="false" customHeight="true" outlineLevel="7" collapsed="false">
      <c r="A566" s="69" t="s">
        <v>1109</v>
      </c>
      <c r="B566" s="72" t="s">
        <v>76</v>
      </c>
      <c r="C566" s="69" t="s">
        <v>642</v>
      </c>
      <c r="D566" s="69" t="s">
        <v>209</v>
      </c>
      <c r="E566" s="69" t="s">
        <v>77</v>
      </c>
      <c r="F566" s="73" t="n">
        <v>2478700</v>
      </c>
      <c r="G566" s="73" t="n">
        <v>1143217.58</v>
      </c>
      <c r="H566" s="74" t="n">
        <f aca="false">G566/F566*100</f>
        <v>46.1216597409933</v>
      </c>
    </row>
    <row r="567" customFormat="false" ht="51" hidden="false" customHeight="true" outlineLevel="7" collapsed="false">
      <c r="A567" s="69" t="s">
        <v>1110</v>
      </c>
      <c r="B567" s="72" t="s">
        <v>210</v>
      </c>
      <c r="C567" s="69" t="s">
        <v>642</v>
      </c>
      <c r="D567" s="69" t="s">
        <v>211</v>
      </c>
      <c r="E567" s="69"/>
      <c r="F567" s="73" t="n">
        <v>491000</v>
      </c>
      <c r="G567" s="73" t="n">
        <v>210879</v>
      </c>
      <c r="H567" s="74" t="n">
        <f aca="false">G567/F567*100</f>
        <v>42.9488798370672</v>
      </c>
    </row>
    <row r="568" customFormat="false" ht="25.5" hidden="false" customHeight="true" outlineLevel="7" collapsed="false">
      <c r="A568" s="69" t="s">
        <v>1111</v>
      </c>
      <c r="B568" s="72" t="s">
        <v>70</v>
      </c>
      <c r="C568" s="69" t="s">
        <v>642</v>
      </c>
      <c r="D568" s="69" t="s">
        <v>211</v>
      </c>
      <c r="E568" s="69" t="s">
        <v>200</v>
      </c>
      <c r="F568" s="73" t="n">
        <v>491000</v>
      </c>
      <c r="G568" s="73" t="n">
        <v>210879</v>
      </c>
      <c r="H568" s="74" t="n">
        <f aca="false">G568/F568*100</f>
        <v>42.9488798370672</v>
      </c>
    </row>
    <row r="569" customFormat="false" ht="76.5" hidden="false" customHeight="true" outlineLevel="7" collapsed="false">
      <c r="A569" s="69" t="s">
        <v>1112</v>
      </c>
      <c r="B569" s="72" t="s">
        <v>76</v>
      </c>
      <c r="C569" s="69" t="s">
        <v>642</v>
      </c>
      <c r="D569" s="69" t="s">
        <v>211</v>
      </c>
      <c r="E569" s="69" t="s">
        <v>77</v>
      </c>
      <c r="F569" s="73" t="n">
        <v>491000</v>
      </c>
      <c r="G569" s="73" t="n">
        <v>210879</v>
      </c>
      <c r="H569" s="74" t="n">
        <f aca="false">G569/F569*100</f>
        <v>42.9488798370672</v>
      </c>
    </row>
    <row r="570" customFormat="false" ht="38.25" hidden="false" customHeight="true" outlineLevel="1" collapsed="false">
      <c r="A570" s="69" t="s">
        <v>1113</v>
      </c>
      <c r="B570" s="72" t="s">
        <v>202</v>
      </c>
      <c r="C570" s="69" t="s">
        <v>203</v>
      </c>
      <c r="D570" s="69"/>
      <c r="E570" s="69"/>
      <c r="F570" s="73" t="n">
        <v>21696086.14</v>
      </c>
      <c r="G570" s="73" t="n">
        <v>8744305.71</v>
      </c>
      <c r="H570" s="74" t="n">
        <f aca="false">G570/F570*100</f>
        <v>40.303608925476</v>
      </c>
    </row>
    <row r="571" customFormat="false" ht="38.25" hidden="false" customHeight="true" outlineLevel="2" collapsed="false">
      <c r="A571" s="69" t="s">
        <v>1114</v>
      </c>
      <c r="B571" s="72" t="s">
        <v>204</v>
      </c>
      <c r="C571" s="69" t="s">
        <v>205</v>
      </c>
      <c r="D571" s="69"/>
      <c r="E571" s="69"/>
      <c r="F571" s="73" t="n">
        <v>21696086.14</v>
      </c>
      <c r="G571" s="73" t="n">
        <v>8744305.71</v>
      </c>
      <c r="H571" s="74" t="n">
        <f aca="false">G571/F571*100</f>
        <v>40.303608925476</v>
      </c>
    </row>
    <row r="572" customFormat="false" ht="140.25" hidden="false" customHeight="true" outlineLevel="3" collapsed="false">
      <c r="A572" s="69" t="s">
        <v>1115</v>
      </c>
      <c r="B572" s="86" t="s">
        <v>206</v>
      </c>
      <c r="C572" s="69" t="s">
        <v>207</v>
      </c>
      <c r="D572" s="69"/>
      <c r="E572" s="69"/>
      <c r="F572" s="73" t="n">
        <v>30900</v>
      </c>
      <c r="G572" s="73" t="n">
        <v>0</v>
      </c>
      <c r="H572" s="74" t="n">
        <f aca="false">G572/F572*100</f>
        <v>0</v>
      </c>
    </row>
    <row r="573" customFormat="false" ht="51" hidden="false" customHeight="true" outlineLevel="7" collapsed="false">
      <c r="A573" s="69" t="s">
        <v>1116</v>
      </c>
      <c r="B573" s="72" t="s">
        <v>208</v>
      </c>
      <c r="C573" s="69" t="s">
        <v>207</v>
      </c>
      <c r="D573" s="69" t="s">
        <v>209</v>
      </c>
      <c r="E573" s="69"/>
      <c r="F573" s="73" t="n">
        <v>29073</v>
      </c>
      <c r="G573" s="73" t="n">
        <v>0</v>
      </c>
      <c r="H573" s="74" t="n">
        <f aca="false">G573/F573*100</f>
        <v>0</v>
      </c>
    </row>
    <row r="574" customFormat="false" ht="25.5" hidden="false" customHeight="true" outlineLevel="7" collapsed="false">
      <c r="A574" s="69" t="s">
        <v>1117</v>
      </c>
      <c r="B574" s="72" t="s">
        <v>70</v>
      </c>
      <c r="C574" s="69" t="s">
        <v>207</v>
      </c>
      <c r="D574" s="69" t="s">
        <v>209</v>
      </c>
      <c r="E574" s="69" t="s">
        <v>200</v>
      </c>
      <c r="F574" s="73" t="n">
        <v>29073</v>
      </c>
      <c r="G574" s="73" t="n">
        <v>0</v>
      </c>
      <c r="H574" s="74" t="n">
        <f aca="false">G574/F574*100</f>
        <v>0</v>
      </c>
    </row>
    <row r="575" customFormat="false" ht="76.5" hidden="false" customHeight="true" outlineLevel="7" collapsed="false">
      <c r="A575" s="69" t="s">
        <v>1118</v>
      </c>
      <c r="B575" s="72" t="s">
        <v>79</v>
      </c>
      <c r="C575" s="69" t="s">
        <v>207</v>
      </c>
      <c r="D575" s="69" t="s">
        <v>209</v>
      </c>
      <c r="E575" s="69" t="s">
        <v>80</v>
      </c>
      <c r="F575" s="73" t="n">
        <v>29073</v>
      </c>
      <c r="G575" s="73" t="n">
        <v>0</v>
      </c>
      <c r="H575" s="74" t="n">
        <f aca="false">G575/F575*100</f>
        <v>0</v>
      </c>
    </row>
    <row r="576" customFormat="false" ht="51" hidden="false" customHeight="true" outlineLevel="7" collapsed="false">
      <c r="A576" s="69" t="s">
        <v>1119</v>
      </c>
      <c r="B576" s="72" t="s">
        <v>210</v>
      </c>
      <c r="C576" s="69" t="s">
        <v>207</v>
      </c>
      <c r="D576" s="69" t="s">
        <v>211</v>
      </c>
      <c r="E576" s="69"/>
      <c r="F576" s="73" t="n">
        <v>1827</v>
      </c>
      <c r="G576" s="73" t="n">
        <v>0</v>
      </c>
      <c r="H576" s="74" t="n">
        <f aca="false">G576/F576*100</f>
        <v>0</v>
      </c>
    </row>
    <row r="577" customFormat="false" ht="25.5" hidden="false" customHeight="true" outlineLevel="7" collapsed="false">
      <c r="A577" s="69" t="s">
        <v>1120</v>
      </c>
      <c r="B577" s="72" t="s">
        <v>70</v>
      </c>
      <c r="C577" s="69" t="s">
        <v>207</v>
      </c>
      <c r="D577" s="69" t="s">
        <v>211</v>
      </c>
      <c r="E577" s="69" t="s">
        <v>200</v>
      </c>
      <c r="F577" s="73" t="n">
        <v>1827</v>
      </c>
      <c r="G577" s="73" t="n">
        <v>0</v>
      </c>
      <c r="H577" s="74" t="n">
        <f aca="false">G577/F577*100</f>
        <v>0</v>
      </c>
    </row>
    <row r="578" customFormat="false" ht="76.5" hidden="false" customHeight="true" outlineLevel="7" collapsed="false">
      <c r="A578" s="69" t="s">
        <v>1121</v>
      </c>
      <c r="B578" s="72" t="s">
        <v>79</v>
      </c>
      <c r="C578" s="69" t="s">
        <v>207</v>
      </c>
      <c r="D578" s="69" t="s">
        <v>211</v>
      </c>
      <c r="E578" s="69" t="s">
        <v>80</v>
      </c>
      <c r="F578" s="73" t="n">
        <v>1827</v>
      </c>
      <c r="G578" s="73" t="n">
        <v>0</v>
      </c>
      <c r="H578" s="74" t="n">
        <f aca="false">G578/F578*100</f>
        <v>0</v>
      </c>
    </row>
    <row r="579" customFormat="false" ht="127.5" hidden="false" customHeight="true" outlineLevel="3" collapsed="false">
      <c r="A579" s="69" t="s">
        <v>1122</v>
      </c>
      <c r="B579" s="72" t="s">
        <v>212</v>
      </c>
      <c r="C579" s="69" t="s">
        <v>213</v>
      </c>
      <c r="D579" s="69"/>
      <c r="E579" s="69"/>
      <c r="F579" s="73" t="n">
        <v>464500</v>
      </c>
      <c r="G579" s="73" t="n">
        <v>193408.51</v>
      </c>
      <c r="H579" s="74" t="n">
        <f aca="false">G579/F579*100</f>
        <v>41.638</v>
      </c>
    </row>
    <row r="580" customFormat="false" ht="51" hidden="false" customHeight="true" outlineLevel="7" collapsed="false">
      <c r="A580" s="69" t="s">
        <v>1123</v>
      </c>
      <c r="B580" s="72" t="s">
        <v>208</v>
      </c>
      <c r="C580" s="69" t="s">
        <v>213</v>
      </c>
      <c r="D580" s="69" t="s">
        <v>209</v>
      </c>
      <c r="E580" s="69"/>
      <c r="F580" s="73" t="n">
        <v>413700</v>
      </c>
      <c r="G580" s="73" t="n">
        <v>166089.78</v>
      </c>
      <c r="H580" s="74" t="n">
        <f aca="false">G580/F580*100</f>
        <v>40.1473966642495</v>
      </c>
    </row>
    <row r="581" customFormat="false" ht="25.5" hidden="false" customHeight="true" outlineLevel="7" collapsed="false">
      <c r="A581" s="69" t="s">
        <v>1124</v>
      </c>
      <c r="B581" s="72" t="s">
        <v>70</v>
      </c>
      <c r="C581" s="69" t="s">
        <v>213</v>
      </c>
      <c r="D581" s="69" t="s">
        <v>209</v>
      </c>
      <c r="E581" s="69" t="s">
        <v>200</v>
      </c>
      <c r="F581" s="73" t="n">
        <v>413700</v>
      </c>
      <c r="G581" s="73" t="n">
        <v>166089.78</v>
      </c>
      <c r="H581" s="74" t="n">
        <f aca="false">G581/F581*100</f>
        <v>40.1473966642495</v>
      </c>
    </row>
    <row r="582" customFormat="false" ht="76.5" hidden="false" customHeight="true" outlineLevel="7" collapsed="false">
      <c r="A582" s="69" t="s">
        <v>1125</v>
      </c>
      <c r="B582" s="72" t="s">
        <v>79</v>
      </c>
      <c r="C582" s="69" t="s">
        <v>213</v>
      </c>
      <c r="D582" s="69" t="s">
        <v>209</v>
      </c>
      <c r="E582" s="69" t="s">
        <v>80</v>
      </c>
      <c r="F582" s="73" t="n">
        <v>413700</v>
      </c>
      <c r="G582" s="73" t="n">
        <v>166089.78</v>
      </c>
      <c r="H582" s="74" t="n">
        <f aca="false">G582/F582*100</f>
        <v>40.1473966642495</v>
      </c>
    </row>
    <row r="583" customFormat="false" ht="51" hidden="false" customHeight="true" outlineLevel="7" collapsed="false">
      <c r="A583" s="69" t="s">
        <v>1126</v>
      </c>
      <c r="B583" s="72" t="s">
        <v>210</v>
      </c>
      <c r="C583" s="69" t="s">
        <v>213</v>
      </c>
      <c r="D583" s="69" t="s">
        <v>211</v>
      </c>
      <c r="E583" s="69"/>
      <c r="F583" s="73" t="n">
        <v>50800</v>
      </c>
      <c r="G583" s="73" t="n">
        <v>27318.73</v>
      </c>
      <c r="H583" s="74" t="n">
        <f aca="false">G583/F583*100</f>
        <v>53.7770275590551</v>
      </c>
    </row>
    <row r="584" customFormat="false" ht="25.5" hidden="false" customHeight="true" outlineLevel="7" collapsed="false">
      <c r="A584" s="69" t="s">
        <v>1127</v>
      </c>
      <c r="B584" s="72" t="s">
        <v>70</v>
      </c>
      <c r="C584" s="69" t="s">
        <v>213</v>
      </c>
      <c r="D584" s="69" t="s">
        <v>211</v>
      </c>
      <c r="E584" s="69" t="s">
        <v>200</v>
      </c>
      <c r="F584" s="73" t="n">
        <v>50800</v>
      </c>
      <c r="G584" s="73" t="n">
        <v>27318.73</v>
      </c>
      <c r="H584" s="74" t="n">
        <f aca="false">G584/F584*100</f>
        <v>53.7770275590551</v>
      </c>
    </row>
    <row r="585" customFormat="false" ht="76.5" hidden="false" customHeight="true" outlineLevel="7" collapsed="false">
      <c r="A585" s="69" t="s">
        <v>1128</v>
      </c>
      <c r="B585" s="72" t="s">
        <v>79</v>
      </c>
      <c r="C585" s="69" t="s">
        <v>213</v>
      </c>
      <c r="D585" s="69" t="s">
        <v>211</v>
      </c>
      <c r="E585" s="69" t="s">
        <v>80</v>
      </c>
      <c r="F585" s="73" t="n">
        <v>50800</v>
      </c>
      <c r="G585" s="73" t="n">
        <v>27318.73</v>
      </c>
      <c r="H585" s="74" t="n">
        <f aca="false">G585/F585*100</f>
        <v>53.7770275590551</v>
      </c>
    </row>
    <row r="586" customFormat="false" ht="63.75" hidden="false" customHeight="true" outlineLevel="3" collapsed="false">
      <c r="A586" s="69" t="s">
        <v>1129</v>
      </c>
      <c r="B586" s="72" t="s">
        <v>223</v>
      </c>
      <c r="C586" s="69" t="s">
        <v>224</v>
      </c>
      <c r="D586" s="69"/>
      <c r="E586" s="69"/>
      <c r="F586" s="73" t="n">
        <v>2296150</v>
      </c>
      <c r="G586" s="73" t="n">
        <v>0</v>
      </c>
      <c r="H586" s="74" t="n">
        <f aca="false">G586/F586*100</f>
        <v>0</v>
      </c>
    </row>
    <row r="587" customFormat="false" ht="12.75" hidden="false" customHeight="true" outlineLevel="7" collapsed="false">
      <c r="A587" s="69" t="s">
        <v>1130</v>
      </c>
      <c r="B587" s="72" t="s">
        <v>225</v>
      </c>
      <c r="C587" s="69" t="s">
        <v>224</v>
      </c>
      <c r="D587" s="69" t="s">
        <v>226</v>
      </c>
      <c r="E587" s="69"/>
      <c r="F587" s="73" t="n">
        <v>2296150</v>
      </c>
      <c r="G587" s="73" t="n">
        <v>0</v>
      </c>
      <c r="H587" s="74" t="n">
        <f aca="false">G587/F587*100</f>
        <v>0</v>
      </c>
    </row>
    <row r="588" customFormat="false" ht="25.5" hidden="false" customHeight="true" outlineLevel="7" collapsed="false">
      <c r="A588" s="69" t="s">
        <v>1131</v>
      </c>
      <c r="B588" s="72" t="s">
        <v>70</v>
      </c>
      <c r="C588" s="69" t="s">
        <v>224</v>
      </c>
      <c r="D588" s="69" t="s">
        <v>226</v>
      </c>
      <c r="E588" s="69" t="s">
        <v>200</v>
      </c>
      <c r="F588" s="73" t="n">
        <v>2296150</v>
      </c>
      <c r="G588" s="73" t="n">
        <v>0</v>
      </c>
      <c r="H588" s="74" t="n">
        <f aca="false">G588/F588*100</f>
        <v>0</v>
      </c>
    </row>
    <row r="589" customFormat="false" ht="25.5" hidden="false" customHeight="true" outlineLevel="7" collapsed="false">
      <c r="A589" s="69" t="s">
        <v>1132</v>
      </c>
      <c r="B589" s="72" t="s">
        <v>85</v>
      </c>
      <c r="C589" s="69" t="s">
        <v>224</v>
      </c>
      <c r="D589" s="69" t="s">
        <v>226</v>
      </c>
      <c r="E589" s="69" t="s">
        <v>86</v>
      </c>
      <c r="F589" s="73" t="n">
        <v>2296150</v>
      </c>
      <c r="G589" s="73" t="n">
        <v>0</v>
      </c>
      <c r="H589" s="74" t="n">
        <f aca="false">G589/F589*100</f>
        <v>0</v>
      </c>
    </row>
    <row r="590" customFormat="false" ht="63.75" hidden="false" customHeight="true" outlineLevel="3" collapsed="false">
      <c r="A590" s="69" t="s">
        <v>1133</v>
      </c>
      <c r="B590" s="72" t="s">
        <v>214</v>
      </c>
      <c r="C590" s="69" t="s">
        <v>215</v>
      </c>
      <c r="D590" s="69"/>
      <c r="E590" s="69"/>
      <c r="F590" s="73" t="n">
        <v>14795250.14</v>
      </c>
      <c r="G590" s="73" t="n">
        <v>6873407.54</v>
      </c>
      <c r="H590" s="74" t="n">
        <f aca="false">G590/F590*100</f>
        <v>46.4568525368642</v>
      </c>
    </row>
    <row r="591" customFormat="false" ht="51" hidden="false" customHeight="true" outlineLevel="7" collapsed="false">
      <c r="A591" s="69" t="s">
        <v>1134</v>
      </c>
      <c r="B591" s="72" t="s">
        <v>208</v>
      </c>
      <c r="C591" s="69" t="s">
        <v>215</v>
      </c>
      <c r="D591" s="69" t="s">
        <v>209</v>
      </c>
      <c r="E591" s="69"/>
      <c r="F591" s="73" t="n">
        <v>11714977</v>
      </c>
      <c r="G591" s="73" t="n">
        <v>5602704.17</v>
      </c>
      <c r="H591" s="74" t="n">
        <f aca="false">G591/F591*100</f>
        <v>47.8251401603264</v>
      </c>
    </row>
    <row r="592" customFormat="false" ht="25.5" hidden="false" customHeight="true" outlineLevel="7" collapsed="false">
      <c r="A592" s="69" t="s">
        <v>1135</v>
      </c>
      <c r="B592" s="72" t="s">
        <v>70</v>
      </c>
      <c r="C592" s="69" t="s">
        <v>215</v>
      </c>
      <c r="D592" s="69" t="s">
        <v>209</v>
      </c>
      <c r="E592" s="69" t="s">
        <v>200</v>
      </c>
      <c r="F592" s="73" t="n">
        <v>11714977</v>
      </c>
      <c r="G592" s="73" t="n">
        <v>5602704.17</v>
      </c>
      <c r="H592" s="74" t="n">
        <f aca="false">G592/F592*100</f>
        <v>47.8251401603264</v>
      </c>
    </row>
    <row r="593" customFormat="false" ht="76.5" hidden="false" customHeight="true" outlineLevel="7" collapsed="false">
      <c r="A593" s="69" t="s">
        <v>1136</v>
      </c>
      <c r="B593" s="72" t="s">
        <v>79</v>
      </c>
      <c r="C593" s="69" t="s">
        <v>215</v>
      </c>
      <c r="D593" s="69" t="s">
        <v>209</v>
      </c>
      <c r="E593" s="69" t="s">
        <v>80</v>
      </c>
      <c r="F593" s="73" t="n">
        <v>11714977</v>
      </c>
      <c r="G593" s="73" t="n">
        <v>5602704.17</v>
      </c>
      <c r="H593" s="74" t="n">
        <f aca="false">G593/F593*100</f>
        <v>47.8251401603264</v>
      </c>
    </row>
    <row r="594" customFormat="false" ht="51" hidden="false" customHeight="true" outlineLevel="7" collapsed="false">
      <c r="A594" s="69" t="s">
        <v>1137</v>
      </c>
      <c r="B594" s="72" t="s">
        <v>216</v>
      </c>
      <c r="C594" s="69" t="s">
        <v>215</v>
      </c>
      <c r="D594" s="69" t="s">
        <v>217</v>
      </c>
      <c r="E594" s="69"/>
      <c r="F594" s="73" t="n">
        <v>20000</v>
      </c>
      <c r="G594" s="73" t="n">
        <v>9369.7</v>
      </c>
      <c r="H594" s="74" t="n">
        <f aca="false">G594/F594*100</f>
        <v>46.8485</v>
      </c>
    </row>
    <row r="595" customFormat="false" ht="25.5" hidden="false" customHeight="true" outlineLevel="7" collapsed="false">
      <c r="A595" s="69" t="s">
        <v>1138</v>
      </c>
      <c r="B595" s="72" t="s">
        <v>70</v>
      </c>
      <c r="C595" s="69" t="s">
        <v>215</v>
      </c>
      <c r="D595" s="69" t="s">
        <v>217</v>
      </c>
      <c r="E595" s="69" t="s">
        <v>200</v>
      </c>
      <c r="F595" s="73" t="n">
        <v>20000</v>
      </c>
      <c r="G595" s="73" t="n">
        <v>9369.7</v>
      </c>
      <c r="H595" s="74" t="n">
        <f aca="false">G595/F595*100</f>
        <v>46.8485</v>
      </c>
    </row>
    <row r="596" customFormat="false" ht="76.5" hidden="false" customHeight="true" outlineLevel="7" collapsed="false">
      <c r="A596" s="69" t="s">
        <v>1139</v>
      </c>
      <c r="B596" s="72" t="s">
        <v>79</v>
      </c>
      <c r="C596" s="69" t="s">
        <v>215</v>
      </c>
      <c r="D596" s="69" t="s">
        <v>217</v>
      </c>
      <c r="E596" s="69" t="s">
        <v>80</v>
      </c>
      <c r="F596" s="73" t="n">
        <v>20000</v>
      </c>
      <c r="G596" s="73" t="n">
        <v>9369.7</v>
      </c>
      <c r="H596" s="74" t="n">
        <f aca="false">G596/F596*100</f>
        <v>46.8485</v>
      </c>
    </row>
    <row r="597" customFormat="false" ht="51" hidden="false" customHeight="true" outlineLevel="7" collapsed="false">
      <c r="A597" s="69" t="s">
        <v>1140</v>
      </c>
      <c r="B597" s="72" t="s">
        <v>210</v>
      </c>
      <c r="C597" s="69" t="s">
        <v>215</v>
      </c>
      <c r="D597" s="69" t="s">
        <v>211</v>
      </c>
      <c r="E597" s="69"/>
      <c r="F597" s="73" t="n">
        <v>3060273.14</v>
      </c>
      <c r="G597" s="73" t="n">
        <v>1261333.67</v>
      </c>
      <c r="H597" s="74" t="n">
        <f aca="false">G597/F597*100</f>
        <v>41.2163755422171</v>
      </c>
    </row>
    <row r="598" customFormat="false" ht="25.5" hidden="false" customHeight="true" outlineLevel="7" collapsed="false">
      <c r="A598" s="69" t="s">
        <v>1141</v>
      </c>
      <c r="B598" s="72" t="s">
        <v>70</v>
      </c>
      <c r="C598" s="69" t="s">
        <v>215</v>
      </c>
      <c r="D598" s="69" t="s">
        <v>211</v>
      </c>
      <c r="E598" s="69" t="s">
        <v>200</v>
      </c>
      <c r="F598" s="73" t="n">
        <v>3060273.14</v>
      </c>
      <c r="G598" s="73" t="n">
        <v>1261333.67</v>
      </c>
      <c r="H598" s="74" t="n">
        <f aca="false">G598/F598*100</f>
        <v>41.2163755422171</v>
      </c>
    </row>
    <row r="599" customFormat="false" ht="76.5" hidden="false" customHeight="true" outlineLevel="7" collapsed="false">
      <c r="A599" s="69" t="s">
        <v>1142</v>
      </c>
      <c r="B599" s="72" t="s">
        <v>79</v>
      </c>
      <c r="C599" s="69" t="s">
        <v>215</v>
      </c>
      <c r="D599" s="69" t="s">
        <v>211</v>
      </c>
      <c r="E599" s="69" t="s">
        <v>80</v>
      </c>
      <c r="F599" s="73" t="n">
        <v>3060273.14</v>
      </c>
      <c r="G599" s="73" t="n">
        <v>1261333.67</v>
      </c>
      <c r="H599" s="74" t="n">
        <f aca="false">G599/F599*100</f>
        <v>41.2163755422171</v>
      </c>
    </row>
    <row r="600" customFormat="false" ht="51" hidden="false" customHeight="true" outlineLevel="3" collapsed="false">
      <c r="A600" s="69" t="s">
        <v>1143</v>
      </c>
      <c r="B600" s="72" t="s">
        <v>218</v>
      </c>
      <c r="C600" s="69" t="s">
        <v>219</v>
      </c>
      <c r="D600" s="69"/>
      <c r="E600" s="69"/>
      <c r="F600" s="73" t="n">
        <v>893000</v>
      </c>
      <c r="G600" s="73" t="n">
        <v>370285.21</v>
      </c>
      <c r="H600" s="74" t="n">
        <f aca="false">G600/F600*100</f>
        <v>41.4653090705487</v>
      </c>
    </row>
    <row r="601" customFormat="false" ht="51" hidden="false" customHeight="true" outlineLevel="7" collapsed="false">
      <c r="A601" s="69" t="s">
        <v>1144</v>
      </c>
      <c r="B601" s="72" t="s">
        <v>208</v>
      </c>
      <c r="C601" s="69" t="s">
        <v>219</v>
      </c>
      <c r="D601" s="69" t="s">
        <v>209</v>
      </c>
      <c r="E601" s="69"/>
      <c r="F601" s="73" t="n">
        <v>893000</v>
      </c>
      <c r="G601" s="73" t="n">
        <v>370285.21</v>
      </c>
      <c r="H601" s="74" t="n">
        <f aca="false">G601/F601*100</f>
        <v>41.4653090705487</v>
      </c>
    </row>
    <row r="602" customFormat="false" ht="25.5" hidden="false" customHeight="true" outlineLevel="7" collapsed="false">
      <c r="A602" s="69" t="s">
        <v>1145</v>
      </c>
      <c r="B602" s="72" t="s">
        <v>70</v>
      </c>
      <c r="C602" s="69" t="s">
        <v>219</v>
      </c>
      <c r="D602" s="69" t="s">
        <v>209</v>
      </c>
      <c r="E602" s="69" t="s">
        <v>200</v>
      </c>
      <c r="F602" s="73" t="n">
        <v>893000</v>
      </c>
      <c r="G602" s="73" t="n">
        <v>370285.21</v>
      </c>
      <c r="H602" s="74" t="n">
        <f aca="false">G602/F602*100</f>
        <v>41.4653090705487</v>
      </c>
    </row>
    <row r="603" customFormat="false" ht="76.5" hidden="false" customHeight="true" outlineLevel="7" collapsed="false">
      <c r="A603" s="69" t="s">
        <v>1146</v>
      </c>
      <c r="B603" s="72" t="s">
        <v>79</v>
      </c>
      <c r="C603" s="69" t="s">
        <v>219</v>
      </c>
      <c r="D603" s="69" t="s">
        <v>209</v>
      </c>
      <c r="E603" s="69" t="s">
        <v>80</v>
      </c>
      <c r="F603" s="73" t="n">
        <v>893000</v>
      </c>
      <c r="G603" s="73" t="n">
        <v>370285.21</v>
      </c>
      <c r="H603" s="74" t="n">
        <f aca="false">G603/F603*100</f>
        <v>41.4653090705487</v>
      </c>
    </row>
    <row r="604" customFormat="false" ht="63.75" hidden="false" customHeight="true" outlineLevel="3" collapsed="false">
      <c r="A604" s="69" t="s">
        <v>1147</v>
      </c>
      <c r="B604" s="72" t="s">
        <v>227</v>
      </c>
      <c r="C604" s="69" t="s">
        <v>228</v>
      </c>
      <c r="D604" s="69"/>
      <c r="E604" s="69"/>
      <c r="F604" s="73" t="n">
        <v>100000</v>
      </c>
      <c r="G604" s="73" t="n">
        <v>0</v>
      </c>
      <c r="H604" s="74" t="n">
        <f aca="false">G604/F604*100</f>
        <v>0</v>
      </c>
    </row>
    <row r="605" customFormat="false" ht="12.75" hidden="false" customHeight="true" outlineLevel="7" collapsed="false">
      <c r="A605" s="69" t="s">
        <v>1148</v>
      </c>
      <c r="B605" s="72" t="s">
        <v>229</v>
      </c>
      <c r="C605" s="69" t="s">
        <v>228</v>
      </c>
      <c r="D605" s="69" t="s">
        <v>230</v>
      </c>
      <c r="E605" s="69"/>
      <c r="F605" s="73" t="n">
        <v>100000</v>
      </c>
      <c r="G605" s="73" t="n">
        <v>0</v>
      </c>
      <c r="H605" s="74" t="n">
        <f aca="false">G605/F605*100</f>
        <v>0</v>
      </c>
    </row>
    <row r="606" customFormat="false" ht="25.5" hidden="false" customHeight="true" outlineLevel="7" collapsed="false">
      <c r="A606" s="69" t="s">
        <v>1149</v>
      </c>
      <c r="B606" s="72" t="s">
        <v>70</v>
      </c>
      <c r="C606" s="69" t="s">
        <v>228</v>
      </c>
      <c r="D606" s="69" t="s">
        <v>230</v>
      </c>
      <c r="E606" s="69" t="s">
        <v>200</v>
      </c>
      <c r="F606" s="73" t="n">
        <v>100000</v>
      </c>
      <c r="G606" s="73" t="n">
        <v>0</v>
      </c>
      <c r="H606" s="74" t="n">
        <f aca="false">G606/F606*100</f>
        <v>0</v>
      </c>
    </row>
    <row r="607" customFormat="false" ht="12.75" hidden="false" customHeight="true" outlineLevel="7" collapsed="false">
      <c r="A607" s="69" t="s">
        <v>1150</v>
      </c>
      <c r="B607" s="72" t="s">
        <v>88</v>
      </c>
      <c r="C607" s="69" t="s">
        <v>228</v>
      </c>
      <c r="D607" s="69" t="s">
        <v>230</v>
      </c>
      <c r="E607" s="69" t="s">
        <v>89</v>
      </c>
      <c r="F607" s="73" t="n">
        <v>100000</v>
      </c>
      <c r="G607" s="73" t="n">
        <v>0</v>
      </c>
      <c r="H607" s="74" t="n">
        <f aca="false">G607/F607*100</f>
        <v>0</v>
      </c>
    </row>
    <row r="608" customFormat="false" ht="63.75" hidden="false" customHeight="true" outlineLevel="3" collapsed="false">
      <c r="A608" s="69" t="s">
        <v>1151</v>
      </c>
      <c r="B608" s="72" t="s">
        <v>297</v>
      </c>
      <c r="C608" s="69" t="s">
        <v>298</v>
      </c>
      <c r="D608" s="69"/>
      <c r="E608" s="69"/>
      <c r="F608" s="73" t="n">
        <v>274736</v>
      </c>
      <c r="G608" s="73" t="n">
        <v>123253.38</v>
      </c>
      <c r="H608" s="74" t="n">
        <f aca="false">G608/F608*100</f>
        <v>44.8624788888242</v>
      </c>
    </row>
    <row r="609" customFormat="false" ht="51" hidden="false" customHeight="true" outlineLevel="7" collapsed="false">
      <c r="A609" s="69" t="s">
        <v>1152</v>
      </c>
      <c r="B609" s="72" t="s">
        <v>210</v>
      </c>
      <c r="C609" s="69" t="s">
        <v>298</v>
      </c>
      <c r="D609" s="69" t="s">
        <v>211</v>
      </c>
      <c r="E609" s="69"/>
      <c r="F609" s="73" t="n">
        <v>274736</v>
      </c>
      <c r="G609" s="73" t="n">
        <v>123253.38</v>
      </c>
      <c r="H609" s="74" t="n">
        <f aca="false">G609/F609*100</f>
        <v>44.8624788888242</v>
      </c>
    </row>
    <row r="610" customFormat="false" ht="25.5" hidden="false" customHeight="true" outlineLevel="7" collapsed="false">
      <c r="A610" s="69" t="s">
        <v>1153</v>
      </c>
      <c r="B610" s="72" t="s">
        <v>70</v>
      </c>
      <c r="C610" s="69" t="s">
        <v>298</v>
      </c>
      <c r="D610" s="69" t="s">
        <v>211</v>
      </c>
      <c r="E610" s="69" t="s">
        <v>200</v>
      </c>
      <c r="F610" s="73" t="n">
        <v>274736</v>
      </c>
      <c r="G610" s="73" t="n">
        <v>123253.38</v>
      </c>
      <c r="H610" s="74" t="n">
        <f aca="false">G610/F610*100</f>
        <v>44.8624788888242</v>
      </c>
    </row>
    <row r="611" customFormat="false" ht="25.5" hidden="false" customHeight="true" outlineLevel="7" collapsed="false">
      <c r="A611" s="69" t="s">
        <v>1154</v>
      </c>
      <c r="B611" s="72" t="s">
        <v>91</v>
      </c>
      <c r="C611" s="69" t="s">
        <v>298</v>
      </c>
      <c r="D611" s="69" t="s">
        <v>211</v>
      </c>
      <c r="E611" s="69" t="s">
        <v>92</v>
      </c>
      <c r="F611" s="73" t="n">
        <v>274736</v>
      </c>
      <c r="G611" s="73" t="n">
        <v>123253.38</v>
      </c>
      <c r="H611" s="74" t="n">
        <f aca="false">G611/F611*100</f>
        <v>44.8624788888242</v>
      </c>
    </row>
    <row r="612" customFormat="false" ht="114.75" hidden="false" customHeight="true" outlineLevel="3" collapsed="false">
      <c r="A612" s="69" t="s">
        <v>1155</v>
      </c>
      <c r="B612" s="72" t="s">
        <v>220</v>
      </c>
      <c r="C612" s="69" t="s">
        <v>221</v>
      </c>
      <c r="D612" s="69"/>
      <c r="E612" s="69"/>
      <c r="F612" s="73" t="n">
        <v>2841550</v>
      </c>
      <c r="G612" s="73" t="n">
        <v>1183951.07</v>
      </c>
      <c r="H612" s="74" t="n">
        <f aca="false">G612/F612*100</f>
        <v>41.6656778870687</v>
      </c>
    </row>
    <row r="613" customFormat="false" ht="51" hidden="false" customHeight="true" outlineLevel="7" collapsed="false">
      <c r="A613" s="69" t="s">
        <v>1156</v>
      </c>
      <c r="B613" s="72" t="s">
        <v>208</v>
      </c>
      <c r="C613" s="69" t="s">
        <v>221</v>
      </c>
      <c r="D613" s="69" t="s">
        <v>209</v>
      </c>
      <c r="E613" s="69"/>
      <c r="F613" s="73" t="n">
        <v>2841550</v>
      </c>
      <c r="G613" s="73" t="n">
        <v>1183951.07</v>
      </c>
      <c r="H613" s="74" t="n">
        <f aca="false">G613/F613*100</f>
        <v>41.6656778870687</v>
      </c>
    </row>
    <row r="614" customFormat="false" ht="25.5" hidden="false" customHeight="true" outlineLevel="7" collapsed="false">
      <c r="A614" s="69" t="s">
        <v>1157</v>
      </c>
      <c r="B614" s="72" t="s">
        <v>70</v>
      </c>
      <c r="C614" s="69" t="s">
        <v>221</v>
      </c>
      <c r="D614" s="69" t="s">
        <v>209</v>
      </c>
      <c r="E614" s="69" t="s">
        <v>200</v>
      </c>
      <c r="F614" s="73" t="n">
        <v>2841550</v>
      </c>
      <c r="G614" s="73" t="n">
        <v>1183951.07</v>
      </c>
      <c r="H614" s="74" t="n">
        <f aca="false">G614/F614*100</f>
        <v>41.6656778870687</v>
      </c>
    </row>
    <row r="615" customFormat="false" ht="76.5" hidden="false" customHeight="true" outlineLevel="7" collapsed="false">
      <c r="A615" s="69" t="s">
        <v>1158</v>
      </c>
      <c r="B615" s="72" t="s">
        <v>79</v>
      </c>
      <c r="C615" s="69" t="s">
        <v>221</v>
      </c>
      <c r="D615" s="69" t="s">
        <v>209</v>
      </c>
      <c r="E615" s="69" t="s">
        <v>80</v>
      </c>
      <c r="F615" s="73" t="n">
        <v>2841550</v>
      </c>
      <c r="G615" s="73" t="n">
        <v>1183951.07</v>
      </c>
      <c r="H615" s="74" t="n">
        <f aca="false">G615/F615*100</f>
        <v>41.6656778870687</v>
      </c>
    </row>
    <row r="616" customFormat="false" ht="51" hidden="false" customHeight="true" outlineLevel="1" collapsed="false">
      <c r="A616" s="69" t="s">
        <v>1159</v>
      </c>
      <c r="B616" s="72" t="s">
        <v>861</v>
      </c>
      <c r="C616" s="69" t="s">
        <v>862</v>
      </c>
      <c r="D616" s="69"/>
      <c r="E616" s="69"/>
      <c r="F616" s="73" t="n">
        <v>2290300</v>
      </c>
      <c r="G616" s="73" t="n">
        <v>761669</v>
      </c>
      <c r="H616" s="74" t="n">
        <f aca="false">G616/F616*100</f>
        <v>33.2562983015326</v>
      </c>
    </row>
    <row r="617" customFormat="false" ht="38.25" hidden="false" customHeight="true" outlineLevel="2" collapsed="false">
      <c r="A617" s="69" t="s">
        <v>1160</v>
      </c>
      <c r="B617" s="72" t="s">
        <v>864</v>
      </c>
      <c r="C617" s="69" t="s">
        <v>865</v>
      </c>
      <c r="D617" s="69"/>
      <c r="E617" s="69"/>
      <c r="F617" s="73" t="n">
        <v>2290300</v>
      </c>
      <c r="G617" s="73" t="n">
        <v>761669</v>
      </c>
      <c r="H617" s="74" t="n">
        <f aca="false">G617/F617*100</f>
        <v>33.2562983015326</v>
      </c>
    </row>
    <row r="618" customFormat="false" ht="89.25" hidden="false" customHeight="true" outlineLevel="3" collapsed="false">
      <c r="A618" s="69" t="s">
        <v>1161</v>
      </c>
      <c r="B618" s="72" t="s">
        <v>876</v>
      </c>
      <c r="C618" s="69" t="s">
        <v>877</v>
      </c>
      <c r="D618" s="69"/>
      <c r="E618" s="69"/>
      <c r="F618" s="73" t="n">
        <v>1328800</v>
      </c>
      <c r="G618" s="73" t="n">
        <v>735000</v>
      </c>
      <c r="H618" s="74" t="n">
        <f aca="false">G618/F618*100</f>
        <v>55.3130644190247</v>
      </c>
    </row>
    <row r="619" customFormat="false" ht="12.75" hidden="false" customHeight="true" outlineLevel="7" collapsed="false">
      <c r="A619" s="69" t="s">
        <v>430</v>
      </c>
      <c r="B619" s="72" t="s">
        <v>879</v>
      </c>
      <c r="C619" s="69" t="s">
        <v>877</v>
      </c>
      <c r="D619" s="69" t="s">
        <v>880</v>
      </c>
      <c r="E619" s="69"/>
      <c r="F619" s="73" t="n">
        <v>1328800</v>
      </c>
      <c r="G619" s="73" t="n">
        <v>735000</v>
      </c>
      <c r="H619" s="74" t="n">
        <f aca="false">G619/F619*100</f>
        <v>55.3130644190247</v>
      </c>
    </row>
    <row r="620" customFormat="false" ht="12.75" hidden="false" customHeight="true" outlineLevel="7" collapsed="false">
      <c r="A620" s="69" t="s">
        <v>450</v>
      </c>
      <c r="B620" s="72" t="s">
        <v>94</v>
      </c>
      <c r="C620" s="69" t="s">
        <v>877</v>
      </c>
      <c r="D620" s="69" t="s">
        <v>880</v>
      </c>
      <c r="E620" s="69" t="s">
        <v>871</v>
      </c>
      <c r="F620" s="73" t="n">
        <v>1328800</v>
      </c>
      <c r="G620" s="73" t="n">
        <v>735000</v>
      </c>
      <c r="H620" s="74" t="n">
        <f aca="false">G620/F620*100</f>
        <v>55.3130644190247</v>
      </c>
    </row>
    <row r="621" customFormat="false" ht="25.5" hidden="false" customHeight="true" outlineLevel="7" collapsed="false">
      <c r="A621" s="69" t="s">
        <v>1162</v>
      </c>
      <c r="B621" s="72" t="s">
        <v>97</v>
      </c>
      <c r="C621" s="69" t="s">
        <v>877</v>
      </c>
      <c r="D621" s="69" t="s">
        <v>880</v>
      </c>
      <c r="E621" s="69" t="s">
        <v>98</v>
      </c>
      <c r="F621" s="73" t="n">
        <v>1328800</v>
      </c>
      <c r="G621" s="73" t="n">
        <v>735000</v>
      </c>
      <c r="H621" s="74" t="n">
        <f aca="false">G621/F621*100</f>
        <v>55.3130644190247</v>
      </c>
    </row>
    <row r="622" customFormat="false" ht="114.75" hidden="false" customHeight="true" outlineLevel="3" collapsed="false">
      <c r="A622" s="69" t="s">
        <v>1163</v>
      </c>
      <c r="B622" s="86" t="s">
        <v>867</v>
      </c>
      <c r="C622" s="69" t="s">
        <v>868</v>
      </c>
      <c r="D622" s="69"/>
      <c r="E622" s="69"/>
      <c r="F622" s="73" t="n">
        <v>53300</v>
      </c>
      <c r="G622" s="73" t="n">
        <v>26669</v>
      </c>
      <c r="H622" s="74" t="n">
        <f aca="false">G622/F622*100</f>
        <v>50.0356472795497</v>
      </c>
    </row>
    <row r="623" customFormat="false" ht="12.75" hidden="false" customHeight="true" outlineLevel="7" collapsed="false">
      <c r="A623" s="69" t="s">
        <v>1164</v>
      </c>
      <c r="B623" s="72" t="s">
        <v>363</v>
      </c>
      <c r="C623" s="69" t="s">
        <v>868</v>
      </c>
      <c r="D623" s="69" t="s">
        <v>364</v>
      </c>
      <c r="E623" s="69"/>
      <c r="F623" s="73" t="n">
        <v>53300</v>
      </c>
      <c r="G623" s="73" t="n">
        <v>26669</v>
      </c>
      <c r="H623" s="74" t="n">
        <f aca="false">G623/F623*100</f>
        <v>50.0356472795497</v>
      </c>
    </row>
    <row r="624" customFormat="false" ht="25.5" hidden="false" customHeight="true" outlineLevel="7" collapsed="false">
      <c r="A624" s="69" t="s">
        <v>1165</v>
      </c>
      <c r="B624" s="72" t="s">
        <v>70</v>
      </c>
      <c r="C624" s="69" t="s">
        <v>868</v>
      </c>
      <c r="D624" s="69" t="s">
        <v>364</v>
      </c>
      <c r="E624" s="69" t="s">
        <v>200</v>
      </c>
      <c r="F624" s="73" t="n">
        <v>53300</v>
      </c>
      <c r="G624" s="73" t="n">
        <v>26669</v>
      </c>
      <c r="H624" s="74" t="n">
        <f aca="false">G624/F624*100</f>
        <v>50.0356472795497</v>
      </c>
    </row>
    <row r="625" customFormat="false" ht="25.5" hidden="false" customHeight="true" outlineLevel="7" collapsed="false">
      <c r="A625" s="69" t="s">
        <v>1166</v>
      </c>
      <c r="B625" s="72" t="s">
        <v>91</v>
      </c>
      <c r="C625" s="69" t="s">
        <v>868</v>
      </c>
      <c r="D625" s="69" t="s">
        <v>364</v>
      </c>
      <c r="E625" s="69" t="s">
        <v>92</v>
      </c>
      <c r="F625" s="73" t="n">
        <v>53300</v>
      </c>
      <c r="G625" s="73" t="n">
        <v>26669</v>
      </c>
      <c r="H625" s="74" t="n">
        <f aca="false">G625/F625*100</f>
        <v>50.0356472795497</v>
      </c>
    </row>
    <row r="626" customFormat="false" ht="102" hidden="false" customHeight="true" outlineLevel="3" collapsed="false">
      <c r="A626" s="69" t="s">
        <v>1167</v>
      </c>
      <c r="B626" s="72" t="s">
        <v>886</v>
      </c>
      <c r="C626" s="69" t="s">
        <v>887</v>
      </c>
      <c r="D626" s="69"/>
      <c r="E626" s="69"/>
      <c r="F626" s="73" t="n">
        <v>340000</v>
      </c>
      <c r="G626" s="73" t="n">
        <v>0</v>
      </c>
      <c r="H626" s="74" t="n">
        <f aca="false">G626/F626*100</f>
        <v>0</v>
      </c>
    </row>
    <row r="627" customFormat="false" ht="12.75" hidden="false" customHeight="true" outlineLevel="7" collapsed="false">
      <c r="A627" s="69" t="s">
        <v>1168</v>
      </c>
      <c r="B627" s="72" t="s">
        <v>363</v>
      </c>
      <c r="C627" s="69" t="s">
        <v>887</v>
      </c>
      <c r="D627" s="69" t="s">
        <v>364</v>
      </c>
      <c r="E627" s="69"/>
      <c r="F627" s="73" t="n">
        <v>340000</v>
      </c>
      <c r="G627" s="73" t="n">
        <v>0</v>
      </c>
      <c r="H627" s="74" t="n">
        <f aca="false">G627/F627*100</f>
        <v>0</v>
      </c>
    </row>
    <row r="628" customFormat="false" ht="25.5" hidden="false" customHeight="true" outlineLevel="7" collapsed="false">
      <c r="A628" s="69" t="s">
        <v>1169</v>
      </c>
      <c r="B628" s="72" t="s">
        <v>121</v>
      </c>
      <c r="C628" s="69" t="s">
        <v>887</v>
      </c>
      <c r="D628" s="69" t="s">
        <v>364</v>
      </c>
      <c r="E628" s="69" t="s">
        <v>407</v>
      </c>
      <c r="F628" s="73" t="n">
        <v>340000</v>
      </c>
      <c r="G628" s="73" t="n">
        <v>0</v>
      </c>
      <c r="H628" s="74" t="n">
        <f aca="false">G628/F628*100</f>
        <v>0</v>
      </c>
    </row>
    <row r="629" customFormat="false" ht="12.75" hidden="false" customHeight="true" outlineLevel="7" collapsed="false">
      <c r="A629" s="69" t="s">
        <v>1170</v>
      </c>
      <c r="B629" s="72" t="s">
        <v>127</v>
      </c>
      <c r="C629" s="69" t="s">
        <v>887</v>
      </c>
      <c r="D629" s="69" t="s">
        <v>364</v>
      </c>
      <c r="E629" s="69" t="s">
        <v>128</v>
      </c>
      <c r="F629" s="73" t="n">
        <v>340000</v>
      </c>
      <c r="G629" s="73" t="n">
        <v>0</v>
      </c>
      <c r="H629" s="74" t="n">
        <f aca="false">G629/F629*100</f>
        <v>0</v>
      </c>
    </row>
    <row r="630" customFormat="false" ht="114.75" hidden="false" customHeight="true" outlineLevel="3" collapsed="false">
      <c r="A630" s="69" t="s">
        <v>1171</v>
      </c>
      <c r="B630" s="72" t="s">
        <v>890</v>
      </c>
      <c r="C630" s="69" t="s">
        <v>891</v>
      </c>
      <c r="D630" s="69"/>
      <c r="E630" s="69"/>
      <c r="F630" s="73" t="n">
        <v>568200</v>
      </c>
      <c r="G630" s="73" t="n">
        <v>0</v>
      </c>
      <c r="H630" s="74" t="n">
        <f aca="false">G630/F630*100</f>
        <v>0</v>
      </c>
    </row>
    <row r="631" customFormat="false" ht="12.75" hidden="false" customHeight="true" outlineLevel="7" collapsed="false">
      <c r="A631" s="69" t="s">
        <v>1172</v>
      </c>
      <c r="B631" s="72" t="s">
        <v>363</v>
      </c>
      <c r="C631" s="69" t="s">
        <v>891</v>
      </c>
      <c r="D631" s="69" t="s">
        <v>364</v>
      </c>
      <c r="E631" s="69"/>
      <c r="F631" s="73" t="n">
        <v>568200</v>
      </c>
      <c r="G631" s="73" t="n">
        <v>0</v>
      </c>
      <c r="H631" s="74" t="n">
        <f aca="false">G631/F631*100</f>
        <v>0</v>
      </c>
    </row>
    <row r="632" customFormat="false" ht="25.5" hidden="false" customHeight="true" outlineLevel="7" collapsed="false">
      <c r="A632" s="69" t="s">
        <v>1173</v>
      </c>
      <c r="B632" s="72" t="s">
        <v>121</v>
      </c>
      <c r="C632" s="69" t="s">
        <v>891</v>
      </c>
      <c r="D632" s="69" t="s">
        <v>364</v>
      </c>
      <c r="E632" s="69" t="s">
        <v>407</v>
      </c>
      <c r="F632" s="73" t="n">
        <v>568200</v>
      </c>
      <c r="G632" s="73" t="n">
        <v>0</v>
      </c>
      <c r="H632" s="74" t="n">
        <f aca="false">G632/F632*100</f>
        <v>0</v>
      </c>
    </row>
    <row r="633" customFormat="false" ht="12.75" hidden="false" customHeight="true" outlineLevel="7" collapsed="false">
      <c r="A633" s="69" t="s">
        <v>1174</v>
      </c>
      <c r="B633" s="72" t="s">
        <v>127</v>
      </c>
      <c r="C633" s="69" t="s">
        <v>891</v>
      </c>
      <c r="D633" s="69" t="s">
        <v>364</v>
      </c>
      <c r="E633" s="69" t="s">
        <v>128</v>
      </c>
      <c r="F633" s="73" t="n">
        <v>568200</v>
      </c>
      <c r="G633" s="73" t="n">
        <v>0</v>
      </c>
      <c r="H633" s="74" t="n">
        <f aca="false">G633/F633*100</f>
        <v>0</v>
      </c>
    </row>
    <row r="634" customFormat="false" ht="12.75" hidden="false" customHeight="true" outlineLevel="0" collapsed="false">
      <c r="A634" s="75" t="s">
        <v>186</v>
      </c>
      <c r="B634" s="76"/>
      <c r="C634" s="75"/>
      <c r="D634" s="75"/>
      <c r="E634" s="75"/>
      <c r="F634" s="77" t="n">
        <v>536159075.29</v>
      </c>
      <c r="G634" s="77" t="n">
        <v>253499779.44</v>
      </c>
      <c r="H634" s="74" t="n">
        <f aca="false">G634/F634*100</f>
        <v>47.2807028964092</v>
      </c>
    </row>
    <row r="635" customFormat="false" ht="51.75" hidden="false" customHeight="true" outlineLevel="0" collapsed="false">
      <c r="A635" s="61"/>
    </row>
    <row r="636" customFormat="false" ht="42.75" hidden="false" customHeight="true" outlineLevel="0" collapsed="false">
      <c r="A636" s="61"/>
    </row>
  </sheetData>
  <autoFilter ref="C1:E640"/>
  <mergeCells count="1">
    <mergeCell ref="A5:H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8.28"/>
    <col collapsed="false" customWidth="true" hidden="false" outlineLevel="0" max="2" min="2" style="91" width="30.7"/>
    <col collapsed="false" customWidth="true" hidden="false" outlineLevel="0" max="4" min="3" style="91" width="15.41"/>
    <col collapsed="false" customWidth="true" hidden="false" outlineLevel="0" max="5" min="5" style="91" width="12.28"/>
    <col collapsed="false" customWidth="false" hidden="false" outlineLevel="0" max="6" min="6" style="91" width="9.14"/>
    <col collapsed="false" customWidth="true" hidden="false" outlineLevel="0" max="7" min="7" style="91" width="13.14"/>
    <col collapsed="false" customWidth="false" hidden="false" outlineLevel="0" max="257" min="8" style="91" width="9.14"/>
  </cols>
  <sheetData>
    <row r="1" customFormat="false" ht="15" hidden="false" customHeight="true" outlineLevel="0" collapsed="false">
      <c r="A1" s="92"/>
      <c r="B1" s="92"/>
      <c r="C1" s="92"/>
      <c r="D1" s="92"/>
      <c r="E1" s="93" t="s">
        <v>1175</v>
      </c>
      <c r="F1" s="92"/>
      <c r="G1" s="94"/>
      <c r="H1" s="94"/>
      <c r="I1" s="95"/>
      <c r="J1" s="95"/>
    </row>
    <row r="2" customFormat="false" ht="15" hidden="false" customHeight="true" outlineLevel="0" collapsed="false">
      <c r="A2" s="96"/>
      <c r="B2" s="94"/>
      <c r="C2" s="94"/>
      <c r="D2" s="94"/>
      <c r="E2" s="97" t="s">
        <v>61</v>
      </c>
      <c r="F2" s="94"/>
      <c r="G2" s="94"/>
      <c r="H2" s="94"/>
      <c r="I2" s="95"/>
      <c r="J2" s="95"/>
    </row>
    <row r="3" customFormat="false" ht="15" hidden="false" customHeight="true" outlineLevel="0" collapsed="false">
      <c r="A3" s="98"/>
      <c r="B3" s="99"/>
      <c r="C3" s="99"/>
      <c r="D3" s="99"/>
      <c r="E3" s="7" t="s">
        <v>2</v>
      </c>
      <c r="F3" s="99"/>
      <c r="G3" s="99"/>
      <c r="H3" s="99"/>
      <c r="I3" s="99"/>
      <c r="J3" s="99"/>
    </row>
    <row r="4" customFormat="false" ht="110.25" hidden="false" customHeight="true" outlineLevel="0" collapsed="false">
      <c r="A4" s="100" t="s">
        <v>1176</v>
      </c>
      <c r="B4" s="100"/>
      <c r="C4" s="100"/>
      <c r="D4" s="100"/>
      <c r="E4" s="100"/>
      <c r="F4" s="99"/>
      <c r="G4" s="101"/>
      <c r="H4" s="101"/>
      <c r="I4" s="99"/>
      <c r="J4" s="99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5"/>
      <c r="J5" s="95"/>
    </row>
    <row r="6" customFormat="false" ht="12.75" hidden="false" customHeight="true" outlineLevel="0" collapsed="false">
      <c r="A6" s="102" t="s">
        <v>63</v>
      </c>
      <c r="B6" s="102"/>
      <c r="C6" s="102"/>
      <c r="D6" s="102"/>
      <c r="E6" s="102"/>
      <c r="F6" s="103"/>
      <c r="G6" s="103"/>
      <c r="H6" s="103"/>
      <c r="I6" s="95"/>
      <c r="J6" s="95"/>
    </row>
    <row r="7" customFormat="false" ht="38.25" hidden="false" customHeight="true" outlineLevel="0" collapsed="false">
      <c r="A7" s="104" t="s">
        <v>189</v>
      </c>
      <c r="B7" s="104" t="s">
        <v>1177</v>
      </c>
      <c r="C7" s="104" t="s">
        <v>1178</v>
      </c>
      <c r="D7" s="104" t="s">
        <v>67</v>
      </c>
      <c r="E7" s="105" t="s">
        <v>68</v>
      </c>
    </row>
    <row r="8" customFormat="false" ht="38.25" hidden="false" customHeight="true" outlineLevel="0" collapsed="false">
      <c r="A8" s="104" t="s">
        <v>69</v>
      </c>
      <c r="B8" s="106" t="s">
        <v>1179</v>
      </c>
      <c r="C8" s="107" t="n">
        <v>219200</v>
      </c>
      <c r="D8" s="107" t="n">
        <v>109605</v>
      </c>
      <c r="E8" s="108" t="n">
        <f aca="false">D8/C8*100</f>
        <v>50.0022810218978</v>
      </c>
    </row>
    <row r="9" customFormat="false" ht="38.25" hidden="false" customHeight="true" outlineLevel="0" collapsed="false">
      <c r="A9" s="104" t="s">
        <v>72</v>
      </c>
      <c r="B9" s="106" t="s">
        <v>1180</v>
      </c>
      <c r="C9" s="107" t="n">
        <v>689100</v>
      </c>
      <c r="D9" s="107" t="n">
        <v>344553</v>
      </c>
      <c r="E9" s="108" t="n">
        <f aca="false">D9/C9*100</f>
        <v>50.0004353504571</v>
      </c>
    </row>
    <row r="10" customFormat="false" ht="38.25" hidden="false" customHeight="true" outlineLevel="0" collapsed="false">
      <c r="A10" s="104" t="s">
        <v>75</v>
      </c>
      <c r="B10" s="106" t="s">
        <v>1181</v>
      </c>
      <c r="C10" s="107" t="n">
        <v>694600</v>
      </c>
      <c r="D10" s="107" t="n">
        <v>347298</v>
      </c>
      <c r="E10" s="108" t="n">
        <f aca="false">D10/C10*100</f>
        <v>49.9997120644976</v>
      </c>
    </row>
    <row r="11" customFormat="false" ht="38.25" hidden="false" customHeight="true" outlineLevel="0" collapsed="false">
      <c r="A11" s="104" t="s">
        <v>78</v>
      </c>
      <c r="B11" s="106" t="s">
        <v>1182</v>
      </c>
      <c r="C11" s="107" t="n">
        <v>276100</v>
      </c>
      <c r="D11" s="107" t="n">
        <v>138048</v>
      </c>
      <c r="E11" s="108" t="n">
        <f aca="false">D11/C11*100</f>
        <v>49.9992756247736</v>
      </c>
    </row>
    <row r="12" customFormat="false" ht="38.25" hidden="false" customHeight="true" outlineLevel="0" collapsed="false">
      <c r="A12" s="104" t="s">
        <v>81</v>
      </c>
      <c r="B12" s="106" t="s">
        <v>1183</v>
      </c>
      <c r="C12" s="107" t="n">
        <v>1197500</v>
      </c>
      <c r="D12" s="107" t="n">
        <v>598752</v>
      </c>
      <c r="E12" s="108" t="n">
        <f aca="false">D12/C12*100</f>
        <v>50.0001670146138</v>
      </c>
    </row>
    <row r="13" customFormat="false" ht="38.25" hidden="false" customHeight="true" outlineLevel="0" collapsed="false">
      <c r="A13" s="104" t="s">
        <v>84</v>
      </c>
      <c r="B13" s="106" t="s">
        <v>1184</v>
      </c>
      <c r="C13" s="107" t="n">
        <v>539400</v>
      </c>
      <c r="D13" s="107" t="n">
        <v>269700</v>
      </c>
      <c r="E13" s="108" t="n">
        <f aca="false">D13/C13*100</f>
        <v>50</v>
      </c>
    </row>
    <row r="14" customFormat="false" ht="38.25" hidden="false" customHeight="true" outlineLevel="0" collapsed="false">
      <c r="A14" s="104" t="s">
        <v>87</v>
      </c>
      <c r="B14" s="106" t="s">
        <v>1185</v>
      </c>
      <c r="C14" s="107" t="n">
        <v>1267600</v>
      </c>
      <c r="D14" s="107" t="n">
        <v>633798</v>
      </c>
      <c r="E14" s="108" t="n">
        <f aca="false">D14/C14*100</f>
        <v>49.999842221521</v>
      </c>
    </row>
    <row r="15" customFormat="false" ht="38.25" hidden="false" customHeight="true" outlineLevel="0" collapsed="false">
      <c r="A15" s="104" t="s">
        <v>90</v>
      </c>
      <c r="B15" s="106" t="s">
        <v>1186</v>
      </c>
      <c r="C15" s="107" t="n">
        <v>1168600</v>
      </c>
      <c r="D15" s="107" t="n">
        <v>584298</v>
      </c>
      <c r="E15" s="108" t="n">
        <f aca="false">D15/C15*100</f>
        <v>49.9998288550402</v>
      </c>
    </row>
    <row r="16" customFormat="false" ht="38.25" hidden="false" customHeight="true" outlineLevel="0" collapsed="false">
      <c r="A16" s="104" t="s">
        <v>93</v>
      </c>
      <c r="B16" s="106" t="s">
        <v>1187</v>
      </c>
      <c r="C16" s="107" t="n">
        <v>973900</v>
      </c>
      <c r="D16" s="107" t="n">
        <v>486948</v>
      </c>
      <c r="E16" s="108" t="n">
        <f aca="false">D16/C16*100</f>
        <v>49.9997946401068</v>
      </c>
    </row>
    <row r="17" customFormat="false" ht="12.75" hidden="false" customHeight="true" outlineLevel="0" collapsed="false">
      <c r="A17" s="109" t="s">
        <v>186</v>
      </c>
      <c r="B17" s="110"/>
      <c r="C17" s="111" t="n">
        <v>7026000</v>
      </c>
      <c r="D17" s="111" t="n">
        <v>3513000</v>
      </c>
      <c r="E17" s="108" t="n">
        <f aca="false">D17/C17*100</f>
        <v>50</v>
      </c>
    </row>
    <row r="18" customFormat="false" ht="51.75" hidden="false" customHeight="true" outlineLevel="0" collapsed="false">
      <c r="A18" s="95"/>
    </row>
    <row r="19" customFormat="false" ht="42.75" hidden="false" customHeight="true" outlineLevel="0" collapsed="false">
      <c r="A19" s="95"/>
    </row>
  </sheetData>
  <mergeCells count="1">
    <mergeCell ref="A4:E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8.28"/>
    <col collapsed="false" customWidth="true" hidden="false" outlineLevel="0" max="2" min="2" style="91" width="30.7"/>
    <col collapsed="false" customWidth="true" hidden="false" outlineLevel="0" max="4" min="3" style="91" width="15.41"/>
    <col collapsed="false" customWidth="true" hidden="false" outlineLevel="0" max="5" min="5" style="91" width="11.42"/>
    <col collapsed="false" customWidth="false" hidden="false" outlineLevel="0" max="6" min="6" style="91" width="9.14"/>
    <col collapsed="false" customWidth="true" hidden="false" outlineLevel="0" max="7" min="7" style="91" width="13.14"/>
    <col collapsed="false" customWidth="false" hidden="false" outlineLevel="0" max="257" min="8" style="91" width="9.14"/>
  </cols>
  <sheetData>
    <row r="1" customFormat="false" ht="15" hidden="false" customHeight="true" outlineLevel="0" collapsed="false">
      <c r="A1" s="92"/>
      <c r="B1" s="92"/>
      <c r="C1" s="92"/>
      <c r="D1" s="92"/>
      <c r="E1" s="93" t="s">
        <v>1188</v>
      </c>
      <c r="F1" s="92"/>
      <c r="G1" s="94"/>
      <c r="H1" s="94"/>
      <c r="I1" s="95"/>
      <c r="J1" s="95"/>
    </row>
    <row r="2" customFormat="false" ht="15" hidden="false" customHeight="true" outlineLevel="0" collapsed="false">
      <c r="A2" s="96"/>
      <c r="B2" s="94"/>
      <c r="C2" s="94"/>
      <c r="D2" s="94"/>
      <c r="E2" s="97" t="s">
        <v>61</v>
      </c>
      <c r="F2" s="94"/>
      <c r="G2" s="94"/>
      <c r="H2" s="94"/>
      <c r="I2" s="95"/>
      <c r="J2" s="95"/>
    </row>
    <row r="3" customFormat="false" ht="15" hidden="false" customHeight="true" outlineLevel="0" collapsed="false">
      <c r="A3" s="98"/>
      <c r="B3" s="99"/>
      <c r="C3" s="99"/>
      <c r="D3" s="99"/>
      <c r="E3" s="7" t="s">
        <v>2</v>
      </c>
      <c r="F3" s="99"/>
      <c r="G3" s="99"/>
      <c r="H3" s="99"/>
      <c r="I3" s="99"/>
      <c r="J3" s="99"/>
    </row>
    <row r="4" customFormat="false" ht="66" hidden="false" customHeight="true" outlineLevel="0" collapsed="false">
      <c r="A4" s="112" t="s">
        <v>1189</v>
      </c>
      <c r="B4" s="112"/>
      <c r="C4" s="112"/>
      <c r="D4" s="112"/>
      <c r="E4" s="112"/>
      <c r="F4" s="99"/>
      <c r="G4" s="101"/>
      <c r="H4" s="101"/>
      <c r="I4" s="99"/>
      <c r="J4" s="99"/>
    </row>
    <row r="5" customFormat="false" ht="12.75" hidden="false" customHeight="true" outlineLevel="0" collapsed="false">
      <c r="A5" s="113"/>
      <c r="B5" s="114"/>
      <c r="C5" s="114"/>
      <c r="D5" s="114"/>
      <c r="E5" s="114"/>
      <c r="F5" s="114"/>
      <c r="G5" s="114"/>
    </row>
    <row r="6" customFormat="false" ht="12.75" hidden="false" customHeight="true" outlineLevel="0" collapsed="false">
      <c r="A6" s="102" t="s">
        <v>63</v>
      </c>
      <c r="B6" s="102"/>
      <c r="C6" s="102"/>
      <c r="D6" s="102"/>
      <c r="E6" s="102"/>
      <c r="F6" s="103"/>
      <c r="G6" s="103"/>
      <c r="H6" s="103"/>
      <c r="I6" s="95"/>
      <c r="J6" s="95"/>
    </row>
    <row r="7" customFormat="false" ht="38.25" hidden="false" customHeight="true" outlineLevel="0" collapsed="false">
      <c r="A7" s="104" t="s">
        <v>189</v>
      </c>
      <c r="B7" s="104" t="s">
        <v>1177</v>
      </c>
      <c r="C7" s="104" t="s">
        <v>196</v>
      </c>
      <c r="D7" s="104" t="s">
        <v>67</v>
      </c>
      <c r="E7" s="105" t="s">
        <v>68</v>
      </c>
    </row>
    <row r="8" customFormat="false" ht="38.25" hidden="false" customHeight="true" outlineLevel="0" collapsed="false">
      <c r="A8" s="104" t="s">
        <v>69</v>
      </c>
      <c r="B8" s="106" t="s">
        <v>1180</v>
      </c>
      <c r="C8" s="107" t="n">
        <v>341300</v>
      </c>
      <c r="D8" s="107" t="n">
        <v>199080</v>
      </c>
      <c r="E8" s="108" t="n">
        <f aca="false">D8/C8*100</f>
        <v>58.3299150307647</v>
      </c>
    </row>
    <row r="9" customFormat="false" ht="38.25" hidden="false" customHeight="true" outlineLevel="0" collapsed="false">
      <c r="A9" s="104" t="s">
        <v>72</v>
      </c>
      <c r="B9" s="106" t="s">
        <v>1182</v>
      </c>
      <c r="C9" s="107" t="n">
        <v>1145200</v>
      </c>
      <c r="D9" s="107" t="n">
        <v>572598</v>
      </c>
      <c r="E9" s="108" t="n">
        <f aca="false">D9/C9*100</f>
        <v>49.9998253580161</v>
      </c>
    </row>
    <row r="10" customFormat="false" ht="38.25" hidden="false" customHeight="true" outlineLevel="0" collapsed="false">
      <c r="A10" s="104" t="s">
        <v>75</v>
      </c>
      <c r="B10" s="106" t="s">
        <v>1183</v>
      </c>
      <c r="C10" s="107" t="n">
        <v>241700</v>
      </c>
      <c r="D10" s="107" t="n">
        <v>120852</v>
      </c>
      <c r="E10" s="108" t="n">
        <f aca="false">D10/C10*100</f>
        <v>50.0008274720728</v>
      </c>
    </row>
    <row r="11" customFormat="false" ht="38.25" hidden="false" customHeight="true" outlineLevel="0" collapsed="false">
      <c r="A11" s="104" t="s">
        <v>78</v>
      </c>
      <c r="B11" s="106" t="s">
        <v>1185</v>
      </c>
      <c r="C11" s="107" t="n">
        <v>1489400</v>
      </c>
      <c r="D11" s="107" t="n">
        <v>744696</v>
      </c>
      <c r="E11" s="108" t="n">
        <f aca="false">D11/C11*100</f>
        <v>49.9997314354774</v>
      </c>
    </row>
    <row r="12" customFormat="false" ht="38.25" hidden="false" customHeight="true" outlineLevel="0" collapsed="false">
      <c r="A12" s="104" t="s">
        <v>81</v>
      </c>
      <c r="B12" s="106" t="s">
        <v>1186</v>
      </c>
      <c r="C12" s="107" t="n">
        <v>570000</v>
      </c>
      <c r="D12" s="107" t="n">
        <v>285000</v>
      </c>
      <c r="E12" s="108" t="n">
        <f aca="false">D12/C12*100</f>
        <v>50</v>
      </c>
    </row>
    <row r="13" customFormat="false" ht="38.25" hidden="false" customHeight="true" outlineLevel="0" collapsed="false">
      <c r="A13" s="104" t="s">
        <v>84</v>
      </c>
      <c r="B13" s="106" t="s">
        <v>1187</v>
      </c>
      <c r="C13" s="107" t="n">
        <v>1252700</v>
      </c>
      <c r="D13" s="107" t="n">
        <v>626346</v>
      </c>
      <c r="E13" s="108" t="n">
        <f aca="false">D13/C13*100</f>
        <v>49.9996806897102</v>
      </c>
    </row>
    <row r="14" customFormat="false" ht="12.75" hidden="false" customHeight="true" outlineLevel="0" collapsed="false">
      <c r="A14" s="109" t="s">
        <v>186</v>
      </c>
      <c r="B14" s="110"/>
      <c r="C14" s="111" t="n">
        <v>5040300</v>
      </c>
      <c r="D14" s="111" t="n">
        <v>2548572</v>
      </c>
      <c r="E14" s="108" t="n">
        <f aca="false">D14/C14*100</f>
        <v>50.5638950062496</v>
      </c>
    </row>
    <row r="15" customFormat="false" ht="51.75" hidden="false" customHeight="true" outlineLevel="0" collapsed="false">
      <c r="A15" s="95"/>
    </row>
    <row r="16" customFormat="false" ht="42.75" hidden="false" customHeight="true" outlineLevel="0" collapsed="false">
      <c r="A16" s="95"/>
    </row>
  </sheetData>
  <mergeCells count="1">
    <mergeCell ref="A4:E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8.28"/>
    <col collapsed="false" customWidth="true" hidden="false" outlineLevel="0" max="2" min="2" style="91" width="30.7"/>
    <col collapsed="false" customWidth="true" hidden="false" outlineLevel="0" max="4" min="3" style="91" width="15.41"/>
    <col collapsed="false" customWidth="true" hidden="false" outlineLevel="0" max="5" min="5" style="91" width="11.7"/>
    <col collapsed="false" customWidth="false" hidden="false" outlineLevel="0" max="6" min="6" style="91" width="9.14"/>
    <col collapsed="false" customWidth="true" hidden="false" outlineLevel="0" max="7" min="7" style="91" width="13.14"/>
    <col collapsed="false" customWidth="false" hidden="false" outlineLevel="0" max="257" min="8" style="91" width="9.14"/>
  </cols>
  <sheetData>
    <row r="1" customFormat="false" ht="15" hidden="false" customHeight="true" outlineLevel="0" collapsed="false">
      <c r="A1" s="92"/>
      <c r="B1" s="92"/>
      <c r="C1" s="92"/>
      <c r="D1" s="92"/>
      <c r="E1" s="93" t="s">
        <v>1190</v>
      </c>
      <c r="F1" s="92"/>
      <c r="G1" s="94"/>
      <c r="H1" s="94"/>
      <c r="I1" s="95"/>
      <c r="J1" s="95"/>
    </row>
    <row r="2" customFormat="false" ht="15" hidden="false" customHeight="true" outlineLevel="0" collapsed="false">
      <c r="A2" s="96"/>
      <c r="B2" s="94"/>
      <c r="C2" s="94"/>
      <c r="D2" s="94"/>
      <c r="E2" s="97" t="s">
        <v>1191</v>
      </c>
      <c r="F2" s="94"/>
      <c r="G2" s="94"/>
      <c r="H2" s="94"/>
      <c r="I2" s="95"/>
      <c r="J2" s="95"/>
    </row>
    <row r="3" customFormat="false" ht="15" hidden="false" customHeight="true" outlineLevel="0" collapsed="false">
      <c r="A3" s="98"/>
      <c r="B3" s="99"/>
      <c r="C3" s="99"/>
      <c r="D3" s="99"/>
      <c r="E3" s="7" t="s">
        <v>2</v>
      </c>
      <c r="F3" s="99"/>
      <c r="G3" s="99"/>
      <c r="H3" s="99"/>
      <c r="I3" s="99"/>
      <c r="J3" s="99"/>
    </row>
    <row r="4" customFormat="false" ht="48" hidden="false" customHeight="true" outlineLevel="0" collapsed="false">
      <c r="A4" s="112" t="s">
        <v>1192</v>
      </c>
      <c r="B4" s="112"/>
      <c r="C4" s="112"/>
      <c r="D4" s="112"/>
      <c r="E4" s="112"/>
      <c r="F4" s="99"/>
      <c r="G4" s="101"/>
      <c r="H4" s="101"/>
      <c r="I4" s="99"/>
      <c r="J4" s="99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5"/>
      <c r="J5" s="95"/>
    </row>
    <row r="6" customFormat="false" ht="12.75" hidden="false" customHeight="true" outlineLevel="0" collapsed="false">
      <c r="A6" s="102" t="s">
        <v>63</v>
      </c>
      <c r="B6" s="102"/>
      <c r="C6" s="102"/>
      <c r="D6" s="102"/>
      <c r="E6" s="102"/>
      <c r="F6" s="103"/>
      <c r="G6" s="103"/>
      <c r="H6" s="103"/>
      <c r="I6" s="95"/>
      <c r="J6" s="95"/>
    </row>
    <row r="7" customFormat="false" ht="38.25" hidden="false" customHeight="true" outlineLevel="0" collapsed="false">
      <c r="A7" s="104" t="s">
        <v>189</v>
      </c>
      <c r="B7" s="104" t="s">
        <v>1177</v>
      </c>
      <c r="C7" s="104" t="s">
        <v>196</v>
      </c>
      <c r="D7" s="104" t="s">
        <v>67</v>
      </c>
      <c r="E7" s="105" t="s">
        <v>68</v>
      </c>
    </row>
    <row r="8" customFormat="false" ht="38.25" hidden="false" customHeight="true" outlineLevel="0" collapsed="false">
      <c r="A8" s="104" t="s">
        <v>69</v>
      </c>
      <c r="B8" s="106" t="s">
        <v>1179</v>
      </c>
      <c r="C8" s="107" t="n">
        <v>440000</v>
      </c>
      <c r="D8" s="107" t="n">
        <v>330000</v>
      </c>
      <c r="E8" s="108" t="n">
        <f aca="false">D8/C8*100</f>
        <v>75</v>
      </c>
    </row>
    <row r="9" customFormat="false" ht="38.25" hidden="false" customHeight="true" outlineLevel="0" collapsed="false">
      <c r="A9" s="104" t="s">
        <v>72</v>
      </c>
      <c r="B9" s="106" t="s">
        <v>1180</v>
      </c>
      <c r="C9" s="107" t="n">
        <v>1189500</v>
      </c>
      <c r="D9" s="107" t="n">
        <v>627569</v>
      </c>
      <c r="E9" s="108" t="n">
        <f aca="false">D9/C9*100</f>
        <v>52.7590584279109</v>
      </c>
    </row>
    <row r="10" customFormat="false" ht="38.25" hidden="false" customHeight="true" outlineLevel="0" collapsed="false">
      <c r="A10" s="104" t="s">
        <v>75</v>
      </c>
      <c r="B10" s="106" t="s">
        <v>1181</v>
      </c>
      <c r="C10" s="107" t="n">
        <v>1396100</v>
      </c>
      <c r="D10" s="107" t="n">
        <v>871100</v>
      </c>
      <c r="E10" s="108" t="n">
        <f aca="false">D10/C10*100</f>
        <v>62.3952438937039</v>
      </c>
    </row>
    <row r="11" customFormat="false" ht="38.25" hidden="false" customHeight="true" outlineLevel="0" collapsed="false">
      <c r="A11" s="104" t="s">
        <v>78</v>
      </c>
      <c r="B11" s="106" t="s">
        <v>1182</v>
      </c>
      <c r="C11" s="107" t="n">
        <v>2356200</v>
      </c>
      <c r="D11" s="107" t="n">
        <v>852283</v>
      </c>
      <c r="E11" s="108" t="n">
        <f aca="false">D11/C11*100</f>
        <v>36.1719293778117</v>
      </c>
    </row>
    <row r="12" customFormat="false" ht="38.25" hidden="false" customHeight="true" outlineLevel="0" collapsed="false">
      <c r="A12" s="104" t="s">
        <v>81</v>
      </c>
      <c r="B12" s="106" t="s">
        <v>1183</v>
      </c>
      <c r="C12" s="107" t="n">
        <v>142000</v>
      </c>
      <c r="D12" s="107" t="n">
        <v>121000</v>
      </c>
      <c r="E12" s="108" t="n">
        <f aca="false">D12/C12*100</f>
        <v>85.2112676056338</v>
      </c>
    </row>
    <row r="13" customFormat="false" ht="38.25" hidden="false" customHeight="true" outlineLevel="0" collapsed="false">
      <c r="A13" s="104" t="s">
        <v>84</v>
      </c>
      <c r="B13" s="106" t="s">
        <v>1184</v>
      </c>
      <c r="C13" s="107" t="n">
        <v>1491300</v>
      </c>
      <c r="D13" s="107" t="n">
        <v>595650</v>
      </c>
      <c r="E13" s="108" t="n">
        <f aca="false">D13/C13*100</f>
        <v>39.9416616374975</v>
      </c>
    </row>
    <row r="14" customFormat="false" ht="38.25" hidden="false" customHeight="true" outlineLevel="0" collapsed="false">
      <c r="A14" s="104" t="s">
        <v>87</v>
      </c>
      <c r="B14" s="106" t="s">
        <v>1185</v>
      </c>
      <c r="C14" s="107" t="n">
        <v>2230700</v>
      </c>
      <c r="D14" s="107" t="n">
        <v>901900</v>
      </c>
      <c r="E14" s="108" t="n">
        <f aca="false">D14/C14*100</f>
        <v>40.4312547630789</v>
      </c>
    </row>
    <row r="15" customFormat="false" ht="38.25" hidden="false" customHeight="true" outlineLevel="0" collapsed="false">
      <c r="A15" s="104" t="s">
        <v>90</v>
      </c>
      <c r="B15" s="106" t="s">
        <v>1186</v>
      </c>
      <c r="C15" s="107" t="n">
        <v>1457800</v>
      </c>
      <c r="D15" s="107" t="n">
        <v>728896</v>
      </c>
      <c r="E15" s="108" t="n">
        <f aca="false">D15/C15*100</f>
        <v>49.9997256139388</v>
      </c>
    </row>
    <row r="16" customFormat="false" ht="38.25" hidden="false" customHeight="true" outlineLevel="0" collapsed="false">
      <c r="A16" s="104" t="s">
        <v>93</v>
      </c>
      <c r="B16" s="106" t="s">
        <v>1187</v>
      </c>
      <c r="C16" s="107" t="n">
        <v>2278000</v>
      </c>
      <c r="D16" s="107" t="n">
        <v>1361500</v>
      </c>
      <c r="E16" s="108" t="n">
        <f aca="false">D16/C16*100</f>
        <v>59.7673397717296</v>
      </c>
    </row>
    <row r="17" customFormat="false" ht="12.75" hidden="false" customHeight="true" outlineLevel="0" collapsed="false">
      <c r="A17" s="109" t="s">
        <v>186</v>
      </c>
      <c r="B17" s="110"/>
      <c r="C17" s="111" t="n">
        <v>12981600</v>
      </c>
      <c r="D17" s="111" t="n">
        <v>6389898</v>
      </c>
      <c r="E17" s="108" t="n">
        <f aca="false">D17/C17*100</f>
        <v>49.2227306341283</v>
      </c>
    </row>
    <row r="18" customFormat="false" ht="51.75" hidden="false" customHeight="true" outlineLevel="0" collapsed="false">
      <c r="A18" s="95"/>
    </row>
    <row r="19" customFormat="false" ht="42.75" hidden="false" customHeight="true" outlineLevel="0" collapsed="false">
      <c r="A19" s="95"/>
    </row>
  </sheetData>
  <mergeCells count="1">
    <mergeCell ref="A4:E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0.7"/>
    <col collapsed="false" customWidth="true" hidden="false" outlineLevel="0" max="4" min="3" style="0" width="15.41"/>
    <col collapsed="false" customWidth="true" hidden="false" outlineLevel="0" max="6" min="5" style="0" width="9.14"/>
    <col collapsed="false" customWidth="true" hidden="false" outlineLevel="0" max="7" min="7" style="0" width="13.14"/>
  </cols>
  <sheetData>
    <row r="1" customFormat="false" ht="15" hidden="false" customHeight="true" outlineLevel="0" collapsed="false">
      <c r="A1" s="58"/>
      <c r="B1" s="58"/>
      <c r="C1" s="58"/>
      <c r="D1" s="58"/>
      <c r="E1" s="115" t="s">
        <v>1193</v>
      </c>
      <c r="F1" s="58"/>
      <c r="G1" s="59"/>
      <c r="H1" s="59"/>
      <c r="I1" s="61"/>
      <c r="J1" s="61"/>
    </row>
    <row r="2" customFormat="false" ht="15" hidden="false" customHeight="true" outlineLevel="0" collapsed="false">
      <c r="A2" s="62"/>
      <c r="B2" s="59"/>
      <c r="C2" s="59"/>
      <c r="D2" s="59"/>
      <c r="E2" s="60" t="s">
        <v>61</v>
      </c>
      <c r="F2" s="59"/>
      <c r="G2" s="59"/>
      <c r="H2" s="59"/>
      <c r="I2" s="61"/>
      <c r="J2" s="61"/>
    </row>
    <row r="3" customFormat="false" ht="15" hidden="false" customHeight="true" outlineLevel="0" collapsed="false">
      <c r="A3" s="63"/>
      <c r="B3" s="64"/>
      <c r="C3" s="64"/>
      <c r="D3" s="64"/>
      <c r="E3" s="7" t="s">
        <v>2</v>
      </c>
      <c r="F3" s="64"/>
      <c r="G3" s="64"/>
      <c r="H3" s="64"/>
      <c r="I3" s="64"/>
      <c r="J3" s="64"/>
    </row>
    <row r="4" customFormat="false" ht="54.75" hidden="false" customHeight="true" outlineLevel="0" collapsed="false">
      <c r="A4" s="65" t="s">
        <v>1194</v>
      </c>
      <c r="B4" s="65"/>
      <c r="C4" s="65"/>
      <c r="D4" s="65"/>
      <c r="E4" s="65"/>
      <c r="F4" s="64"/>
      <c r="G4" s="116"/>
      <c r="H4" s="116"/>
      <c r="I4" s="64"/>
      <c r="J4" s="64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7"/>
    </row>
    <row r="6" customFormat="false" ht="12.75" hidden="false" customHeight="true" outlineLevel="0" collapsed="false">
      <c r="A6" s="82" t="s">
        <v>63</v>
      </c>
      <c r="B6" s="82"/>
      <c r="C6" s="82"/>
      <c r="D6" s="82"/>
      <c r="E6" s="82"/>
      <c r="F6" s="68"/>
      <c r="G6" s="68"/>
      <c r="H6" s="68"/>
      <c r="I6" s="61"/>
      <c r="J6" s="61"/>
    </row>
    <row r="7" customFormat="false" ht="38.25" hidden="false" customHeight="true" outlineLevel="0" collapsed="false">
      <c r="A7" s="69" t="s">
        <v>189</v>
      </c>
      <c r="B7" s="69" t="s">
        <v>1177</v>
      </c>
      <c r="C7" s="69" t="s">
        <v>1178</v>
      </c>
      <c r="D7" s="69" t="s">
        <v>67</v>
      </c>
      <c r="E7" s="71" t="s">
        <v>68</v>
      </c>
    </row>
    <row r="8" customFormat="false" ht="38.25" hidden="false" customHeight="true" outlineLevel="0" collapsed="false">
      <c r="A8" s="69" t="s">
        <v>69</v>
      </c>
      <c r="B8" s="72" t="s">
        <v>1179</v>
      </c>
      <c r="C8" s="73" t="n">
        <v>399700</v>
      </c>
      <c r="D8" s="73" t="n">
        <v>199850</v>
      </c>
      <c r="E8" s="117" t="n">
        <f aca="false">D8/C8*100</f>
        <v>50</v>
      </c>
    </row>
    <row r="9" customFormat="false" ht="38.25" hidden="false" customHeight="true" outlineLevel="0" collapsed="false">
      <c r="A9" s="69" t="s">
        <v>72</v>
      </c>
      <c r="B9" s="72" t="s">
        <v>1180</v>
      </c>
      <c r="C9" s="73" t="n">
        <v>399700</v>
      </c>
      <c r="D9" s="73" t="n">
        <v>199851</v>
      </c>
      <c r="E9" s="74" t="n">
        <f aca="false">D9/C9*100</f>
        <v>50.0002501876407</v>
      </c>
    </row>
    <row r="10" customFormat="false" ht="38.25" hidden="false" customHeight="true" outlineLevel="0" collapsed="false">
      <c r="A10" s="69" t="s">
        <v>75</v>
      </c>
      <c r="B10" s="72" t="s">
        <v>1181</v>
      </c>
      <c r="C10" s="73" t="n">
        <v>479700</v>
      </c>
      <c r="D10" s="73" t="n">
        <v>199849</v>
      </c>
      <c r="E10" s="74" t="n">
        <f aca="false">D10/C10*100</f>
        <v>41.6612466124661</v>
      </c>
    </row>
    <row r="11" customFormat="false" ht="38.25" hidden="false" customHeight="true" outlineLevel="0" collapsed="false">
      <c r="A11" s="69" t="s">
        <v>78</v>
      </c>
      <c r="B11" s="72" t="s">
        <v>1182</v>
      </c>
      <c r="C11" s="73" t="n">
        <v>294350</v>
      </c>
      <c r="D11" s="73" t="n">
        <v>147174</v>
      </c>
      <c r="E11" s="74" t="n">
        <f aca="false">D11/C11*100</f>
        <v>49.999660268388</v>
      </c>
    </row>
    <row r="12" customFormat="false" ht="38.25" hidden="false" customHeight="true" outlineLevel="0" collapsed="false">
      <c r="A12" s="69" t="s">
        <v>81</v>
      </c>
      <c r="B12" s="72" t="s">
        <v>1183</v>
      </c>
      <c r="C12" s="73" t="n">
        <v>999700</v>
      </c>
      <c r="D12" s="73" t="n">
        <v>199850</v>
      </c>
      <c r="E12" s="74" t="n">
        <f aca="false">D12/C12*100</f>
        <v>19.9909972991898</v>
      </c>
    </row>
    <row r="13" customFormat="false" ht="38.25" hidden="false" customHeight="true" outlineLevel="0" collapsed="false">
      <c r="A13" s="69" t="s">
        <v>84</v>
      </c>
      <c r="B13" s="72" t="s">
        <v>1184</v>
      </c>
      <c r="C13" s="73" t="n">
        <v>399700</v>
      </c>
      <c r="D13" s="73" t="n">
        <v>199854</v>
      </c>
      <c r="E13" s="74" t="n">
        <f aca="false">D13/C13*100</f>
        <v>50.0010007505629</v>
      </c>
    </row>
    <row r="14" customFormat="false" ht="38.25" hidden="false" customHeight="true" outlineLevel="0" collapsed="false">
      <c r="A14" s="69" t="s">
        <v>87</v>
      </c>
      <c r="B14" s="72" t="s">
        <v>1185</v>
      </c>
      <c r="C14" s="73" t="n">
        <v>294350</v>
      </c>
      <c r="D14" s="73" t="n">
        <v>147189</v>
      </c>
      <c r="E14" s="74" t="n">
        <f aca="false">D14/C14*100</f>
        <v>50.0047562425684</v>
      </c>
    </row>
    <row r="15" customFormat="false" ht="38.25" hidden="false" customHeight="true" outlineLevel="0" collapsed="false">
      <c r="A15" s="69" t="s">
        <v>90</v>
      </c>
      <c r="B15" s="72" t="s">
        <v>1186</v>
      </c>
      <c r="C15" s="73" t="n">
        <v>479700</v>
      </c>
      <c r="D15" s="73" t="n">
        <v>199848</v>
      </c>
      <c r="E15" s="74" t="n">
        <f aca="false">D15/C15*100</f>
        <v>41.661038148843</v>
      </c>
    </row>
    <row r="16" customFormat="false" ht="38.25" hidden="false" customHeight="true" outlineLevel="0" collapsed="false">
      <c r="A16" s="69" t="s">
        <v>93</v>
      </c>
      <c r="B16" s="72" t="s">
        <v>1187</v>
      </c>
      <c r="C16" s="73" t="n">
        <v>294350</v>
      </c>
      <c r="D16" s="73" t="n">
        <v>147175</v>
      </c>
      <c r="E16" s="74" t="n">
        <f aca="false">D16/C16*100</f>
        <v>50</v>
      </c>
    </row>
    <row r="17" customFormat="false" ht="12.75" hidden="false" customHeight="true" outlineLevel="0" collapsed="false">
      <c r="A17" s="75" t="s">
        <v>186</v>
      </c>
      <c r="B17" s="76"/>
      <c r="C17" s="77" t="n">
        <v>4041250</v>
      </c>
      <c r="D17" s="77" t="n">
        <v>1640640</v>
      </c>
      <c r="E17" s="74" t="n">
        <f aca="false">D17/C17*100</f>
        <v>40.5973399319518</v>
      </c>
    </row>
    <row r="18" customFormat="false" ht="51.75" hidden="false" customHeight="true" outlineLevel="0" collapsed="false">
      <c r="A18" s="61"/>
    </row>
    <row r="19" customFormat="false" ht="42.75" hidden="false" customHeight="true" outlineLevel="0" collapsed="false">
      <c r="A19" s="61"/>
    </row>
  </sheetData>
  <mergeCells count="1">
    <mergeCell ref="A4:E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28"/>
    <col collapsed="false" customWidth="true" hidden="false" outlineLevel="0" max="2" min="2" style="0" width="66.85"/>
    <col collapsed="false" customWidth="true" hidden="false" outlineLevel="0" max="4" min="3" style="0" width="15.41"/>
    <col collapsed="false" customWidth="true" hidden="false" outlineLevel="0" max="5" min="5" style="0" width="13.14"/>
  </cols>
  <sheetData>
    <row r="1" customFormat="false" ht="15" hidden="false" customHeight="true" outlineLevel="0" collapsed="false">
      <c r="A1" s="58"/>
      <c r="B1" s="58"/>
      <c r="C1" s="58"/>
      <c r="D1" s="58"/>
      <c r="E1" s="60" t="s">
        <v>1195</v>
      </c>
      <c r="F1" s="59"/>
      <c r="G1" s="61"/>
      <c r="H1" s="61"/>
    </row>
    <row r="2" customFormat="false" ht="15" hidden="false" customHeight="true" outlineLevel="0" collapsed="false">
      <c r="A2" s="62"/>
      <c r="B2" s="59"/>
      <c r="C2" s="59"/>
      <c r="D2" s="59"/>
      <c r="E2" s="60" t="s">
        <v>61</v>
      </c>
      <c r="F2" s="59"/>
      <c r="G2" s="61"/>
      <c r="H2" s="61"/>
    </row>
    <row r="3" customFormat="false" ht="15" hidden="false" customHeight="true" outlineLevel="0" collapsed="false">
      <c r="A3" s="63"/>
      <c r="B3" s="64"/>
      <c r="C3" s="64"/>
      <c r="D3" s="64"/>
      <c r="E3" s="7" t="s">
        <v>2</v>
      </c>
      <c r="F3" s="64"/>
      <c r="G3" s="64"/>
      <c r="H3" s="64"/>
    </row>
    <row r="4" customFormat="false" ht="39" hidden="false" customHeight="true" outlineLevel="0" collapsed="false">
      <c r="A4" s="65" t="s">
        <v>1196</v>
      </c>
      <c r="B4" s="65"/>
      <c r="C4" s="65"/>
      <c r="D4" s="65"/>
      <c r="E4" s="65"/>
      <c r="F4" s="116"/>
      <c r="G4" s="64"/>
      <c r="H4" s="64"/>
    </row>
    <row r="5" customFormat="false" ht="12.75" hidden="false" customHeight="true" outlineLevel="0" collapsed="false">
      <c r="A5" s="59"/>
      <c r="B5" s="59"/>
      <c r="C5" s="59"/>
      <c r="D5" s="59"/>
      <c r="E5" s="59"/>
      <c r="F5" s="59"/>
      <c r="G5" s="61"/>
      <c r="H5" s="61"/>
    </row>
    <row r="6" customFormat="false" ht="12.75" hidden="false" customHeight="true" outlineLevel="0" collapsed="false">
      <c r="A6" s="82" t="s">
        <v>63</v>
      </c>
      <c r="B6" s="82"/>
      <c r="C6" s="82"/>
      <c r="D6" s="82"/>
      <c r="E6" s="82"/>
      <c r="F6" s="68"/>
      <c r="G6" s="61"/>
      <c r="H6" s="61"/>
    </row>
    <row r="7" customFormat="false" ht="25.5" hidden="false" customHeight="true" outlineLevel="0" collapsed="false">
      <c r="A7" s="69" t="s">
        <v>189</v>
      </c>
      <c r="B7" s="69" t="s">
        <v>1197</v>
      </c>
      <c r="C7" s="69" t="s">
        <v>196</v>
      </c>
      <c r="D7" s="69" t="s">
        <v>67</v>
      </c>
      <c r="E7" s="71" t="s">
        <v>68</v>
      </c>
    </row>
    <row r="8" customFormat="false" ht="12.75" hidden="false" customHeight="true" outlineLevel="0" collapsed="false">
      <c r="A8" s="69" t="s">
        <v>69</v>
      </c>
      <c r="B8" s="72" t="s">
        <v>197</v>
      </c>
      <c r="C8" s="73" t="n">
        <f aca="false">SUM(C9:C22)</f>
        <v>28318668.53</v>
      </c>
      <c r="D8" s="73" t="n">
        <f aca="false">SUM(D9:D22)</f>
        <v>1656625.81</v>
      </c>
      <c r="E8" s="74" t="n">
        <f aca="false">D8/C8*100</f>
        <v>5.84994244431025</v>
      </c>
    </row>
    <row r="9" customFormat="false" ht="38.25" hidden="false" customHeight="true" outlineLevel="1" collapsed="false">
      <c r="A9" s="69" t="s">
        <v>72</v>
      </c>
      <c r="B9" s="72" t="s">
        <v>511</v>
      </c>
      <c r="C9" s="73" t="n">
        <v>55283</v>
      </c>
      <c r="D9" s="73" t="n">
        <v>27643</v>
      </c>
      <c r="E9" s="74" t="n">
        <f aca="false">D9/C9*100</f>
        <v>50.0027133115063</v>
      </c>
    </row>
    <row r="10" customFormat="false" ht="38.25" hidden="false" customHeight="true" outlineLevel="1" collapsed="false">
      <c r="A10" s="69" t="s">
        <v>75</v>
      </c>
      <c r="B10" s="72" t="s">
        <v>531</v>
      </c>
      <c r="C10" s="73" t="n">
        <v>84437</v>
      </c>
      <c r="D10" s="73" t="n">
        <v>65507</v>
      </c>
      <c r="E10" s="74" t="n">
        <f aca="false">D10/C10*100</f>
        <v>77.5809183177991</v>
      </c>
    </row>
    <row r="11" customFormat="false" ht="63.75" hidden="false" customHeight="true" outlineLevel="1" collapsed="false">
      <c r="A11" s="69" t="s">
        <v>78</v>
      </c>
      <c r="B11" s="86" t="s">
        <v>548</v>
      </c>
      <c r="C11" s="73" t="n">
        <v>13400</v>
      </c>
      <c r="D11" s="73" t="n">
        <v>0</v>
      </c>
      <c r="E11" s="74" t="n">
        <f aca="false">D11/C11*100</f>
        <v>0</v>
      </c>
    </row>
    <row r="12" customFormat="false" ht="63.75" hidden="false" customHeight="true" outlineLevel="1" collapsed="false">
      <c r="A12" s="69" t="s">
        <v>81</v>
      </c>
      <c r="B12" s="86" t="s">
        <v>552</v>
      </c>
      <c r="C12" s="73" t="n">
        <v>50000</v>
      </c>
      <c r="D12" s="73" t="n">
        <v>0</v>
      </c>
      <c r="E12" s="74" t="n">
        <f aca="false">D12/C12*100</f>
        <v>0</v>
      </c>
    </row>
    <row r="13" customFormat="false" ht="63.75" hidden="false" customHeight="true" outlineLevel="1" collapsed="false">
      <c r="A13" s="69" t="s">
        <v>84</v>
      </c>
      <c r="B13" s="86" t="s">
        <v>558</v>
      </c>
      <c r="C13" s="73" t="n">
        <v>103200</v>
      </c>
      <c r="D13" s="73" t="n">
        <v>0</v>
      </c>
      <c r="E13" s="74" t="n">
        <f aca="false">D13/C13*100</f>
        <v>0</v>
      </c>
    </row>
    <row r="14" customFormat="false" ht="25.5" hidden="false" customHeight="true" outlineLevel="1" collapsed="false">
      <c r="A14" s="69" t="s">
        <v>87</v>
      </c>
      <c r="B14" s="86" t="s">
        <v>1198</v>
      </c>
      <c r="C14" s="73" t="n">
        <v>21907500</v>
      </c>
      <c r="D14" s="73" t="n">
        <v>0</v>
      </c>
      <c r="E14" s="74" t="n">
        <f aca="false">D14/C14*100</f>
        <v>0</v>
      </c>
    </row>
    <row r="15" customFormat="false" ht="76.5" hidden="false" customHeight="true" outlineLevel="1" collapsed="false">
      <c r="A15" s="69" t="s">
        <v>90</v>
      </c>
      <c r="B15" s="86" t="s">
        <v>1199</v>
      </c>
      <c r="C15" s="73" t="n">
        <v>2570200</v>
      </c>
      <c r="D15" s="73" t="n">
        <v>0</v>
      </c>
      <c r="E15" s="74" t="n">
        <f aca="false">D15/C15*100</f>
        <v>0</v>
      </c>
    </row>
    <row r="16" customFormat="false" ht="51" hidden="false" customHeight="true" outlineLevel="1" collapsed="false">
      <c r="A16" s="69" t="s">
        <v>93</v>
      </c>
      <c r="B16" s="72" t="s">
        <v>471</v>
      </c>
      <c r="C16" s="73" t="n">
        <v>355600</v>
      </c>
      <c r="D16" s="73" t="n">
        <v>355600</v>
      </c>
      <c r="E16" s="74" t="n">
        <f aca="false">D16/C16*100</f>
        <v>100</v>
      </c>
    </row>
    <row r="17" customFormat="false" ht="89.25" hidden="false" customHeight="true" outlineLevel="1" collapsed="false">
      <c r="A17" s="69" t="s">
        <v>96</v>
      </c>
      <c r="B17" s="86" t="s">
        <v>324</v>
      </c>
      <c r="C17" s="73" t="n">
        <v>4500</v>
      </c>
      <c r="D17" s="73" t="n">
        <v>1946.67</v>
      </c>
      <c r="E17" s="74" t="n">
        <f aca="false">D17/C17*100</f>
        <v>43.2593333333333</v>
      </c>
    </row>
    <row r="18" customFormat="false" ht="76.5" hidden="false" customHeight="true" outlineLevel="1" collapsed="false">
      <c r="A18" s="69" t="s">
        <v>99</v>
      </c>
      <c r="B18" s="86" t="s">
        <v>330</v>
      </c>
      <c r="C18" s="73" t="n">
        <v>21848.53</v>
      </c>
      <c r="D18" s="73" t="n">
        <v>11349.11</v>
      </c>
      <c r="E18" s="74" t="n">
        <f aca="false">D18/C18*100</f>
        <v>51.9445015293935</v>
      </c>
    </row>
    <row r="19" customFormat="false" ht="76.5" hidden="false" customHeight="true" outlineLevel="1" collapsed="false">
      <c r="A19" s="69" t="s">
        <v>102</v>
      </c>
      <c r="B19" s="86" t="s">
        <v>337</v>
      </c>
      <c r="C19" s="73" t="n">
        <v>2397700</v>
      </c>
      <c r="D19" s="73" t="n">
        <v>1001171.52</v>
      </c>
      <c r="E19" s="74" t="n">
        <f aca="false">D19/C19*100</f>
        <v>41.7554956833632</v>
      </c>
    </row>
    <row r="20" customFormat="false" ht="63.75" hidden="false" customHeight="true" outlineLevel="1" collapsed="false">
      <c r="A20" s="69" t="s">
        <v>105</v>
      </c>
      <c r="B20" s="86" t="s">
        <v>397</v>
      </c>
      <c r="C20" s="73" t="n">
        <v>259600</v>
      </c>
      <c r="D20" s="73" t="n">
        <v>0</v>
      </c>
      <c r="E20" s="74" t="n">
        <f aca="false">D20/C20*100</f>
        <v>0</v>
      </c>
    </row>
    <row r="21" customFormat="false" ht="63.75" hidden="false" customHeight="true" outlineLevel="1" collapsed="false">
      <c r="A21" s="69" t="s">
        <v>108</v>
      </c>
      <c r="B21" s="86" t="s">
        <v>206</v>
      </c>
      <c r="C21" s="73" t="n">
        <v>30900</v>
      </c>
      <c r="D21" s="73" t="n">
        <v>0</v>
      </c>
      <c r="E21" s="74" t="n">
        <f aca="false">D21/C21*100</f>
        <v>0</v>
      </c>
    </row>
    <row r="22" customFormat="false" ht="51" hidden="false" customHeight="true" outlineLevel="1" collapsed="false">
      <c r="A22" s="69" t="s">
        <v>111</v>
      </c>
      <c r="B22" s="72" t="s">
        <v>212</v>
      </c>
      <c r="C22" s="73" t="n">
        <v>464500</v>
      </c>
      <c r="D22" s="73" t="n">
        <v>193408.51</v>
      </c>
      <c r="E22" s="74" t="n">
        <f aca="false">D22/C22*100</f>
        <v>41.638</v>
      </c>
    </row>
    <row r="23" customFormat="false" ht="12.75" hidden="false" customHeight="true" outlineLevel="0" collapsed="false">
      <c r="A23" s="69" t="s">
        <v>114</v>
      </c>
      <c r="B23" s="72" t="s">
        <v>664</v>
      </c>
      <c r="C23" s="73" t="n">
        <f aca="false">SUM(C24:C26)</f>
        <v>21583500</v>
      </c>
      <c r="D23" s="73" t="n">
        <f aca="false">SUM(D24:D26)</f>
        <v>9832974.29</v>
      </c>
      <c r="E23" s="74" t="n">
        <f aca="false">D23/C23*100</f>
        <v>45.5578302406931</v>
      </c>
    </row>
    <row r="24" customFormat="false" ht="89.25" hidden="false" customHeight="true" outlineLevel="1" collapsed="false">
      <c r="A24" s="69" t="s">
        <v>117</v>
      </c>
      <c r="B24" s="86" t="s">
        <v>681</v>
      </c>
      <c r="C24" s="73" t="n">
        <v>142500</v>
      </c>
      <c r="D24" s="73" t="n">
        <v>0</v>
      </c>
      <c r="E24" s="74" t="n">
        <f aca="false">D24/C24*100</f>
        <v>0</v>
      </c>
    </row>
    <row r="25" customFormat="false" ht="76.5" hidden="false" customHeight="true" outlineLevel="1" collapsed="false">
      <c r="A25" s="69" t="s">
        <v>120</v>
      </c>
      <c r="B25" s="86" t="s">
        <v>672</v>
      </c>
      <c r="C25" s="73" t="n">
        <v>16016500</v>
      </c>
      <c r="D25" s="73" t="n">
        <v>7160000</v>
      </c>
      <c r="E25" s="74" t="n">
        <f aca="false">D25/C25*100</f>
        <v>44.703899104049</v>
      </c>
    </row>
    <row r="26" customFormat="false" ht="76.5" hidden="false" customHeight="true" outlineLevel="1" collapsed="false">
      <c r="A26" s="69" t="s">
        <v>123</v>
      </c>
      <c r="B26" s="86" t="s">
        <v>691</v>
      </c>
      <c r="C26" s="73" t="n">
        <v>5424500</v>
      </c>
      <c r="D26" s="73" t="n">
        <v>2672974.29</v>
      </c>
      <c r="E26" s="74" t="n">
        <f aca="false">D26/C26*100</f>
        <v>49.2759570467324</v>
      </c>
    </row>
    <row r="27" customFormat="false" ht="25.5" hidden="false" customHeight="true" outlineLevel="0" collapsed="false">
      <c r="A27" s="69" t="s">
        <v>126</v>
      </c>
      <c r="B27" s="72" t="s">
        <v>697</v>
      </c>
      <c r="C27" s="73" t="n">
        <f aca="false">SUM(C28:C37)</f>
        <v>173488300</v>
      </c>
      <c r="D27" s="73" t="n">
        <f aca="false">SUM(D28:D37)</f>
        <v>81619066.4</v>
      </c>
      <c r="E27" s="74" t="n">
        <f aca="false">D27/C27*100</f>
        <v>47.0458621128918</v>
      </c>
    </row>
    <row r="28" customFormat="false" ht="63.75" hidden="false" customHeight="true" outlineLevel="1" collapsed="false">
      <c r="A28" s="69" t="s">
        <v>129</v>
      </c>
      <c r="B28" s="86" t="s">
        <v>708</v>
      </c>
      <c r="C28" s="73" t="n">
        <v>3203000</v>
      </c>
      <c r="D28" s="73" t="n">
        <v>1068000</v>
      </c>
      <c r="E28" s="74" t="n">
        <f aca="false">D28/C28*100</f>
        <v>33.3437402435217</v>
      </c>
    </row>
    <row r="29" customFormat="false" ht="114.75" hidden="false" customHeight="true" outlineLevel="1" collapsed="false">
      <c r="A29" s="69" t="s">
        <v>132</v>
      </c>
      <c r="B29" s="86" t="s">
        <v>825</v>
      </c>
      <c r="C29" s="73" t="n">
        <v>29900</v>
      </c>
      <c r="D29" s="73" t="n">
        <v>2492</v>
      </c>
      <c r="E29" s="74" t="n">
        <f aca="false">D29/C29*100</f>
        <v>8.33444816053512</v>
      </c>
    </row>
    <row r="30" customFormat="false" ht="76.5" hidden="false" customHeight="true" outlineLevel="1" collapsed="false">
      <c r="A30" s="69" t="s">
        <v>135</v>
      </c>
      <c r="B30" s="86" t="s">
        <v>835</v>
      </c>
      <c r="C30" s="73" t="n">
        <v>786900</v>
      </c>
      <c r="D30" s="73" t="n">
        <v>276359.95</v>
      </c>
      <c r="E30" s="74" t="n">
        <f aca="false">D30/C30*100</f>
        <v>35.1200851442369</v>
      </c>
    </row>
    <row r="31" customFormat="false" ht="89.25" hidden="false" customHeight="true" outlineLevel="1" collapsed="false">
      <c r="A31" s="69" t="s">
        <v>138</v>
      </c>
      <c r="B31" s="86" t="s">
        <v>712</v>
      </c>
      <c r="C31" s="73" t="n">
        <v>1656700</v>
      </c>
      <c r="D31" s="73" t="n">
        <v>636008.47</v>
      </c>
      <c r="E31" s="74" t="n">
        <f aca="false">D31/C31*100</f>
        <v>38.3900808836844</v>
      </c>
    </row>
    <row r="32" customFormat="false" ht="102" hidden="false" customHeight="true" outlineLevel="1" collapsed="false">
      <c r="A32" s="69" t="s">
        <v>141</v>
      </c>
      <c r="B32" s="86" t="s">
        <v>747</v>
      </c>
      <c r="C32" s="73" t="n">
        <v>119545200</v>
      </c>
      <c r="D32" s="73" t="n">
        <v>66033632.25</v>
      </c>
      <c r="E32" s="74" t="n">
        <f aca="false">D32/C32*100</f>
        <v>55.2373765320565</v>
      </c>
    </row>
    <row r="33" customFormat="false" ht="76.5" hidden="false" customHeight="true" outlineLevel="1" collapsed="false">
      <c r="A33" s="69" t="s">
        <v>144</v>
      </c>
      <c r="B33" s="86" t="s">
        <v>829</v>
      </c>
      <c r="C33" s="73" t="n">
        <v>8871700</v>
      </c>
      <c r="D33" s="73" t="n">
        <v>3659842.18</v>
      </c>
      <c r="E33" s="74" t="n">
        <f aca="false">D33/C33*100</f>
        <v>41.2529975089329</v>
      </c>
    </row>
    <row r="34" customFormat="false" ht="63.75" hidden="false" customHeight="true" outlineLevel="1" collapsed="false">
      <c r="A34" s="69" t="s">
        <v>147</v>
      </c>
      <c r="B34" s="86" t="s">
        <v>767</v>
      </c>
      <c r="C34" s="73" t="n">
        <v>855800</v>
      </c>
      <c r="D34" s="73" t="n">
        <v>0</v>
      </c>
      <c r="E34" s="74" t="n">
        <f aca="false">D34/C34*100</f>
        <v>0</v>
      </c>
    </row>
    <row r="35" customFormat="false" ht="89.25" hidden="false" customHeight="true" outlineLevel="1" collapsed="false">
      <c r="A35" s="69" t="s">
        <v>150</v>
      </c>
      <c r="B35" s="86" t="s">
        <v>773</v>
      </c>
      <c r="C35" s="73" t="n">
        <v>679000</v>
      </c>
      <c r="D35" s="73" t="n">
        <v>0</v>
      </c>
      <c r="E35" s="74" t="n">
        <f aca="false">D35/C35*100</f>
        <v>0</v>
      </c>
    </row>
    <row r="36" customFormat="false" ht="102" hidden="false" customHeight="true" outlineLevel="1" collapsed="false">
      <c r="A36" s="69" t="s">
        <v>153</v>
      </c>
      <c r="B36" s="86" t="s">
        <v>716</v>
      </c>
      <c r="C36" s="73" t="n">
        <v>36586100</v>
      </c>
      <c r="D36" s="73" t="n">
        <v>9369953.65</v>
      </c>
      <c r="E36" s="74" t="n">
        <f aca="false">D36/C36*100</f>
        <v>25.6106927220994</v>
      </c>
    </row>
    <row r="37" customFormat="false" ht="76.5" hidden="false" customHeight="true" outlineLevel="1" collapsed="false">
      <c r="A37" s="69" t="s">
        <v>156</v>
      </c>
      <c r="B37" s="86" t="s">
        <v>791</v>
      </c>
      <c r="C37" s="73" t="n">
        <v>1274000</v>
      </c>
      <c r="D37" s="73" t="n">
        <v>572777.9</v>
      </c>
      <c r="E37" s="74" t="n">
        <f aca="false">D37/C37*100</f>
        <v>44.9590188383046</v>
      </c>
    </row>
    <row r="38" customFormat="false" ht="25.5" hidden="false" customHeight="true" outlineLevel="0" collapsed="false">
      <c r="A38" s="69" t="s">
        <v>159</v>
      </c>
      <c r="B38" s="72" t="s">
        <v>933</v>
      </c>
      <c r="C38" s="73" t="n">
        <f aca="false">SUM(C39:C40)</f>
        <v>20960300</v>
      </c>
      <c r="D38" s="73" t="n">
        <f aca="false">SUM(D39:D40)</f>
        <v>3927500</v>
      </c>
      <c r="E38" s="74" t="n">
        <f aca="false">D38/C38*100</f>
        <v>18.7378043253198</v>
      </c>
    </row>
    <row r="39" customFormat="false" ht="63.75" hidden="false" customHeight="true" outlineLevel="1" collapsed="false">
      <c r="A39" s="69" t="s">
        <v>162</v>
      </c>
      <c r="B39" s="86" t="s">
        <v>964</v>
      </c>
      <c r="C39" s="73" t="n">
        <v>20359300</v>
      </c>
      <c r="D39" s="73" t="n">
        <v>3927500</v>
      </c>
      <c r="E39" s="74" t="n">
        <f aca="false">D39/C39*100</f>
        <v>19.2909382935563</v>
      </c>
    </row>
    <row r="40" customFormat="false" ht="76.5" hidden="false" customHeight="true" outlineLevel="1" collapsed="false">
      <c r="A40" s="69" t="s">
        <v>165</v>
      </c>
      <c r="B40" s="86" t="s">
        <v>942</v>
      </c>
      <c r="C40" s="73" t="n">
        <v>601000</v>
      </c>
      <c r="D40" s="73" t="n">
        <v>0</v>
      </c>
      <c r="E40" s="74" t="n">
        <f aca="false">D40/C40*100</f>
        <v>0</v>
      </c>
    </row>
    <row r="41" customFormat="false" ht="12.75" hidden="false" customHeight="true" outlineLevel="0" collapsed="false">
      <c r="A41" s="75" t="s">
        <v>186</v>
      </c>
      <c r="B41" s="76"/>
      <c r="C41" s="77" t="n">
        <f aca="false">C8+C23+C27+C38</f>
        <v>244350768.53</v>
      </c>
      <c r="D41" s="77" t="n">
        <f aca="false">D8+D23+D27+D38</f>
        <v>97036166.5</v>
      </c>
      <c r="E41" s="74" t="n">
        <f aca="false">D41/C41*100</f>
        <v>39.711831922512</v>
      </c>
    </row>
    <row r="42" customFormat="false" ht="51.75" hidden="false" customHeight="true" outlineLevel="0" collapsed="false">
      <c r="A42" s="61"/>
    </row>
    <row r="43" customFormat="false" ht="42.75" hidden="false" customHeight="true" outlineLevel="0" collapsed="false">
      <c r="A43" s="61"/>
    </row>
  </sheetData>
  <mergeCells count="1">
    <mergeCell ref="A4:E4"/>
  </mergeCells>
  <printOptions headings="false" gridLines="false" gridLinesSet="true" horizontalCentered="false" verticalCentered="false"/>
  <pageMargins left="0.354166666666667" right="0.551388888888889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07-14T07:47:47Z</cp:lastPrinted>
  <dcterms:modified xsi:type="dcterms:W3CDTF">2015-07-15T07:52:17Z</dcterms:modified>
  <cp:revision>0</cp:revision>
  <dc:subject/>
  <dc:title/>
</cp:coreProperties>
</file>