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  <sheet name="прилож 3" sheetId="2" state="visible" r:id="rId3"/>
    <sheet name="прилож 4" sheetId="3" state="visible" r:id="rId4"/>
    <sheet name="прилож 5" sheetId="4" state="visible" r:id="rId5"/>
  </sheets>
  <externalReferences>
    <externalReference r:id="rId6"/>
  </externalReferences>
  <definedNames>
    <definedName function="false" hidden="false" localSheetId="0" name="_xlnm.Print_Area" vbProcedure="false">'прилож 1'!$A$1:$G$29</definedName>
    <definedName function="false" hidden="false" localSheetId="0" name="_xlnm.Print_Titles" vbProcedure="false">'прилож 1'!$A:$D,'прилож 1'!$10:$10</definedName>
    <definedName function="false" hidden="false" localSheetId="1" name="_xlnm.Print_Titles" vbProcedure="false">'прилож 3'!$9:$9</definedName>
    <definedName function="false" hidden="false" localSheetId="2" name="_xlnm.Print_Titles" vbProcedure="false">'прилож 4'!$7:$7</definedName>
    <definedName function="false" hidden="true" localSheetId="2" name="_xlnm._FilterDatabase" vbProcedure="false">'прилож 4'!$C$1:$F$413</definedName>
    <definedName function="false" hidden="false" localSheetId="3" name="_xlnm.Print_Titles" vbProcedure="false">'прилож 5'!$8:$8</definedName>
    <definedName function="false" hidden="true" localSheetId="3" name="_xlnm._FilterDatabase" vbProcedure="false">'прилож 5'!$C$1:$E$596</definedName>
    <definedName function="false" hidden="false" localSheetId="1" name="APPT" vbProcedure="false">'прилож 3'!$A$17</definedName>
    <definedName function="false" hidden="false" localSheetId="1" name="FIO" vbProcedure="false">'прилож 3'!$D$17</definedName>
    <definedName function="false" hidden="false" localSheetId="1" name="SIGN" vbProcedure="false">'прилож 3'!$A$17:$F$18</definedName>
    <definedName function="false" hidden="false" localSheetId="2" name="APPT" vbProcedure="false">'прилож 4'!$A$14</definedName>
    <definedName function="false" hidden="false" localSheetId="2" name="FIO" vbProcedure="false">'прилож 4'!$E$14</definedName>
    <definedName function="false" hidden="false" localSheetId="2" name="SIGN" vbProcedure="false">'прилож 4'!$A$14:$F$15</definedName>
    <definedName function="false" hidden="false" localSheetId="3" name="APPT" vbProcedure="false">'прилож 5'!$A$16</definedName>
    <definedName function="false" hidden="false" localSheetId="3" name="FIO" vbProcedure="false">'прилож 5'!$F$16</definedName>
    <definedName function="false" hidden="false" localSheetId="3" name="SIGN" vbProcedure="false">'прилож 5'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из отчета ф 4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11</xdr:row>
                <xdr:rowOff>8</xdr:rowOff>
              </xdr:from>
              <xdr:to>
                <xdr:col>19</xdr:col>
                <xdr:colOff>55</xdr:colOff>
                <xdr:row>15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из  отчета ф 4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8</xdr:row>
                <xdr:rowOff>0</xdr:rowOff>
              </xdr:from>
              <xdr:to>
                <xdr:col>19</xdr:col>
                <xdr:colOff>55</xdr:colOff>
                <xdr:row>32</xdr:row>
                <xdr:rowOff>1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2464000+427,78+13239,52схемы
МБТ поселений7,06= 0,66 Тарутино+6,4 Малин
доп.направить остатков 1853923,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9</xdr:row>
                <xdr:rowOff>1</xdr:rowOff>
              </xdr:from>
              <xdr:to>
                <xdr:col>25</xdr:col>
                <xdr:colOff>24</xdr:colOff>
                <xdr:row>5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5" uniqueCount="1091">
  <si>
    <t xml:space="preserve">                                                     Приложение 1</t>
  </si>
  <si>
    <t xml:space="preserve">                                                                к постановлению Администрации Ачинского района </t>
  </si>
  <si>
    <t xml:space="preserve">от 09.04.2015 № 368-П</t>
  </si>
  <si>
    <t xml:space="preserve">Источники внутреннего финансирования дефицита</t>
  </si>
  <si>
    <t xml:space="preserve">районного бюджета на 2015 год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5 год</t>
  </si>
  <si>
    <t xml:space="preserve">Исполнено на 01.04.2015г., руб.</t>
  </si>
  <si>
    <t xml:space="preserve">Сумма 2016 год</t>
  </si>
  <si>
    <t xml:space="preserve">Сумма 2017 год</t>
  </si>
  <si>
    <t xml:space="preserve">первоначальный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иложение 3</t>
  </si>
  <si>
    <t xml:space="preserve">к постановлению Администрации Ачинского район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5 год </t>
  </si>
  <si>
    <t xml:space="preserve">руб.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15 год</t>
  </si>
  <si>
    <t xml:space="preserve">Исполнено на 01.04.2015</t>
  </si>
  <si>
    <t xml:space="preserve">Процент исполнения, %</t>
  </si>
  <si>
    <t xml:space="preserve">1</t>
  </si>
  <si>
    <t xml:space="preserve">ОБЩЕГОСУДАРСТВЕННЫЕ ВОПРОСЫ</t>
  </si>
  <si>
    <t xml:space="preserve">01 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 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 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НАЦИОНАЛЬНАЯ ЭКОНОМИКА</t>
  </si>
  <si>
    <t xml:space="preserve">04 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 00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 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 00</t>
  </si>
  <si>
    <t xml:space="preserve">28</t>
  </si>
  <si>
    <t xml:space="preserve">Культура</t>
  </si>
  <si>
    <t xml:space="preserve">0801</t>
  </si>
  <si>
    <t xml:space="preserve">29</t>
  </si>
  <si>
    <t xml:space="preserve">СОЦИАЛЬНАЯ ПОЛИТИКА</t>
  </si>
  <si>
    <t xml:space="preserve">10 00</t>
  </si>
  <si>
    <t xml:space="preserve">30</t>
  </si>
  <si>
    <t xml:space="preserve">Пенсионное обеспечение</t>
  </si>
  <si>
    <t xml:space="preserve">1001</t>
  </si>
  <si>
    <t xml:space="preserve">31</t>
  </si>
  <si>
    <t xml:space="preserve">Социальное обслуживание населения</t>
  </si>
  <si>
    <t xml:space="preserve">1002</t>
  </si>
  <si>
    <t xml:space="preserve">32</t>
  </si>
  <si>
    <t xml:space="preserve">Социальное обеспечение населения</t>
  </si>
  <si>
    <t xml:space="preserve">1003</t>
  </si>
  <si>
    <t xml:space="preserve">33</t>
  </si>
  <si>
    <t xml:space="preserve">Охрана семьи и детства</t>
  </si>
  <si>
    <t xml:space="preserve">1004</t>
  </si>
  <si>
    <t xml:space="preserve">34</t>
  </si>
  <si>
    <t xml:space="preserve">Другие вопросы в области социальной политики</t>
  </si>
  <si>
    <t xml:space="preserve">1006</t>
  </si>
  <si>
    <t xml:space="preserve">35</t>
  </si>
  <si>
    <t xml:space="preserve">ФИЗИЧЕСКАЯ КУЛЬТУРА И СПОРТ</t>
  </si>
  <si>
    <t xml:space="preserve">11 00</t>
  </si>
  <si>
    <t xml:space="preserve">36</t>
  </si>
  <si>
    <t xml:space="preserve">Массовый спорт</t>
  </si>
  <si>
    <t xml:space="preserve">1102</t>
  </si>
  <si>
    <t xml:space="preserve">3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3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39</t>
  </si>
  <si>
    <t xml:space="preserve">Прочие межбюджетные трансферты общего характера</t>
  </si>
  <si>
    <t xml:space="preserve">1403</t>
  </si>
  <si>
    <t xml:space="preserve">Итого</t>
  </si>
  <si>
    <t xml:space="preserve">Приложение 4</t>
  </si>
  <si>
    <t xml:space="preserve">Ведомственная структура районного бюджета на 2015 год </t>
  </si>
  <si>
    <t xml:space="preserve">Наименование кода</t>
  </si>
  <si>
    <t xml:space="preserve">Код ведомства</t>
  </si>
  <si>
    <t xml:space="preserve">Целевая статья</t>
  </si>
  <si>
    <t xml:space="preserve">Вид расходов</t>
  </si>
  <si>
    <t xml:space="preserve">Администрация Ачинского района Красноярского края</t>
  </si>
  <si>
    <t xml:space="preserve">812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Расходы на проведение выборов в муниципальном образовании в рамках непрограммных расходов администрации Ачинского района Красноярского края</t>
  </si>
  <si>
    <t xml:space="preserve">7218016</t>
  </si>
  <si>
    <t xml:space="preserve">Специальные расходы</t>
  </si>
  <si>
    <t xml:space="preserve">88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4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4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42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43</t>
  </si>
  <si>
    <t xml:space="preserve">44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45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46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47</t>
  </si>
  <si>
    <t xml:space="preserve">48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49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50</t>
  </si>
  <si>
    <t xml:space="preserve">51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52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53</t>
  </si>
  <si>
    <t xml:space="preserve">54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55</t>
  </si>
  <si>
    <t xml:space="preserve">56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57</t>
  </si>
  <si>
    <t xml:space="preserve">58</t>
  </si>
  <si>
    <t xml:space="preserve">59</t>
  </si>
  <si>
    <t xml:space="preserve">60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7217429</t>
  </si>
  <si>
    <t xml:space="preserve">61</t>
  </si>
  <si>
    <t xml:space="preserve">62</t>
  </si>
  <si>
    <t xml:space="preserve">63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69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70</t>
  </si>
  <si>
    <t xml:space="preserve">71</t>
  </si>
  <si>
    <t xml:space="preserve">72</t>
  </si>
  <si>
    <t xml:space="preserve">73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74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7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7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77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78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84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85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86</t>
  </si>
  <si>
    <t xml:space="preserve">87</t>
  </si>
  <si>
    <t xml:space="preserve">88</t>
  </si>
  <si>
    <t xml:space="preserve">89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9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91</t>
  </si>
  <si>
    <t xml:space="preserve">Иные межбюджетные трансферты</t>
  </si>
  <si>
    <t xml:space="preserve">540</t>
  </si>
  <si>
    <t xml:space="preserve">92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94</t>
  </si>
  <si>
    <t xml:space="preserve">93</t>
  </si>
  <si>
    <t xml:space="preserve">94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95</t>
  </si>
  <si>
    <t xml:space="preserve">96</t>
  </si>
  <si>
    <t xml:space="preserve">97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98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99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00</t>
  </si>
  <si>
    <t xml:space="preserve">101</t>
  </si>
  <si>
    <t xml:space="preserve">102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103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104</t>
  </si>
  <si>
    <t xml:space="preserve">105</t>
  </si>
  <si>
    <t xml:space="preserve">106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107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108</t>
  </si>
  <si>
    <t xml:space="preserve">109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110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113</t>
  </si>
  <si>
    <t xml:space="preserve">114</t>
  </si>
  <si>
    <t xml:space="preserve">115</t>
  </si>
  <si>
    <t xml:space="preserve">Муниципальная программа "Развитие культуры Ачинского района"</t>
  </si>
  <si>
    <t xml:space="preserve">0600000</t>
  </si>
  <si>
    <t xml:space="preserve">116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117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511</t>
  </si>
  <si>
    <t xml:space="preserve">11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19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1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123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124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125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437</t>
  </si>
  <si>
    <t xml:space="preserve">126</t>
  </si>
  <si>
    <t xml:space="preserve">Субсидии бюджетным учреждениям на иные цели</t>
  </si>
  <si>
    <t xml:space="preserve">612</t>
  </si>
  <si>
    <t xml:space="preserve">127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511</t>
  </si>
  <si>
    <t xml:space="preserve">128</t>
  </si>
  <si>
    <t xml:space="preserve">129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130</t>
  </si>
  <si>
    <t xml:space="preserve">1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132</t>
  </si>
  <si>
    <t xml:space="preserve">133</t>
  </si>
  <si>
    <t xml:space="preserve">134</t>
  </si>
  <si>
    <t xml:space="preserve">Муниципальная программа "Молодёжь Ачинского района в XXI веке"</t>
  </si>
  <si>
    <t xml:space="preserve">0800000</t>
  </si>
  <si>
    <t xml:space="preserve">135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13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137</t>
  </si>
  <si>
    <t xml:space="preserve">138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139</t>
  </si>
  <si>
    <t xml:space="preserve">140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141</t>
  </si>
  <si>
    <t xml:space="preserve">142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9</t>
  </si>
  <si>
    <t xml:space="preserve">143</t>
  </si>
  <si>
    <t xml:space="preserve">144</t>
  </si>
  <si>
    <t xml:space="preserve">Софинансирование за счет средств местного бюджета мероприятий по реализации добровольчества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0</t>
  </si>
  <si>
    <t xml:space="preserve">145</t>
  </si>
  <si>
    <t xml:space="preserve">146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147</t>
  </si>
  <si>
    <t xml:space="preserve">148</t>
  </si>
  <si>
    <t xml:space="preserve">149</t>
  </si>
  <si>
    <t xml:space="preserve">150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151</t>
  </si>
  <si>
    <t xml:space="preserve">152</t>
  </si>
  <si>
    <t xml:space="preserve">153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154</t>
  </si>
  <si>
    <t xml:space="preserve">155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16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хранение культурного наследия" муниципальной программы "Развитие культуры Ачинского района"</t>
  </si>
  <si>
    <t xml:space="preserve">0617511</t>
  </si>
  <si>
    <t xml:space="preserve">162</t>
  </si>
  <si>
    <t xml:space="preserve">163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164</t>
  </si>
  <si>
    <t xml:space="preserve">165</t>
  </si>
  <si>
    <t xml:space="preserve">16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167</t>
  </si>
  <si>
    <t xml:space="preserve">168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169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170</t>
  </si>
  <si>
    <t xml:space="preserve">17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172</t>
  </si>
  <si>
    <t xml:space="preserve">1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174</t>
  </si>
  <si>
    <t xml:space="preserve">175</t>
  </si>
  <si>
    <t xml:space="preserve">176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4</t>
  </si>
  <si>
    <t xml:space="preserve">177</t>
  </si>
  <si>
    <t xml:space="preserve">17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179</t>
  </si>
  <si>
    <t xml:space="preserve">180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181</t>
  </si>
  <si>
    <t xml:space="preserve">182</t>
  </si>
  <si>
    <t xml:space="preserve">183</t>
  </si>
  <si>
    <t xml:space="preserve">184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185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186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187</t>
  </si>
  <si>
    <t xml:space="preserve">Иные пенсии, социальные доплаты к пенсиям</t>
  </si>
  <si>
    <t xml:space="preserve">312</t>
  </si>
  <si>
    <t xml:space="preserve">188</t>
  </si>
  <si>
    <t xml:space="preserve">189</t>
  </si>
  <si>
    <t xml:space="preserve">190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191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192</t>
  </si>
  <si>
    <t xml:space="preserve">Субсидии гражданам на приобретение жилья</t>
  </si>
  <si>
    <t xml:space="preserve">322</t>
  </si>
  <si>
    <t xml:space="preserve">193</t>
  </si>
  <si>
    <t xml:space="preserve">194</t>
  </si>
  <si>
    <t xml:space="preserve">195</t>
  </si>
  <si>
    <t xml:space="preserve">196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197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7511</t>
  </si>
  <si>
    <t xml:space="preserve">198</t>
  </si>
  <si>
    <t xml:space="preserve">199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200</t>
  </si>
  <si>
    <t xml:space="preserve">2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202</t>
  </si>
  <si>
    <t xml:space="preserve">203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204</t>
  </si>
  <si>
    <t xml:space="preserve">205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206</t>
  </si>
  <si>
    <t xml:space="preserve">207</t>
  </si>
  <si>
    <t xml:space="preserve">Ачинский районный Совет депутатов</t>
  </si>
  <si>
    <t xml:space="preserve">844</t>
  </si>
  <si>
    <t xml:space="preserve">208</t>
  </si>
  <si>
    <t xml:space="preserve">209</t>
  </si>
  <si>
    <t xml:space="preserve">210</t>
  </si>
  <si>
    <t xml:space="preserve">Непрограммные расходы Ачинского районного Совета депутатов</t>
  </si>
  <si>
    <t xml:space="preserve">7100000</t>
  </si>
  <si>
    <t xml:space="preserve">211</t>
  </si>
  <si>
    <t xml:space="preserve">Функционирование Ачинского районного Совета депутатов</t>
  </si>
  <si>
    <t xml:space="preserve">7110000</t>
  </si>
  <si>
    <t xml:space="preserve">212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224</t>
  </si>
  <si>
    <t xml:space="preserve">Уплата прочих налогов, сборов и иных платежей</t>
  </si>
  <si>
    <t xml:space="preserve">852</t>
  </si>
  <si>
    <t xml:space="preserve">225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226</t>
  </si>
  <si>
    <t xml:space="preserve">227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228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29</t>
  </si>
  <si>
    <t xml:space="preserve">Управление социальной защиты населения администрации Ачинского района</t>
  </si>
  <si>
    <t xml:space="preserve">848</t>
  </si>
  <si>
    <t xml:space="preserve">230</t>
  </si>
  <si>
    <t xml:space="preserve">231</t>
  </si>
  <si>
    <t xml:space="preserve">232</t>
  </si>
  <si>
    <t xml:space="preserve">233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234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235</t>
  </si>
  <si>
    <t xml:space="preserve">236</t>
  </si>
  <si>
    <t xml:space="preserve">237</t>
  </si>
  <si>
    <t xml:space="preserve">238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239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5</t>
  </si>
  <si>
    <t xml:space="preserve">240</t>
  </si>
  <si>
    <t xml:space="preserve">241</t>
  </si>
  <si>
    <t xml:space="preserve">242</t>
  </si>
  <si>
    <t xml:space="preserve">243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245</t>
  </si>
  <si>
    <t xml:space="preserve">246</t>
  </si>
  <si>
    <t xml:space="preserve">247</t>
  </si>
  <si>
    <t xml:space="preserve">248</t>
  </si>
  <si>
    <t xml:space="preserve">Управление образования Администрации Ачинского района Красноярского края</t>
  </si>
  <si>
    <t xml:space="preserve">875</t>
  </si>
  <si>
    <t xml:space="preserve">249</t>
  </si>
  <si>
    <t xml:space="preserve">250</t>
  </si>
  <si>
    <t xml:space="preserve">251</t>
  </si>
  <si>
    <t xml:space="preserve">Муниципальная программа "Развитие образования Ачинского района"</t>
  </si>
  <si>
    <t xml:space="preserve">0200000</t>
  </si>
  <si>
    <t xml:space="preserve">252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253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254</t>
  </si>
  <si>
    <t xml:space="preserve">255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256</t>
  </si>
  <si>
    <t xml:space="preserve">257</t>
  </si>
  <si>
    <t xml:space="preserve">258</t>
  </si>
  <si>
    <t xml:space="preserve">259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260</t>
  </si>
  <si>
    <t xml:space="preserve">261</t>
  </si>
  <si>
    <t xml:space="preserve">2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3</t>
  </si>
  <si>
    <t xml:space="preserve">264</t>
  </si>
  <si>
    <t xml:space="preserve">2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2</t>
  </si>
  <si>
    <t xml:space="preserve">266</t>
  </si>
  <si>
    <t xml:space="preserve">267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268</t>
  </si>
  <si>
    <t xml:space="preserve">269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1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29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29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293</t>
  </si>
  <si>
    <t xml:space="preserve">294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295</t>
  </si>
  <si>
    <t xml:space="preserve">296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297</t>
  </si>
  <si>
    <t xml:space="preserve">298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1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304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305</t>
  </si>
  <si>
    <t xml:space="preserve">306</t>
  </si>
  <si>
    <t xml:space="preserve">307</t>
  </si>
  <si>
    <t xml:space="preserve">308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309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310</t>
  </si>
  <si>
    <t xml:space="preserve">311</t>
  </si>
  <si>
    <t xml:space="preserve">313</t>
  </si>
  <si>
    <t xml:space="preserve">314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320</t>
  </si>
  <si>
    <t xml:space="preserve">321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324</t>
  </si>
  <si>
    <t xml:space="preserve">325</t>
  </si>
  <si>
    <t xml:space="preserve">326</t>
  </si>
  <si>
    <t xml:space="preserve">327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328</t>
  </si>
  <si>
    <t xml:space="preserve">329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335</t>
  </si>
  <si>
    <t xml:space="preserve">33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37</t>
  </si>
  <si>
    <t xml:space="preserve">Финансовое управление Администрации Ачинского района Красноярского края</t>
  </si>
  <si>
    <t xml:space="preserve">891</t>
  </si>
  <si>
    <t xml:space="preserve">338</t>
  </si>
  <si>
    <t xml:space="preserve">339</t>
  </si>
  <si>
    <t xml:space="preserve">340</t>
  </si>
  <si>
    <t xml:space="preserve">341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342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343</t>
  </si>
  <si>
    <t xml:space="preserve">344</t>
  </si>
  <si>
    <t xml:space="preserve">345</t>
  </si>
  <si>
    <t xml:space="preserve">346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347</t>
  </si>
  <si>
    <t xml:space="preserve">348</t>
  </si>
  <si>
    <t xml:space="preserve">349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350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351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358</t>
  </si>
  <si>
    <t xml:space="preserve">Субвенции</t>
  </si>
  <si>
    <t xml:space="preserve">53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369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370</t>
  </si>
  <si>
    <t xml:space="preserve">Дотации на выравнивание бюджетной обеспеченности</t>
  </si>
  <si>
    <t xml:space="preserve">511</t>
  </si>
  <si>
    <t xml:space="preserve">371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377</t>
  </si>
  <si>
    <t xml:space="preserve">378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379</t>
  </si>
  <si>
    <t xml:space="preserve">380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899</t>
  </si>
  <si>
    <t xml:space="preserve">381</t>
  </si>
  <si>
    <t xml:space="preserve">382</t>
  </si>
  <si>
    <t xml:space="preserve">383</t>
  </si>
  <si>
    <t xml:space="preserve">384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385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386</t>
  </si>
  <si>
    <t xml:space="preserve">387</t>
  </si>
  <si>
    <t xml:space="preserve">388</t>
  </si>
  <si>
    <t xml:space="preserve">389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390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</t>
  </si>
  <si>
    <t xml:space="preserve">391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Энергосбережение и повышение энергетической эффективности на территории Ачинского района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9558</t>
  </si>
  <si>
    <t xml:space="preserve">392</t>
  </si>
  <si>
    <t xml:space="preserve">393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394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0</t>
  </si>
  <si>
    <t xml:space="preserve">395</t>
  </si>
  <si>
    <t xml:space="preserve">396</t>
  </si>
  <si>
    <t xml:space="preserve">397</t>
  </si>
  <si>
    <t xml:space="preserve">398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399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400</t>
  </si>
  <si>
    <t xml:space="preserve">401</t>
  </si>
  <si>
    <t xml:space="preserve">402</t>
  </si>
  <si>
    <t xml:space="preserve">Уплата налога на имущество организаций и земельного налога</t>
  </si>
  <si>
    <t xml:space="preserve">851</t>
  </si>
  <si>
    <t xml:space="preserve">403</t>
  </si>
  <si>
    <t xml:space="preserve">Приложение 5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5 год </t>
  </si>
  <si>
    <t xml:space="preserve">Наименование кода бюджетной классификации</t>
  </si>
  <si>
    <t xml:space="preserve">0000000</t>
  </si>
  <si>
    <t xml:space="preserve">1000</t>
  </si>
  <si>
    <t xml:space="preserve">0700</t>
  </si>
  <si>
    <t xml:space="preserve">0500</t>
  </si>
  <si>
    <t xml:space="preserve">0300</t>
  </si>
  <si>
    <t xml:space="preserve">0100</t>
  </si>
  <si>
    <t xml:space="preserve">0800</t>
  </si>
  <si>
    <t xml:space="preserve">1100</t>
  </si>
  <si>
    <t xml:space="preserve">040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1400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020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0"/>
    <numFmt numFmtId="169" formatCode="0.0"/>
    <numFmt numFmtId="170" formatCode="?"/>
    <numFmt numFmtId="171" formatCode="_-* #,##0.0_р_._-;\-* #,##0.0_р_._-;_-* \-??_р_._-;_-@_-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Narrow"/>
      <family val="2"/>
      <charset val="204"/>
    </font>
    <font>
      <sz val="1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" fillId="2" borderId="0" xfId="25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" fillId="3" borderId="0" xfId="25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" fillId="4" borderId="0" xfId="25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Стиль 1" xfId="26"/>
    <cellStyle name="Финансовый 2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6;&#1086;&#1082;/&#1041;&#1070;&#1044;&#1046;&#1045;&#1058;%202015-2017/&#1056;&#1040;&#1041;&#1054;&#1063;&#1048;&#1045;%20&#1055;&#1056;&#1048;&#1051;&#1054;&#1046;&#1045;&#1053;&#1048;&#1071;%201,10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ись И"/>
      <sheetName val="Источ прил 1 "/>
      <sheetName val="Доходы прилож 4"/>
      <sheetName val="ФК ДВ прил 10"/>
      <sheetName val="ФК ВРБ прил 11"/>
      <sheetName val="Сбаланс 12"/>
      <sheetName val="ИМТ на ВП 13"/>
      <sheetName val="ФК прил 14"/>
      <sheetName val="СС прил 15"/>
      <sheetName val="Лист1"/>
      <sheetName val="Лист2"/>
    </sheetNames>
    <sheetDataSet>
      <sheetData sheetId="0"/>
      <sheetData sheetId="1"/>
      <sheetData sheetId="2">
        <row r="154">
          <cell r="K154">
            <v>454932100</v>
          </cell>
          <cell r="L154">
            <v>461512900</v>
          </cell>
        </row>
        <row r="154">
          <cell r="O154">
            <v>450666850</v>
          </cell>
          <cell r="P154">
            <v>15908505.64</v>
          </cell>
          <cell r="Q154">
            <v>7323700</v>
          </cell>
          <cell r="R154">
            <v>0</v>
          </cell>
          <cell r="S154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41"/>
    <col collapsed="false" customWidth="true" hidden="false" outlineLevel="0" max="3" min="3" style="1" width="58.41"/>
    <col collapsed="false" customWidth="true" hidden="false" outlineLevel="0" max="5" min="4" style="1" width="18.14"/>
    <col collapsed="false" customWidth="true" hidden="true" outlineLevel="0" max="7" min="6" style="1" width="18.14"/>
    <col collapsed="false" customWidth="true" hidden="true" outlineLevel="0" max="8" min="8" style="1" width="14.99"/>
    <col collapsed="false" customWidth="true" hidden="true" outlineLevel="0" max="10" min="9" style="1" width="15.56"/>
    <col collapsed="false" customWidth="true" hidden="true" outlineLevel="0" max="11" min="11" style="2" width="15.56"/>
    <col collapsed="false" customWidth="true" hidden="true" outlineLevel="0" max="12" min="12" style="3" width="14.56"/>
    <col collapsed="false" customWidth="true" hidden="true" outlineLevel="0" max="13" min="13" style="4" width="14.56"/>
    <col collapsed="false" customWidth="true" hidden="true" outlineLevel="0" max="14" min="14" style="5" width="15.56"/>
    <col collapsed="false" customWidth="true" hidden="true" outlineLevel="0" max="15" min="15" style="5" width="14.56"/>
    <col collapsed="false" customWidth="true" hidden="true" outlineLevel="0" max="16" min="16" style="5" width="13.99"/>
    <col collapsed="false" customWidth="true" hidden="true" outlineLevel="0" max="18" min="17" style="5" width="13.56"/>
    <col collapsed="false" customWidth="true" hidden="true" outlineLevel="0" max="19" min="19" style="1" width="13.56"/>
    <col collapsed="false" customWidth="true" hidden="false" outlineLevel="0" max="20" min="20" style="1" width="13.56"/>
    <col collapsed="false" customWidth="true" hidden="false" outlineLevel="0" max="21" min="21" style="1" width="12.85"/>
    <col collapsed="false" customWidth="true" hidden="false" outlineLevel="0" max="22" min="22" style="1" width="14.5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E1" s="6" t="s">
        <v>0</v>
      </c>
    </row>
    <row r="2" customFormat="false" ht="15.75" hidden="false" customHeight="false" outlineLevel="0" collapsed="false">
      <c r="E2" s="7" t="s">
        <v>1</v>
      </c>
    </row>
    <row r="3" customFormat="false" ht="15.75" hidden="false" customHeight="false" outlineLevel="0" collapsed="false">
      <c r="E3" s="7" t="s">
        <v>2</v>
      </c>
    </row>
    <row r="4" customFormat="false" ht="15.75" hidden="false" customHeight="false" outlineLevel="0" collapsed="false">
      <c r="G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10"/>
      <c r="G6" s="10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10"/>
      <c r="G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5.75" hidden="false" customHeight="false" outlineLevel="0" collapsed="false">
      <c r="A9" s="11"/>
      <c r="B9" s="11"/>
      <c r="C9" s="7"/>
      <c r="D9" s="7"/>
      <c r="E9" s="7"/>
      <c r="F9" s="7"/>
      <c r="G9" s="7" t="s">
        <v>5</v>
      </c>
    </row>
    <row r="10" customFormat="false" ht="81" hidden="false" customHeight="fals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4" t="s">
        <v>13</v>
      </c>
      <c r="I10" s="14" t="s">
        <v>13</v>
      </c>
      <c r="J10" s="14"/>
      <c r="K10" s="15"/>
      <c r="L10" s="16"/>
      <c r="M10" s="17"/>
      <c r="N10" s="18"/>
      <c r="O10" s="18"/>
      <c r="P10" s="18"/>
      <c r="Q10" s="18"/>
      <c r="R10" s="18"/>
      <c r="S10" s="19"/>
      <c r="T10" s="19"/>
    </row>
    <row r="11" customFormat="false" ht="12.75" hidden="false" customHeight="false" outlineLevel="0" collapsed="false">
      <c r="A11" s="12" t="n">
        <v>1</v>
      </c>
      <c r="B11" s="20" t="s">
        <v>14</v>
      </c>
      <c r="C11" s="21" t="s">
        <v>15</v>
      </c>
      <c r="D11" s="22" t="n">
        <f aca="false">D12+D17</f>
        <v>6331597.40000004</v>
      </c>
      <c r="E11" s="22" t="n">
        <f aca="false">E12+E17</f>
        <v>-16928359.67</v>
      </c>
      <c r="F11" s="22" t="n">
        <f aca="false">F12+F17</f>
        <v>0</v>
      </c>
      <c r="G11" s="22" t="n">
        <f aca="false">G12+G17</f>
        <v>0</v>
      </c>
      <c r="H11" s="1" t="n">
        <f aca="false">H12+H17</f>
        <v>2000000</v>
      </c>
      <c r="U11" s="23"/>
      <c r="V11" s="23"/>
    </row>
    <row r="12" customFormat="false" ht="12.75" hidden="false" customHeight="false" outlineLevel="0" collapsed="false">
      <c r="A12" s="12" t="n">
        <v>2</v>
      </c>
      <c r="B12" s="20" t="s">
        <v>16</v>
      </c>
      <c r="C12" s="21" t="s">
        <v>17</v>
      </c>
      <c r="D12" s="22" t="n">
        <f aca="false">D13</f>
        <v>-473899055.64</v>
      </c>
      <c r="E12" s="22" t="n">
        <f aca="false">E13</f>
        <v>-102605113.47</v>
      </c>
      <c r="F12" s="22" t="n">
        <f aca="false">F13</f>
        <v>-454932100</v>
      </c>
      <c r="G12" s="22" t="n">
        <f aca="false">G13</f>
        <v>-461512900</v>
      </c>
      <c r="H12" s="1" t="n">
        <f aca="false">H13</f>
        <v>0</v>
      </c>
      <c r="U12" s="23"/>
      <c r="V12" s="23"/>
    </row>
    <row r="13" customFormat="false" ht="12.75" hidden="false" customHeight="false" outlineLevel="0" collapsed="false">
      <c r="A13" s="24" t="n">
        <v>3</v>
      </c>
      <c r="B13" s="20" t="s">
        <v>18</v>
      </c>
      <c r="C13" s="21" t="s">
        <v>19</v>
      </c>
      <c r="D13" s="22" t="n">
        <f aca="false">D14</f>
        <v>-473899055.64</v>
      </c>
      <c r="E13" s="22" t="n">
        <f aca="false">E14</f>
        <v>-102605113.47</v>
      </c>
      <c r="F13" s="22" t="n">
        <f aca="false">F14</f>
        <v>-454932100</v>
      </c>
      <c r="G13" s="22" t="n">
        <f aca="false">G14</f>
        <v>-461512900</v>
      </c>
      <c r="H13" s="1" t="n">
        <f aca="false">H14</f>
        <v>0</v>
      </c>
      <c r="U13" s="23"/>
      <c r="V13" s="23"/>
    </row>
    <row r="14" customFormat="false" ht="12.75" hidden="false" customHeight="false" outlineLevel="0" collapsed="false">
      <c r="A14" s="24" t="n">
        <v>4</v>
      </c>
      <c r="B14" s="20" t="s">
        <v>20</v>
      </c>
      <c r="C14" s="21" t="s">
        <v>21</v>
      </c>
      <c r="D14" s="22" t="n">
        <f aca="false">D15</f>
        <v>-473899055.64</v>
      </c>
      <c r="E14" s="22" t="n">
        <f aca="false">E15</f>
        <v>-102605113.47</v>
      </c>
      <c r="F14" s="22" t="n">
        <f aca="false">F15</f>
        <v>-454932100</v>
      </c>
      <c r="G14" s="22" t="n">
        <f aca="false">G15</f>
        <v>-461512900</v>
      </c>
      <c r="H14" s="25" t="n">
        <f aca="false">H15</f>
        <v>0</v>
      </c>
      <c r="U14" s="23"/>
      <c r="V14" s="26"/>
    </row>
    <row r="15" customFormat="false" ht="25.5" hidden="false" customHeight="false" outlineLevel="0" collapsed="false">
      <c r="A15" s="24" t="n">
        <v>5</v>
      </c>
      <c r="B15" s="20" t="s">
        <v>22</v>
      </c>
      <c r="C15" s="21" t="s">
        <v>23</v>
      </c>
      <c r="D15" s="22" t="n">
        <f aca="false">SUM(H15:S15)</f>
        <v>-473899055.64</v>
      </c>
      <c r="E15" s="22" t="n">
        <v>-102605113.47</v>
      </c>
      <c r="F15" s="22" t="n">
        <f aca="false">-'[1]Доходы прилож 4'!K154</f>
        <v>-454932100</v>
      </c>
      <c r="G15" s="22" t="n">
        <f aca="false">-'[1]Доходы прилож 4'!L154</f>
        <v>-461512900</v>
      </c>
      <c r="H15" s="27"/>
      <c r="I15" s="23" t="n">
        <f aca="false">-'[1]Доходы прилож 4'!O154</f>
        <v>-450666850</v>
      </c>
      <c r="J15" s="23"/>
      <c r="K15" s="28" t="n">
        <f aca="false">-'[1]Доходы прилож 4'!P154</f>
        <v>-15908505.64</v>
      </c>
      <c r="L15" s="29" t="n">
        <f aca="false">-'[1]Доходы прилож 4'!Q154</f>
        <v>-7323700</v>
      </c>
      <c r="M15" s="30" t="n">
        <f aca="false">-'[1]Доходы прилож 4'!R154</f>
        <v>-0</v>
      </c>
      <c r="N15" s="31" t="n">
        <f aca="false">-'[1]Доходы прилож 4'!S154</f>
        <v>-0</v>
      </c>
      <c r="O15" s="23"/>
      <c r="P15" s="23"/>
      <c r="Q15" s="23"/>
      <c r="R15" s="23"/>
      <c r="S15" s="23"/>
      <c r="T15" s="23"/>
    </row>
    <row r="16" customFormat="false" ht="12.75" hidden="false" customHeight="false" outlineLevel="0" collapsed="false">
      <c r="A16" s="24" t="n">
        <v>6</v>
      </c>
      <c r="B16" s="20" t="s">
        <v>24</v>
      </c>
      <c r="C16" s="21" t="s">
        <v>25</v>
      </c>
      <c r="D16" s="22" t="n">
        <f aca="false">D17</f>
        <v>480230653.04</v>
      </c>
      <c r="E16" s="22" t="n">
        <f aca="false">E17</f>
        <v>85676753.8</v>
      </c>
      <c r="F16" s="22" t="n">
        <f aca="false">F17</f>
        <v>454932100</v>
      </c>
      <c r="G16" s="22" t="n">
        <f aca="false">G17</f>
        <v>461512900</v>
      </c>
      <c r="H16" s="1" t="n">
        <f aca="false">H17</f>
        <v>2000000</v>
      </c>
    </row>
    <row r="17" customFormat="false" ht="12.75" hidden="false" customHeight="false" outlineLevel="0" collapsed="false">
      <c r="A17" s="24" t="n">
        <v>7</v>
      </c>
      <c r="B17" s="20" t="s">
        <v>26</v>
      </c>
      <c r="C17" s="21" t="s">
        <v>27</v>
      </c>
      <c r="D17" s="22" t="n">
        <f aca="false">D18</f>
        <v>480230653.04</v>
      </c>
      <c r="E17" s="22" t="n">
        <f aca="false">E18</f>
        <v>85676753.8</v>
      </c>
      <c r="F17" s="22" t="n">
        <f aca="false">F18</f>
        <v>454932100</v>
      </c>
      <c r="G17" s="22" t="n">
        <f aca="false">G18</f>
        <v>461512900</v>
      </c>
      <c r="H17" s="1" t="n">
        <f aca="false">H18</f>
        <v>2000000</v>
      </c>
    </row>
    <row r="18" customFormat="false" ht="12.75" hidden="false" customHeight="false" outlineLevel="0" collapsed="false">
      <c r="A18" s="24" t="n">
        <v>8</v>
      </c>
      <c r="B18" s="20" t="s">
        <v>28</v>
      </c>
      <c r="C18" s="21" t="s">
        <v>29</v>
      </c>
      <c r="D18" s="22" t="n">
        <f aca="false">D19</f>
        <v>480230653.04</v>
      </c>
      <c r="E18" s="22" t="n">
        <f aca="false">E19</f>
        <v>85676753.8</v>
      </c>
      <c r="F18" s="22" t="n">
        <f aca="false">F19</f>
        <v>454932100</v>
      </c>
      <c r="G18" s="22" t="n">
        <f aca="false">G19</f>
        <v>461512900</v>
      </c>
      <c r="H18" s="25" t="n">
        <f aca="false">H19</f>
        <v>2000000</v>
      </c>
    </row>
    <row r="19" customFormat="false" ht="25.5" hidden="false" customHeight="false" outlineLevel="0" collapsed="false">
      <c r="A19" s="24" t="n">
        <v>9</v>
      </c>
      <c r="B19" s="20" t="s">
        <v>30</v>
      </c>
      <c r="C19" s="21" t="s">
        <v>31</v>
      </c>
      <c r="D19" s="22" t="n">
        <f aca="false">SUM(H19:S19)</f>
        <v>480230653.04</v>
      </c>
      <c r="E19" s="22" t="n">
        <v>85676753.8</v>
      </c>
      <c r="F19" s="22" t="n">
        <f aca="false">'[1]Доходы прилож 4'!K154</f>
        <v>454932100</v>
      </c>
      <c r="G19" s="22" t="n">
        <f aca="false">'[1]Доходы прилож 4'!L154</f>
        <v>461512900</v>
      </c>
      <c r="H19" s="27" t="n">
        <v>2000000</v>
      </c>
      <c r="I19" s="23" t="n">
        <f aca="false">'[1]Доходы прилож 4'!O154</f>
        <v>450666850</v>
      </c>
      <c r="J19" s="28" t="n">
        <v>4331597.4</v>
      </c>
      <c r="K19" s="28" t="n">
        <f aca="false">'[1]Доходы прилож 4'!P154</f>
        <v>15908505.64</v>
      </c>
      <c r="L19" s="29" t="n">
        <f aca="false">'[1]Доходы прилож 4'!Q154</f>
        <v>7323700</v>
      </c>
      <c r="M19" s="30" t="n">
        <f aca="false">'[1]Доходы прилож 4'!R154</f>
        <v>0</v>
      </c>
      <c r="N19" s="31" t="n">
        <f aca="false">'[1]Доходы прилож 4'!S154</f>
        <v>0</v>
      </c>
      <c r="O19" s="23"/>
      <c r="P19" s="23"/>
      <c r="Q19" s="23"/>
      <c r="R19" s="23"/>
      <c r="S19" s="23"/>
      <c r="T19" s="23"/>
    </row>
    <row r="20" customFormat="false" ht="25.5" hidden="true" customHeight="false" outlineLevel="0" collapsed="false">
      <c r="A20" s="24" t="n">
        <f aca="false">A19+1</f>
        <v>10</v>
      </c>
      <c r="B20" s="32" t="s">
        <v>32</v>
      </c>
      <c r="C20" s="33" t="s">
        <v>33</v>
      </c>
      <c r="D20" s="22" t="n">
        <v>0</v>
      </c>
      <c r="E20" s="22"/>
      <c r="F20" s="22"/>
      <c r="G20" s="22"/>
    </row>
    <row r="21" customFormat="false" ht="38.25" hidden="true" customHeight="false" outlineLevel="0" collapsed="false">
      <c r="A21" s="24" t="n">
        <f aca="false">A20+1</f>
        <v>11</v>
      </c>
      <c r="B21" s="32" t="s">
        <v>34</v>
      </c>
      <c r="C21" s="33" t="s">
        <v>35</v>
      </c>
      <c r="D21" s="22" t="n">
        <f aca="false">D22</f>
        <v>0</v>
      </c>
      <c r="E21" s="22"/>
      <c r="F21" s="22"/>
      <c r="G21" s="22"/>
    </row>
    <row r="22" customFormat="false" ht="51" hidden="true" customHeight="false" outlineLevel="0" collapsed="false">
      <c r="A22" s="24" t="n">
        <f aca="false">A21+1</f>
        <v>12</v>
      </c>
      <c r="B22" s="32" t="s">
        <v>36</v>
      </c>
      <c r="C22" s="33" t="s">
        <v>37</v>
      </c>
      <c r="D22" s="22"/>
      <c r="E22" s="22"/>
      <c r="F22" s="22"/>
      <c r="G22" s="22"/>
    </row>
    <row r="23" customFormat="false" ht="25.5" hidden="true" customHeight="false" outlineLevel="0" collapsed="false">
      <c r="A23" s="24" t="n">
        <f aca="false">A22+1</f>
        <v>13</v>
      </c>
      <c r="B23" s="32" t="s">
        <v>38</v>
      </c>
      <c r="C23" s="33" t="s">
        <v>39</v>
      </c>
      <c r="D23" s="22" t="n">
        <f aca="false">D24</f>
        <v>0</v>
      </c>
      <c r="E23" s="22"/>
      <c r="F23" s="22"/>
      <c r="G23" s="22"/>
    </row>
    <row r="24" customFormat="false" ht="25.5" hidden="true" customHeight="false" outlineLevel="0" collapsed="false">
      <c r="A24" s="24" t="n">
        <f aca="false">A23+1</f>
        <v>14</v>
      </c>
      <c r="B24" s="32" t="s">
        <v>40</v>
      </c>
      <c r="C24" s="33" t="s">
        <v>41</v>
      </c>
      <c r="D24" s="22"/>
      <c r="E24" s="22"/>
      <c r="F24" s="22"/>
      <c r="G24" s="22"/>
    </row>
    <row r="25" customFormat="false" ht="12.75" hidden="true" customHeight="false" outlineLevel="0" collapsed="false">
      <c r="A25" s="24" t="n">
        <v>15</v>
      </c>
      <c r="B25" s="32" t="s">
        <v>42</v>
      </c>
      <c r="C25" s="34" t="s">
        <v>43</v>
      </c>
      <c r="D25" s="22" t="n">
        <f aca="false">D26</f>
        <v>0</v>
      </c>
      <c r="E25" s="22" t="n">
        <f aca="false">E26</f>
        <v>0</v>
      </c>
      <c r="F25" s="22" t="n">
        <f aca="false">F26</f>
        <v>0</v>
      </c>
      <c r="G25" s="22" t="n">
        <f aca="false">G26</f>
        <v>0</v>
      </c>
      <c r="H25" s="25" t="n">
        <f aca="false">H28</f>
        <v>0</v>
      </c>
      <c r="I25" s="25"/>
      <c r="J25" s="25"/>
      <c r="K25" s="28"/>
      <c r="L25" s="29"/>
    </row>
    <row r="26" customFormat="false" ht="25.5" hidden="true" customHeight="false" outlineLevel="0" collapsed="false">
      <c r="A26" s="24" t="n">
        <v>16</v>
      </c>
      <c r="B26" s="32" t="s">
        <v>44</v>
      </c>
      <c r="C26" s="34" t="s">
        <v>45</v>
      </c>
      <c r="D26" s="22" t="n">
        <f aca="false">D27</f>
        <v>0</v>
      </c>
      <c r="E26" s="22" t="n">
        <f aca="false">E27</f>
        <v>0</v>
      </c>
      <c r="F26" s="22" t="n">
        <f aca="false">F27</f>
        <v>0</v>
      </c>
      <c r="G26" s="22" t="n">
        <f aca="false">G27</f>
        <v>0</v>
      </c>
    </row>
    <row r="27" customFormat="false" ht="38.25" hidden="true" customHeight="false" outlineLevel="0" collapsed="false">
      <c r="A27" s="24" t="n">
        <v>17</v>
      </c>
      <c r="B27" s="32" t="s">
        <v>46</v>
      </c>
      <c r="C27" s="34" t="s">
        <v>47</v>
      </c>
      <c r="D27" s="22" t="n">
        <f aca="false">D28</f>
        <v>0</v>
      </c>
      <c r="E27" s="22" t="n">
        <f aca="false">E28</f>
        <v>0</v>
      </c>
      <c r="F27" s="22" t="n">
        <f aca="false">F28</f>
        <v>0</v>
      </c>
      <c r="G27" s="22" t="n">
        <f aca="false">G28</f>
        <v>0</v>
      </c>
    </row>
    <row r="28" customFormat="false" ht="38.25" hidden="true" customHeight="false" outlineLevel="0" collapsed="false">
      <c r="A28" s="24" t="n">
        <v>18</v>
      </c>
      <c r="B28" s="32" t="s">
        <v>48</v>
      </c>
      <c r="C28" s="34" t="s">
        <v>47</v>
      </c>
      <c r="D28" s="22" t="n">
        <f aca="false">SUM(H28:S28)</f>
        <v>0</v>
      </c>
      <c r="E28" s="22"/>
      <c r="F28" s="22"/>
      <c r="G28" s="22"/>
      <c r="H28" s="35"/>
      <c r="I28" s="23"/>
      <c r="J28" s="23"/>
      <c r="K28" s="28"/>
      <c r="L28" s="29"/>
      <c r="M28" s="30"/>
      <c r="N28" s="31"/>
    </row>
    <row r="29" customFormat="false" ht="12.75" hidden="false" customHeight="false" outlineLevel="0" collapsed="false">
      <c r="A29" s="20" t="s">
        <v>49</v>
      </c>
      <c r="B29" s="20"/>
      <c r="C29" s="20"/>
      <c r="D29" s="22" t="n">
        <f aca="false">D11+D20+D25</f>
        <v>6331597.40000004</v>
      </c>
      <c r="E29" s="22" t="n">
        <f aca="false">E11+E20+E25</f>
        <v>-16928359.67</v>
      </c>
      <c r="F29" s="36" t="e">
        <f aca="false">F11+F20+#REF!+F25</f>
        <v>#REF!</v>
      </c>
      <c r="G29" s="36" t="e">
        <f aca="false">G11+G20+#REF!+G25</f>
        <v>#REF!</v>
      </c>
      <c r="H29" s="37" t="e">
        <f aca="false">H11+H20+#REF!+H25</f>
        <v>#REF!</v>
      </c>
      <c r="I29" s="38" t="n">
        <f aca="false">I15+I19</f>
        <v>0</v>
      </c>
      <c r="J29" s="38" t="n">
        <f aca="false">J15+J19</f>
        <v>4331597.4</v>
      </c>
      <c r="K29" s="39" t="e">
        <f aca="false">K11+K20+#REF!+K25</f>
        <v>#REF!</v>
      </c>
      <c r="L29" s="40" t="e">
        <f aca="false">L11+L20+#REF!+L25</f>
        <v>#REF!</v>
      </c>
      <c r="M29" s="41" t="e">
        <f aca="false">M11+M20+#REF!+M25</f>
        <v>#REF!</v>
      </c>
      <c r="N29" s="38" t="e">
        <f aca="false">N11+N20+#REF!+N25</f>
        <v>#REF!</v>
      </c>
      <c r="O29" s="38" t="e">
        <f aca="false">O11+O20+#REF!+O25</f>
        <v>#REF!</v>
      </c>
      <c r="P29" s="38" t="e">
        <f aca="false">P11+P20+#REF!+P25</f>
        <v>#REF!</v>
      </c>
      <c r="Q29" s="38" t="e">
        <f aca="false">Q11+Q20+#REF!+Q25</f>
        <v>#REF!</v>
      </c>
      <c r="R29" s="38" t="e">
        <f aca="false">R11+R20+#REF!+R25</f>
        <v>#REF!</v>
      </c>
      <c r="S29" s="38" t="e">
        <f aca="false">S11+S20+#REF!+S25</f>
        <v>#REF!</v>
      </c>
      <c r="T29" s="26"/>
      <c r="U29" s="26"/>
    </row>
  </sheetData>
  <mergeCells count="2">
    <mergeCell ref="A6:E6"/>
    <mergeCell ref="A7:E7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28"/>
    <col collapsed="false" customWidth="true" hidden="false" outlineLevel="0" max="2" min="2" style="0" width="30.7"/>
    <col collapsed="false" customWidth="true" hidden="false" outlineLevel="0" max="3" min="3" style="0" width="9.41"/>
    <col collapsed="false" customWidth="true" hidden="false" outlineLevel="0" max="5" min="4" style="0" width="15.41"/>
    <col collapsed="false" customWidth="true" hidden="false" outlineLevel="0" max="6" min="6" style="0" width="9.99"/>
  </cols>
  <sheetData>
    <row r="1" customFormat="false" ht="15.75" hidden="false" customHeight="true" outlineLevel="0" collapsed="false">
      <c r="A1" s="42"/>
      <c r="B1" s="42"/>
      <c r="C1" s="42"/>
      <c r="D1" s="42"/>
      <c r="E1" s="43"/>
      <c r="F1" s="44" t="s">
        <v>50</v>
      </c>
      <c r="G1" s="45"/>
      <c r="H1" s="45"/>
    </row>
    <row r="2" customFormat="false" ht="15.75" hidden="false" customHeight="true" outlineLevel="0" collapsed="false">
      <c r="A2" s="46"/>
      <c r="B2" s="43"/>
      <c r="C2" s="43"/>
      <c r="D2" s="43"/>
      <c r="E2" s="43"/>
      <c r="F2" s="44" t="s">
        <v>51</v>
      </c>
      <c r="G2" s="45"/>
      <c r="H2" s="45"/>
    </row>
    <row r="3" customFormat="false" ht="15.75" hidden="false" customHeight="true" outlineLevel="0" collapsed="false">
      <c r="A3" s="46"/>
      <c r="B3" s="43"/>
      <c r="C3" s="43"/>
      <c r="D3" s="43"/>
      <c r="E3" s="43"/>
      <c r="F3" s="7" t="s">
        <v>2</v>
      </c>
      <c r="G3" s="45"/>
      <c r="H3" s="45"/>
    </row>
    <row r="4" customFormat="false" ht="14.25" hidden="false" customHeight="true" outlineLevel="0" collapsed="false">
      <c r="A4" s="47"/>
      <c r="B4" s="48"/>
      <c r="C4" s="48"/>
      <c r="D4" s="48"/>
      <c r="E4" s="48"/>
      <c r="F4" s="48"/>
      <c r="G4" s="48"/>
      <c r="H4" s="48"/>
    </row>
    <row r="5" customFormat="false" ht="31.5" hidden="false" customHeight="true" outlineLevel="0" collapsed="false">
      <c r="A5" s="49" t="s">
        <v>52</v>
      </c>
      <c r="B5" s="49"/>
      <c r="C5" s="49"/>
      <c r="D5" s="49"/>
      <c r="E5" s="49"/>
      <c r="F5" s="49"/>
      <c r="G5" s="48"/>
      <c r="H5" s="48"/>
    </row>
    <row r="6" customFormat="false" ht="12.75" hidden="false" customHeight="true" outlineLevel="0" collapsed="false">
      <c r="A6" s="43"/>
      <c r="B6" s="43"/>
      <c r="C6" s="43"/>
      <c r="D6" s="43"/>
      <c r="E6" s="43"/>
      <c r="F6" s="43"/>
      <c r="G6" s="45"/>
      <c r="H6" s="45"/>
    </row>
    <row r="7" customFormat="false" ht="12.75" hidden="false" customHeight="true" outlineLevel="0" collapsed="false">
      <c r="A7" s="50"/>
      <c r="B7" s="51"/>
      <c r="C7" s="51"/>
      <c r="D7" s="51"/>
      <c r="E7" s="51"/>
    </row>
    <row r="8" customFormat="false" ht="12.75" hidden="false" customHeight="true" outlineLevel="0" collapsed="false">
      <c r="B8" s="52"/>
      <c r="C8" s="52"/>
      <c r="D8" s="52"/>
      <c r="E8" s="52" t="s">
        <v>53</v>
      </c>
      <c r="F8" s="52"/>
      <c r="G8" s="45"/>
      <c r="H8" s="45"/>
    </row>
    <row r="9" customFormat="false" ht="31.5" hidden="false" customHeight="true" outlineLevel="0" collapsed="false">
      <c r="A9" s="53" t="s">
        <v>6</v>
      </c>
      <c r="B9" s="53" t="s">
        <v>54</v>
      </c>
      <c r="C9" s="53" t="s">
        <v>55</v>
      </c>
      <c r="D9" s="53" t="s">
        <v>56</v>
      </c>
      <c r="E9" s="54" t="s">
        <v>57</v>
      </c>
      <c r="F9" s="55" t="s">
        <v>58</v>
      </c>
    </row>
    <row r="10" customFormat="false" ht="13.5" hidden="false" customHeight="true" outlineLevel="0" collapsed="false">
      <c r="A10" s="56" t="s">
        <v>59</v>
      </c>
      <c r="B10" s="57" t="s">
        <v>60</v>
      </c>
      <c r="C10" s="58" t="s">
        <v>61</v>
      </c>
      <c r="D10" s="59" t="n">
        <v>38610793.14</v>
      </c>
      <c r="E10" s="60" t="n">
        <v>6583556.35</v>
      </c>
      <c r="F10" s="61" t="n">
        <f aca="false">E10/D10*100</f>
        <v>17.0510777287804</v>
      </c>
    </row>
    <row r="11" customFormat="false" ht="45" hidden="false" customHeight="true" outlineLevel="1" collapsed="false">
      <c r="A11" s="62" t="s">
        <v>62</v>
      </c>
      <c r="B11" s="63" t="s">
        <v>63</v>
      </c>
      <c r="C11" s="62" t="s">
        <v>64</v>
      </c>
      <c r="D11" s="64" t="n">
        <v>947700</v>
      </c>
      <c r="E11" s="64" t="n">
        <v>172672.69</v>
      </c>
      <c r="F11" s="65" t="n">
        <f aca="false">E11/D11*100</f>
        <v>18.2201846575921</v>
      </c>
    </row>
    <row r="12" customFormat="false" ht="56.25" hidden="false" customHeight="true" outlineLevel="1" collapsed="false">
      <c r="A12" s="62" t="s">
        <v>65</v>
      </c>
      <c r="B12" s="63" t="s">
        <v>66</v>
      </c>
      <c r="C12" s="62" t="s">
        <v>67</v>
      </c>
      <c r="D12" s="64" t="n">
        <v>2969700</v>
      </c>
      <c r="E12" s="64" t="n">
        <v>539996.92</v>
      </c>
      <c r="F12" s="66" t="n">
        <f aca="false">E12/D12*100</f>
        <v>18.183551200458</v>
      </c>
    </row>
    <row r="13" customFormat="false" ht="67.5" hidden="false" customHeight="true" outlineLevel="1" collapsed="false">
      <c r="A13" s="62" t="s">
        <v>68</v>
      </c>
      <c r="B13" s="63" t="s">
        <v>69</v>
      </c>
      <c r="C13" s="62" t="s">
        <v>70</v>
      </c>
      <c r="D13" s="64" t="n">
        <v>20171243.14</v>
      </c>
      <c r="E13" s="64" t="n">
        <v>3775740.52</v>
      </c>
      <c r="F13" s="66" t="n">
        <f aca="false">E13/D13*100</f>
        <v>18.7184324426323</v>
      </c>
    </row>
    <row r="14" customFormat="false" ht="56.25" hidden="false" customHeight="true" outlineLevel="1" collapsed="false">
      <c r="A14" s="62" t="s">
        <v>71</v>
      </c>
      <c r="B14" s="63" t="s">
        <v>72</v>
      </c>
      <c r="C14" s="62" t="s">
        <v>73</v>
      </c>
      <c r="D14" s="64" t="n">
        <v>5644800</v>
      </c>
      <c r="E14" s="64" t="n">
        <v>1002410.38</v>
      </c>
      <c r="F14" s="66" t="n">
        <f aca="false">E14/D14*100</f>
        <v>17.7581203939909</v>
      </c>
    </row>
    <row r="15" customFormat="false" ht="22.5" hidden="false" customHeight="true" outlineLevel="1" collapsed="false">
      <c r="A15" s="62" t="s">
        <v>74</v>
      </c>
      <c r="B15" s="63" t="s">
        <v>75</v>
      </c>
      <c r="C15" s="62" t="s">
        <v>76</v>
      </c>
      <c r="D15" s="64" t="n">
        <v>2296150</v>
      </c>
      <c r="E15" s="64" t="n">
        <v>0</v>
      </c>
      <c r="F15" s="66" t="n">
        <f aca="false">E15/D15*100</f>
        <v>0</v>
      </c>
    </row>
    <row r="16" customFormat="false" ht="13.5" hidden="false" customHeight="true" outlineLevel="1" collapsed="false">
      <c r="A16" s="62" t="s">
        <v>77</v>
      </c>
      <c r="B16" s="63" t="s">
        <v>78</v>
      </c>
      <c r="C16" s="62" t="s">
        <v>79</v>
      </c>
      <c r="D16" s="64" t="n">
        <v>100000</v>
      </c>
      <c r="E16" s="64" t="n">
        <v>0</v>
      </c>
      <c r="F16" s="66" t="n">
        <f aca="false">E16/D16*100</f>
        <v>0</v>
      </c>
    </row>
    <row r="17" customFormat="false" ht="22.5" hidden="false" customHeight="true" outlineLevel="1" collapsed="false">
      <c r="A17" s="62" t="s">
        <v>80</v>
      </c>
      <c r="B17" s="63" t="s">
        <v>81</v>
      </c>
      <c r="C17" s="62" t="s">
        <v>82</v>
      </c>
      <c r="D17" s="64" t="n">
        <v>6481200</v>
      </c>
      <c r="E17" s="64" t="n">
        <v>1092735.84</v>
      </c>
      <c r="F17" s="67" t="n">
        <f aca="false">E17/D17*100</f>
        <v>16.8600851694131</v>
      </c>
    </row>
    <row r="18" customFormat="false" ht="13.5" hidden="false" customHeight="true" outlineLevel="0" collapsed="false">
      <c r="A18" s="56" t="s">
        <v>83</v>
      </c>
      <c r="B18" s="57" t="s">
        <v>84</v>
      </c>
      <c r="C18" s="58" t="s">
        <v>85</v>
      </c>
      <c r="D18" s="59" t="n">
        <v>1469600</v>
      </c>
      <c r="E18" s="60" t="n">
        <v>367500</v>
      </c>
      <c r="F18" s="61" t="n">
        <f aca="false">E18/D18*100</f>
        <v>25.0068045726728</v>
      </c>
    </row>
    <row r="19" customFormat="false" ht="22.5" hidden="false" customHeight="true" outlineLevel="1" collapsed="false">
      <c r="A19" s="62" t="s">
        <v>86</v>
      </c>
      <c r="B19" s="63" t="s">
        <v>87</v>
      </c>
      <c r="C19" s="62" t="s">
        <v>88</v>
      </c>
      <c r="D19" s="64" t="n">
        <v>1469600</v>
      </c>
      <c r="E19" s="64" t="n">
        <v>367500</v>
      </c>
      <c r="F19" s="68" t="n">
        <f aca="false">E19/D19*100</f>
        <v>25.0068045726728</v>
      </c>
    </row>
    <row r="20" customFormat="false" ht="33.75" hidden="false" customHeight="true" outlineLevel="0" collapsed="false">
      <c r="A20" s="56" t="s">
        <v>89</v>
      </c>
      <c r="B20" s="57" t="s">
        <v>90</v>
      </c>
      <c r="C20" s="58" t="s">
        <v>91</v>
      </c>
      <c r="D20" s="59" t="n">
        <v>1000000</v>
      </c>
      <c r="E20" s="60" t="n">
        <v>90909</v>
      </c>
      <c r="F20" s="61" t="n">
        <f aca="false">E20/D20*100</f>
        <v>9.0909</v>
      </c>
    </row>
    <row r="21" customFormat="false" ht="45" hidden="false" customHeight="true" outlineLevel="1" collapsed="false">
      <c r="A21" s="62" t="s">
        <v>92</v>
      </c>
      <c r="B21" s="63" t="s">
        <v>93</v>
      </c>
      <c r="C21" s="62" t="s">
        <v>94</v>
      </c>
      <c r="D21" s="64" t="n">
        <v>1000000</v>
      </c>
      <c r="E21" s="64" t="n">
        <v>90909</v>
      </c>
      <c r="F21" s="68" t="n">
        <f aca="false">E21/D21*100</f>
        <v>9.0909</v>
      </c>
    </row>
    <row r="22" customFormat="false" ht="13.5" hidden="false" customHeight="true" outlineLevel="0" collapsed="false">
      <c r="A22" s="56" t="s">
        <v>95</v>
      </c>
      <c r="B22" s="57" t="s">
        <v>96</v>
      </c>
      <c r="C22" s="58" t="s">
        <v>97</v>
      </c>
      <c r="D22" s="59" t="n">
        <v>27169580</v>
      </c>
      <c r="E22" s="60" t="n">
        <v>2382307.58</v>
      </c>
      <c r="F22" s="61" t="n">
        <f aca="false">E22/D22*100</f>
        <v>8.76829005085835</v>
      </c>
    </row>
    <row r="23" customFormat="false" ht="13.5" hidden="false" customHeight="true" outlineLevel="1" collapsed="false">
      <c r="A23" s="62" t="s">
        <v>98</v>
      </c>
      <c r="B23" s="63" t="s">
        <v>99</v>
      </c>
      <c r="C23" s="62" t="s">
        <v>100</v>
      </c>
      <c r="D23" s="64" t="n">
        <v>2402200</v>
      </c>
      <c r="E23" s="64" t="n">
        <v>435958.8</v>
      </c>
      <c r="F23" s="65" t="n">
        <f aca="false">E23/D23*100</f>
        <v>18.1483140454583</v>
      </c>
    </row>
    <row r="24" customFormat="false" ht="13.5" hidden="false" customHeight="true" outlineLevel="1" collapsed="false">
      <c r="A24" s="62" t="s">
        <v>101</v>
      </c>
      <c r="B24" s="63" t="s">
        <v>102</v>
      </c>
      <c r="C24" s="62" t="s">
        <v>103</v>
      </c>
      <c r="D24" s="64" t="n">
        <v>13208100</v>
      </c>
      <c r="E24" s="64" t="n">
        <v>1946348.78</v>
      </c>
      <c r="F24" s="66" t="n">
        <f aca="false">E24/D24*100</f>
        <v>14.7360239549973</v>
      </c>
    </row>
    <row r="25" customFormat="false" ht="22.5" hidden="false" customHeight="true" outlineLevel="1" collapsed="false">
      <c r="A25" s="62" t="s">
        <v>104</v>
      </c>
      <c r="B25" s="63" t="s">
        <v>105</v>
      </c>
      <c r="C25" s="62" t="s">
        <v>106</v>
      </c>
      <c r="D25" s="64" t="n">
        <v>10514680</v>
      </c>
      <c r="E25" s="64" t="n">
        <v>0</v>
      </c>
      <c r="F25" s="66" t="n">
        <f aca="false">E25/D25*100</f>
        <v>0</v>
      </c>
    </row>
    <row r="26" customFormat="false" ht="22.5" hidden="false" customHeight="true" outlineLevel="1" collapsed="false">
      <c r="A26" s="62" t="s">
        <v>107</v>
      </c>
      <c r="B26" s="63" t="s">
        <v>108</v>
      </c>
      <c r="C26" s="62" t="s">
        <v>109</v>
      </c>
      <c r="D26" s="64" t="n">
        <v>1044600</v>
      </c>
      <c r="E26" s="64" t="n">
        <v>0</v>
      </c>
      <c r="F26" s="67" t="n">
        <f aca="false">E26/D26*100</f>
        <v>0</v>
      </c>
    </row>
    <row r="27" customFormat="false" ht="22.5" hidden="false" customHeight="true" outlineLevel="0" collapsed="false">
      <c r="A27" s="56" t="s">
        <v>110</v>
      </c>
      <c r="B27" s="57" t="s">
        <v>111</v>
      </c>
      <c r="C27" s="58" t="s">
        <v>112</v>
      </c>
      <c r="D27" s="59" t="n">
        <v>28738300</v>
      </c>
      <c r="E27" s="60" t="n">
        <v>1709341.66</v>
      </c>
      <c r="F27" s="61" t="n">
        <f aca="false">E27/D27*100</f>
        <v>5.94795676849361</v>
      </c>
    </row>
    <row r="28" customFormat="false" ht="13.5" hidden="false" customHeight="true" outlineLevel="1" collapsed="false">
      <c r="A28" s="62" t="s">
        <v>113</v>
      </c>
      <c r="B28" s="63" t="s">
        <v>114</v>
      </c>
      <c r="C28" s="62" t="s">
        <v>115</v>
      </c>
      <c r="D28" s="64" t="n">
        <v>21079300</v>
      </c>
      <c r="E28" s="64" t="n">
        <v>0</v>
      </c>
      <c r="F28" s="65" t="n">
        <f aca="false">E28/D28*100</f>
        <v>0</v>
      </c>
    </row>
    <row r="29" customFormat="false" ht="13.5" hidden="false" customHeight="true" outlineLevel="1" collapsed="false">
      <c r="A29" s="62" t="s">
        <v>116</v>
      </c>
      <c r="B29" s="63" t="s">
        <v>117</v>
      </c>
      <c r="C29" s="62" t="s">
        <v>118</v>
      </c>
      <c r="D29" s="64" t="n">
        <v>340000</v>
      </c>
      <c r="E29" s="64" t="n">
        <v>0</v>
      </c>
      <c r="F29" s="66" t="n">
        <f aca="false">E29/D29*100</f>
        <v>0</v>
      </c>
    </row>
    <row r="30" customFormat="false" ht="22.5" hidden="false" customHeight="true" outlineLevel="1" collapsed="false">
      <c r="A30" s="62" t="s">
        <v>119</v>
      </c>
      <c r="B30" s="63" t="s">
        <v>120</v>
      </c>
      <c r="C30" s="62" t="s">
        <v>121</v>
      </c>
      <c r="D30" s="64" t="n">
        <v>7319000</v>
      </c>
      <c r="E30" s="64" t="n">
        <v>1709341.66</v>
      </c>
      <c r="F30" s="67" t="n">
        <f aca="false">E30/D30*100</f>
        <v>23.3548525754885</v>
      </c>
    </row>
    <row r="31" customFormat="false" ht="13.5" hidden="false" customHeight="true" outlineLevel="0" collapsed="false">
      <c r="A31" s="56" t="s">
        <v>122</v>
      </c>
      <c r="B31" s="57" t="s">
        <v>123</v>
      </c>
      <c r="C31" s="58" t="s">
        <v>124</v>
      </c>
      <c r="D31" s="59" t="n">
        <v>277253000</v>
      </c>
      <c r="E31" s="60" t="n">
        <v>51522191.03</v>
      </c>
      <c r="F31" s="61" t="n">
        <f aca="false">E31/D31*100</f>
        <v>18.5830959556795</v>
      </c>
    </row>
    <row r="32" customFormat="false" ht="13.5" hidden="false" customHeight="true" outlineLevel="1" collapsed="false">
      <c r="A32" s="62" t="s">
        <v>125</v>
      </c>
      <c r="B32" s="63" t="s">
        <v>126</v>
      </c>
      <c r="C32" s="62" t="s">
        <v>127</v>
      </c>
      <c r="D32" s="64" t="n">
        <v>68024426</v>
      </c>
      <c r="E32" s="64" t="n">
        <v>11097379.65</v>
      </c>
      <c r="F32" s="65" t="n">
        <f aca="false">E32/D32*100</f>
        <v>16.3138159372341</v>
      </c>
    </row>
    <row r="33" customFormat="false" ht="13.5" hidden="false" customHeight="true" outlineLevel="1" collapsed="false">
      <c r="A33" s="62" t="s">
        <v>128</v>
      </c>
      <c r="B33" s="63" t="s">
        <v>129</v>
      </c>
      <c r="C33" s="62" t="s">
        <v>130</v>
      </c>
      <c r="D33" s="64" t="n">
        <v>191271574</v>
      </c>
      <c r="E33" s="64" t="n">
        <v>37754712.2</v>
      </c>
      <c r="F33" s="66" t="n">
        <f aca="false">E33/D33*100</f>
        <v>19.7387993471523</v>
      </c>
    </row>
    <row r="34" customFormat="false" ht="22.5" hidden="false" customHeight="true" outlineLevel="1" collapsed="false">
      <c r="A34" s="62" t="s">
        <v>131</v>
      </c>
      <c r="B34" s="63" t="s">
        <v>132</v>
      </c>
      <c r="C34" s="62" t="s">
        <v>133</v>
      </c>
      <c r="D34" s="64" t="n">
        <v>4146900</v>
      </c>
      <c r="E34" s="64" t="n">
        <v>249933</v>
      </c>
      <c r="F34" s="66" t="n">
        <f aca="false">E34/D34*100</f>
        <v>6.02698401215366</v>
      </c>
    </row>
    <row r="35" customFormat="false" ht="22.5" hidden="false" customHeight="true" outlineLevel="1" collapsed="false">
      <c r="A35" s="62" t="s">
        <v>134</v>
      </c>
      <c r="B35" s="63" t="s">
        <v>135</v>
      </c>
      <c r="C35" s="62" t="s">
        <v>136</v>
      </c>
      <c r="D35" s="64" t="n">
        <v>13810100</v>
      </c>
      <c r="E35" s="64" t="n">
        <v>2420166.18</v>
      </c>
      <c r="F35" s="67" t="n">
        <f aca="false">E35/D35*100</f>
        <v>17.5246101041991</v>
      </c>
    </row>
    <row r="36" customFormat="false" ht="13.5" hidden="false" customHeight="true" outlineLevel="0" collapsed="false">
      <c r="A36" s="56" t="s">
        <v>137</v>
      </c>
      <c r="B36" s="57" t="s">
        <v>138</v>
      </c>
      <c r="C36" s="58" t="s">
        <v>139</v>
      </c>
      <c r="D36" s="59" t="n">
        <v>41152729.9</v>
      </c>
      <c r="E36" s="60" t="n">
        <v>7864590</v>
      </c>
      <c r="F36" s="61" t="n">
        <f aca="false">E36/D36*100</f>
        <v>19.1107370497917</v>
      </c>
    </row>
    <row r="37" customFormat="false" ht="13.5" hidden="false" customHeight="true" outlineLevel="1" collapsed="false">
      <c r="A37" s="62" t="s">
        <v>140</v>
      </c>
      <c r="B37" s="63" t="s">
        <v>141</v>
      </c>
      <c r="C37" s="62" t="s">
        <v>142</v>
      </c>
      <c r="D37" s="64" t="n">
        <v>41152729.9</v>
      </c>
      <c r="E37" s="64" t="n">
        <v>7864590</v>
      </c>
      <c r="F37" s="68" t="n">
        <f aca="false">E37/D37*100</f>
        <v>19.1107370497917</v>
      </c>
    </row>
    <row r="38" customFormat="false" ht="13.5" hidden="false" customHeight="true" outlineLevel="0" collapsed="false">
      <c r="A38" s="56" t="s">
        <v>143</v>
      </c>
      <c r="B38" s="57" t="s">
        <v>144</v>
      </c>
      <c r="C38" s="58" t="s">
        <v>145</v>
      </c>
      <c r="D38" s="59" t="n">
        <v>32479500</v>
      </c>
      <c r="E38" s="60" t="n">
        <v>6112373.99</v>
      </c>
      <c r="F38" s="61" t="n">
        <f aca="false">E38/D38*100</f>
        <v>18.8191751412429</v>
      </c>
    </row>
    <row r="39" customFormat="false" ht="13.5" hidden="false" customHeight="true" outlineLevel="1" collapsed="false">
      <c r="A39" s="62" t="s">
        <v>146</v>
      </c>
      <c r="B39" s="63" t="s">
        <v>147</v>
      </c>
      <c r="C39" s="62" t="s">
        <v>148</v>
      </c>
      <c r="D39" s="64" t="n">
        <v>775000</v>
      </c>
      <c r="E39" s="64" t="n">
        <v>115693.87</v>
      </c>
      <c r="F39" s="65" t="n">
        <f aca="false">E39/D39*100</f>
        <v>14.9282412903226</v>
      </c>
    </row>
    <row r="40" customFormat="false" ht="13.5" hidden="false" customHeight="true" outlineLevel="1" collapsed="false">
      <c r="A40" s="62" t="s">
        <v>149</v>
      </c>
      <c r="B40" s="63" t="s">
        <v>150</v>
      </c>
      <c r="C40" s="62" t="s">
        <v>151</v>
      </c>
      <c r="D40" s="64" t="n">
        <v>16016500</v>
      </c>
      <c r="E40" s="64" t="n">
        <v>2960000</v>
      </c>
      <c r="F40" s="66" t="n">
        <f aca="false">E40/D40*100</f>
        <v>18.4809415290482</v>
      </c>
    </row>
    <row r="41" customFormat="false" ht="13.5" hidden="false" customHeight="true" outlineLevel="1" collapsed="false">
      <c r="A41" s="62" t="s">
        <v>152</v>
      </c>
      <c r="B41" s="63" t="s">
        <v>153</v>
      </c>
      <c r="C41" s="62" t="s">
        <v>154</v>
      </c>
      <c r="D41" s="64" t="n">
        <v>9476600</v>
      </c>
      <c r="E41" s="64" t="n">
        <v>1581596.64</v>
      </c>
      <c r="F41" s="66" t="n">
        <f aca="false">E41/D41*100</f>
        <v>16.6894945444569</v>
      </c>
    </row>
    <row r="42" customFormat="false" ht="13.5" hidden="false" customHeight="true" outlineLevel="1" collapsed="false">
      <c r="A42" s="62" t="s">
        <v>155</v>
      </c>
      <c r="B42" s="63" t="s">
        <v>156</v>
      </c>
      <c r="C42" s="62" t="s">
        <v>157</v>
      </c>
      <c r="D42" s="64" t="n">
        <v>786900</v>
      </c>
      <c r="E42" s="64" t="n">
        <v>145745.52</v>
      </c>
      <c r="F42" s="66" t="n">
        <f aca="false">E42/D42*100</f>
        <v>18.5214792222646</v>
      </c>
    </row>
    <row r="43" customFormat="false" ht="22.5" hidden="false" customHeight="true" outlineLevel="1" collapsed="false">
      <c r="A43" s="62" t="s">
        <v>158</v>
      </c>
      <c r="B43" s="63" t="s">
        <v>159</v>
      </c>
      <c r="C43" s="62" t="s">
        <v>160</v>
      </c>
      <c r="D43" s="64" t="n">
        <v>5424500</v>
      </c>
      <c r="E43" s="64" t="n">
        <v>1309337.96</v>
      </c>
      <c r="F43" s="67" t="n">
        <f aca="false">E43/D43*100</f>
        <v>24.1374865886257</v>
      </c>
    </row>
    <row r="44" customFormat="false" ht="13.5" hidden="false" customHeight="true" outlineLevel="0" collapsed="false">
      <c r="A44" s="56" t="s">
        <v>161</v>
      </c>
      <c r="B44" s="57" t="s">
        <v>162</v>
      </c>
      <c r="C44" s="58" t="s">
        <v>163</v>
      </c>
      <c r="D44" s="59" t="n">
        <v>3268000</v>
      </c>
      <c r="E44" s="60" t="n">
        <v>480985</v>
      </c>
      <c r="F44" s="61" t="n">
        <f aca="false">E44/D44*100</f>
        <v>14.718023255814</v>
      </c>
    </row>
    <row r="45" customFormat="false" ht="13.5" hidden="false" customHeight="true" outlineLevel="1" collapsed="false">
      <c r="A45" s="62" t="s">
        <v>164</v>
      </c>
      <c r="B45" s="63" t="s">
        <v>165</v>
      </c>
      <c r="C45" s="62" t="s">
        <v>166</v>
      </c>
      <c r="D45" s="64" t="n">
        <v>3268000</v>
      </c>
      <c r="E45" s="64" t="n">
        <v>480985</v>
      </c>
      <c r="F45" s="68" t="n">
        <f aca="false">E45/D45*100</f>
        <v>14.718023255814</v>
      </c>
    </row>
    <row r="46" customFormat="false" ht="56.25" hidden="false" customHeight="true" outlineLevel="0" collapsed="false">
      <c r="A46" s="56" t="s">
        <v>167</v>
      </c>
      <c r="B46" s="57" t="s">
        <v>168</v>
      </c>
      <c r="C46" s="58" t="s">
        <v>169</v>
      </c>
      <c r="D46" s="59" t="n">
        <v>29089150</v>
      </c>
      <c r="E46" s="60" t="n">
        <v>6107985</v>
      </c>
      <c r="F46" s="61" t="n">
        <f aca="false">E46/D46*100</f>
        <v>20.9974681281509</v>
      </c>
    </row>
    <row r="47" customFormat="false" ht="45" hidden="false" customHeight="true" outlineLevel="1" collapsed="false">
      <c r="A47" s="62" t="s">
        <v>170</v>
      </c>
      <c r="B47" s="63" t="s">
        <v>171</v>
      </c>
      <c r="C47" s="62" t="s">
        <v>172</v>
      </c>
      <c r="D47" s="64" t="n">
        <v>12066300</v>
      </c>
      <c r="E47" s="64" t="n">
        <v>3120957</v>
      </c>
      <c r="F47" s="65" t="n">
        <f aca="false">E47/D47*100</f>
        <v>25.8650704855672</v>
      </c>
    </row>
    <row r="48" customFormat="false" ht="22.5" hidden="false" customHeight="true" outlineLevel="1" collapsed="false">
      <c r="A48" s="62" t="s">
        <v>173</v>
      </c>
      <c r="B48" s="63" t="s">
        <v>174</v>
      </c>
      <c r="C48" s="62" t="s">
        <v>175</v>
      </c>
      <c r="D48" s="64" t="n">
        <v>17022850</v>
      </c>
      <c r="E48" s="64" t="n">
        <v>2987028</v>
      </c>
      <c r="F48" s="67" t="n">
        <f aca="false">E48/D48*100</f>
        <v>17.5471674837057</v>
      </c>
    </row>
    <row r="49" customFormat="false" ht="13.5" hidden="false" customHeight="true" outlineLevel="0" collapsed="false">
      <c r="A49" s="69" t="s">
        <v>176</v>
      </c>
      <c r="B49" s="70"/>
      <c r="C49" s="71"/>
      <c r="D49" s="72" t="n">
        <v>480230653.04</v>
      </c>
      <c r="E49" s="73" t="n">
        <v>83221739.61</v>
      </c>
      <c r="F49" s="61" t="n">
        <f aca="false">E49/D49*100</f>
        <v>17.3295351063457</v>
      </c>
    </row>
    <row r="50" customFormat="false" ht="51.75" hidden="false" customHeight="true" outlineLevel="0" collapsed="false">
      <c r="A50" s="45"/>
    </row>
    <row r="51" customFormat="false" ht="42.75" hidden="false" customHeight="true" outlineLevel="0" collapsed="false">
      <c r="A51" s="45"/>
    </row>
  </sheetData>
  <mergeCells count="1">
    <mergeCell ref="A5:F5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7" outlineLevelCol="0"/>
  <cols>
    <col collapsed="false" customWidth="true" hidden="false" outlineLevel="0" max="1" min="1" style="74" width="8.28"/>
    <col collapsed="false" customWidth="true" hidden="false" outlineLevel="0" max="2" min="2" style="74" width="30.7"/>
    <col collapsed="false" customWidth="true" hidden="false" outlineLevel="0" max="4" min="3" style="74" width="9.14"/>
    <col collapsed="false" customWidth="true" hidden="false" outlineLevel="0" max="6" min="5" style="74" width="8.28"/>
    <col collapsed="false" customWidth="true" hidden="false" outlineLevel="0" max="8" min="7" style="74" width="15.41"/>
    <col collapsed="false" customWidth="true" hidden="false" outlineLevel="0" max="9" min="9" style="74" width="10.28"/>
  </cols>
  <sheetData>
    <row r="1" customFormat="false" ht="15.75" hidden="false" customHeight="true" outlineLevel="0" collapsed="false">
      <c r="A1" s="42"/>
      <c r="B1" s="43"/>
      <c r="C1" s="42"/>
      <c r="D1" s="42"/>
      <c r="E1" s="42"/>
      <c r="F1" s="43"/>
      <c r="G1" s="45"/>
      <c r="H1" s="45"/>
      <c r="I1" s="44" t="s">
        <v>177</v>
      </c>
    </row>
    <row r="2" customFormat="false" ht="15.75" hidden="false" customHeight="true" outlineLevel="0" collapsed="false">
      <c r="A2" s="46"/>
      <c r="B2" s="43"/>
      <c r="C2" s="43"/>
      <c r="D2" s="43"/>
      <c r="E2" s="43"/>
      <c r="F2" s="43"/>
      <c r="G2" s="45"/>
      <c r="H2" s="45"/>
      <c r="I2" s="44" t="s">
        <v>51</v>
      </c>
    </row>
    <row r="3" customFormat="false" ht="15.75" hidden="false" customHeight="true" outlineLevel="0" collapsed="false">
      <c r="A3" s="75"/>
      <c r="B3" s="76"/>
      <c r="C3" s="76"/>
      <c r="D3" s="76"/>
      <c r="E3" s="76"/>
      <c r="F3" s="76"/>
      <c r="G3" s="76"/>
      <c r="H3" s="76"/>
      <c r="I3" s="7" t="s">
        <v>2</v>
      </c>
    </row>
    <row r="4" customFormat="false" ht="15" hidden="false" customHeight="true" outlineLevel="0" collapsed="false">
      <c r="A4" s="77" t="s">
        <v>178</v>
      </c>
      <c r="B4" s="77"/>
      <c r="C4" s="77"/>
      <c r="D4" s="77"/>
      <c r="E4" s="77"/>
      <c r="F4" s="77"/>
      <c r="G4" s="77"/>
      <c r="H4" s="77"/>
      <c r="I4" s="77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5"/>
      <c r="H5" s="45"/>
    </row>
    <row r="6" customFormat="false" ht="12.75" hidden="false" customHeight="true" outlineLevel="0" collapsed="false">
      <c r="B6" s="52"/>
      <c r="C6" s="52"/>
      <c r="D6" s="52"/>
      <c r="E6" s="52"/>
      <c r="F6" s="52"/>
      <c r="G6" s="45"/>
      <c r="H6" s="52" t="s">
        <v>53</v>
      </c>
    </row>
    <row r="7" customFormat="false" ht="31.5" hidden="false" customHeight="true" outlineLevel="0" collapsed="false">
      <c r="A7" s="53" t="s">
        <v>6</v>
      </c>
      <c r="B7" s="53" t="s">
        <v>179</v>
      </c>
      <c r="C7" s="53" t="s">
        <v>180</v>
      </c>
      <c r="D7" s="53" t="s">
        <v>55</v>
      </c>
      <c r="E7" s="53" t="s">
        <v>181</v>
      </c>
      <c r="F7" s="53" t="s">
        <v>182</v>
      </c>
      <c r="G7" s="53" t="s">
        <v>56</v>
      </c>
      <c r="H7" s="53" t="s">
        <v>57</v>
      </c>
      <c r="I7" s="55" t="s">
        <v>58</v>
      </c>
    </row>
    <row r="8" customFormat="false" ht="22.5" hidden="false" customHeight="true" outlineLevel="0" collapsed="false">
      <c r="A8" s="56" t="s">
        <v>59</v>
      </c>
      <c r="B8" s="57" t="s">
        <v>183</v>
      </c>
      <c r="C8" s="58" t="s">
        <v>184</v>
      </c>
      <c r="D8" s="58"/>
      <c r="E8" s="58"/>
      <c r="F8" s="58"/>
      <c r="G8" s="78" t="n">
        <v>115771203.04</v>
      </c>
      <c r="H8" s="78" t="n">
        <v>20131211.31</v>
      </c>
      <c r="I8" s="79" t="n">
        <f aca="false">H8/G8*100</f>
        <v>17.3887899420415</v>
      </c>
    </row>
    <row r="9" customFormat="false" ht="12.75" hidden="false" customHeight="true" outlineLevel="1" collapsed="false">
      <c r="A9" s="56" t="s">
        <v>62</v>
      </c>
      <c r="B9" s="57" t="s">
        <v>60</v>
      </c>
      <c r="C9" s="58" t="s">
        <v>184</v>
      </c>
      <c r="D9" s="58" t="s">
        <v>61</v>
      </c>
      <c r="E9" s="58"/>
      <c r="F9" s="58"/>
      <c r="G9" s="78" t="n">
        <v>28892293.14</v>
      </c>
      <c r="H9" s="78" t="n">
        <v>4793038.86</v>
      </c>
      <c r="I9" s="80" t="n">
        <f aca="false">H9/G9*100</f>
        <v>16.5893334834135</v>
      </c>
    </row>
    <row r="10" customFormat="false" ht="67.5" hidden="false" customHeight="true" outlineLevel="2" collapsed="false">
      <c r="A10" s="56" t="s">
        <v>65</v>
      </c>
      <c r="B10" s="57" t="s">
        <v>69</v>
      </c>
      <c r="C10" s="58" t="s">
        <v>184</v>
      </c>
      <c r="D10" s="58" t="s">
        <v>70</v>
      </c>
      <c r="E10" s="58"/>
      <c r="F10" s="58"/>
      <c r="G10" s="78" t="n">
        <v>20171243.14</v>
      </c>
      <c r="H10" s="78" t="n">
        <v>3775740.52</v>
      </c>
      <c r="I10" s="80" t="n">
        <f aca="false">H10/G10*100</f>
        <v>18.7184324426323</v>
      </c>
    </row>
    <row r="11" customFormat="false" ht="33.75" hidden="false" customHeight="true" outlineLevel="4" collapsed="false">
      <c r="A11" s="56" t="s">
        <v>68</v>
      </c>
      <c r="B11" s="57" t="s">
        <v>185</v>
      </c>
      <c r="C11" s="58" t="s">
        <v>184</v>
      </c>
      <c r="D11" s="58" t="s">
        <v>70</v>
      </c>
      <c r="E11" s="58" t="s">
        <v>186</v>
      </c>
      <c r="F11" s="58"/>
      <c r="G11" s="78" t="n">
        <v>20171243.14</v>
      </c>
      <c r="H11" s="78" t="n">
        <v>3775740.52</v>
      </c>
      <c r="I11" s="80" t="n">
        <f aca="false">H11/G11*100</f>
        <v>18.7184324426323</v>
      </c>
    </row>
    <row r="12" customFormat="false" ht="22.5" hidden="false" customHeight="true" outlineLevel="5" collapsed="false">
      <c r="A12" s="56" t="s">
        <v>71</v>
      </c>
      <c r="B12" s="57" t="s">
        <v>187</v>
      </c>
      <c r="C12" s="58" t="s">
        <v>184</v>
      </c>
      <c r="D12" s="58" t="s">
        <v>70</v>
      </c>
      <c r="E12" s="58" t="s">
        <v>188</v>
      </c>
      <c r="F12" s="58"/>
      <c r="G12" s="78" t="n">
        <v>20171243.14</v>
      </c>
      <c r="H12" s="78" t="n">
        <v>3775740.52</v>
      </c>
      <c r="I12" s="80" t="n">
        <f aca="false">H12/G12*100</f>
        <v>18.7184324426323</v>
      </c>
    </row>
    <row r="13" customFormat="false" ht="90" hidden="false" customHeight="true" outlineLevel="6" collapsed="false">
      <c r="A13" s="56" t="s">
        <v>74</v>
      </c>
      <c r="B13" s="57" t="s">
        <v>189</v>
      </c>
      <c r="C13" s="58" t="s">
        <v>184</v>
      </c>
      <c r="D13" s="58" t="s">
        <v>70</v>
      </c>
      <c r="E13" s="58" t="s">
        <v>190</v>
      </c>
      <c r="F13" s="58"/>
      <c r="G13" s="78" t="n">
        <v>464500</v>
      </c>
      <c r="H13" s="78" t="n">
        <v>77638.27</v>
      </c>
      <c r="I13" s="80" t="n">
        <f aca="false">H13/G13*100</f>
        <v>16.7143745963402</v>
      </c>
    </row>
    <row r="14" customFormat="false" ht="45" hidden="false" customHeight="true" outlineLevel="7" collapsed="false">
      <c r="A14" s="56" t="s">
        <v>77</v>
      </c>
      <c r="B14" s="63" t="s">
        <v>191</v>
      </c>
      <c r="C14" s="62" t="s">
        <v>184</v>
      </c>
      <c r="D14" s="62" t="s">
        <v>70</v>
      </c>
      <c r="E14" s="62" t="s">
        <v>190</v>
      </c>
      <c r="F14" s="62" t="s">
        <v>192</v>
      </c>
      <c r="G14" s="81" t="n">
        <v>413700</v>
      </c>
      <c r="H14" s="81" t="n">
        <v>73528.92</v>
      </c>
      <c r="I14" s="80" t="n">
        <f aca="false">H14/G14*100</f>
        <v>17.7734880348078</v>
      </c>
    </row>
    <row r="15" customFormat="false" ht="33.75" hidden="false" customHeight="true" outlineLevel="7" collapsed="false">
      <c r="A15" s="56" t="s">
        <v>80</v>
      </c>
      <c r="B15" s="63" t="s">
        <v>193</v>
      </c>
      <c r="C15" s="62" t="s">
        <v>184</v>
      </c>
      <c r="D15" s="62" t="s">
        <v>70</v>
      </c>
      <c r="E15" s="62" t="s">
        <v>190</v>
      </c>
      <c r="F15" s="62" t="s">
        <v>194</v>
      </c>
      <c r="G15" s="81" t="n">
        <v>50800</v>
      </c>
      <c r="H15" s="81" t="n">
        <v>4109.35</v>
      </c>
      <c r="I15" s="80" t="n">
        <f aca="false">H15/G15*100</f>
        <v>8.08927165354331</v>
      </c>
    </row>
    <row r="16" customFormat="false" ht="56.25" hidden="false" customHeight="true" outlineLevel="6" collapsed="false">
      <c r="A16" s="56" t="s">
        <v>83</v>
      </c>
      <c r="B16" s="57" t="s">
        <v>195</v>
      </c>
      <c r="C16" s="58" t="s">
        <v>184</v>
      </c>
      <c r="D16" s="58" t="s">
        <v>70</v>
      </c>
      <c r="E16" s="58" t="s">
        <v>196</v>
      </c>
      <c r="F16" s="58"/>
      <c r="G16" s="78" t="n">
        <v>15972193.14</v>
      </c>
      <c r="H16" s="78" t="n">
        <v>2985244.44</v>
      </c>
      <c r="I16" s="80" t="n">
        <f aca="false">H16/G16*100</f>
        <v>18.690260090356</v>
      </c>
    </row>
    <row r="17" customFormat="false" ht="45" hidden="false" customHeight="true" outlineLevel="7" collapsed="false">
      <c r="A17" s="56" t="s">
        <v>86</v>
      </c>
      <c r="B17" s="63" t="s">
        <v>191</v>
      </c>
      <c r="C17" s="62" t="s">
        <v>184</v>
      </c>
      <c r="D17" s="62" t="s">
        <v>70</v>
      </c>
      <c r="E17" s="62" t="s">
        <v>196</v>
      </c>
      <c r="F17" s="62" t="s">
        <v>192</v>
      </c>
      <c r="G17" s="81" t="n">
        <v>12837000</v>
      </c>
      <c r="H17" s="81" t="n">
        <v>2774141.34</v>
      </c>
      <c r="I17" s="80" t="n">
        <f aca="false">H17/G17*100</f>
        <v>21.6105113344239</v>
      </c>
    </row>
    <row r="18" customFormat="false" ht="45" hidden="false" customHeight="true" outlineLevel="7" collapsed="false">
      <c r="A18" s="56" t="s">
        <v>89</v>
      </c>
      <c r="B18" s="63" t="s">
        <v>197</v>
      </c>
      <c r="C18" s="62" t="s">
        <v>184</v>
      </c>
      <c r="D18" s="62" t="s">
        <v>70</v>
      </c>
      <c r="E18" s="62" t="s">
        <v>196</v>
      </c>
      <c r="F18" s="62" t="s">
        <v>198</v>
      </c>
      <c r="G18" s="81" t="n">
        <v>20000</v>
      </c>
      <c r="H18" s="81" t="n">
        <v>0</v>
      </c>
      <c r="I18" s="80" t="n">
        <f aca="false">H18/G18*100</f>
        <v>0</v>
      </c>
    </row>
    <row r="19" customFormat="false" ht="33.75" hidden="false" customHeight="true" outlineLevel="7" collapsed="false">
      <c r="A19" s="56" t="s">
        <v>92</v>
      </c>
      <c r="B19" s="63" t="s">
        <v>193</v>
      </c>
      <c r="C19" s="62" t="s">
        <v>184</v>
      </c>
      <c r="D19" s="62" t="s">
        <v>70</v>
      </c>
      <c r="E19" s="62" t="s">
        <v>196</v>
      </c>
      <c r="F19" s="62" t="s">
        <v>194</v>
      </c>
      <c r="G19" s="81" t="n">
        <v>3115193.14</v>
      </c>
      <c r="H19" s="81" t="n">
        <v>211103.1</v>
      </c>
      <c r="I19" s="80" t="n">
        <f aca="false">H19/G19*100</f>
        <v>6.77656538496358</v>
      </c>
    </row>
    <row r="20" customFormat="false" ht="45" hidden="false" customHeight="true" outlineLevel="6" collapsed="false">
      <c r="A20" s="56" t="s">
        <v>95</v>
      </c>
      <c r="B20" s="57" t="s">
        <v>199</v>
      </c>
      <c r="C20" s="58" t="s">
        <v>184</v>
      </c>
      <c r="D20" s="58" t="s">
        <v>70</v>
      </c>
      <c r="E20" s="58" t="s">
        <v>200</v>
      </c>
      <c r="F20" s="58"/>
      <c r="G20" s="78" t="n">
        <v>893000</v>
      </c>
      <c r="H20" s="78" t="n">
        <v>164835.28</v>
      </c>
      <c r="I20" s="80" t="n">
        <f aca="false">H20/G20*100</f>
        <v>18.4585979843225</v>
      </c>
    </row>
    <row r="21" customFormat="false" ht="45" hidden="false" customHeight="true" outlineLevel="7" collapsed="false">
      <c r="A21" s="56" t="s">
        <v>98</v>
      </c>
      <c r="B21" s="63" t="s">
        <v>191</v>
      </c>
      <c r="C21" s="62" t="s">
        <v>184</v>
      </c>
      <c r="D21" s="62" t="s">
        <v>70</v>
      </c>
      <c r="E21" s="62" t="s">
        <v>200</v>
      </c>
      <c r="F21" s="62" t="s">
        <v>192</v>
      </c>
      <c r="G21" s="81" t="n">
        <v>893000</v>
      </c>
      <c r="H21" s="81" t="n">
        <v>164835.28</v>
      </c>
      <c r="I21" s="80" t="n">
        <f aca="false">H21/G21*100</f>
        <v>18.4585979843225</v>
      </c>
    </row>
    <row r="22" customFormat="false" ht="90" hidden="false" customHeight="true" outlineLevel="6" collapsed="false">
      <c r="A22" s="56" t="s">
        <v>101</v>
      </c>
      <c r="B22" s="57" t="s">
        <v>201</v>
      </c>
      <c r="C22" s="58" t="s">
        <v>184</v>
      </c>
      <c r="D22" s="58" t="s">
        <v>70</v>
      </c>
      <c r="E22" s="58" t="s">
        <v>202</v>
      </c>
      <c r="F22" s="58"/>
      <c r="G22" s="78" t="n">
        <v>2841550</v>
      </c>
      <c r="H22" s="78" t="n">
        <v>548022.53</v>
      </c>
      <c r="I22" s="80" t="n">
        <f aca="false">H22/G22*100</f>
        <v>19.2860421248966</v>
      </c>
    </row>
    <row r="23" customFormat="false" ht="45" hidden="false" customHeight="true" outlineLevel="7" collapsed="false">
      <c r="A23" s="56" t="s">
        <v>104</v>
      </c>
      <c r="B23" s="63" t="s">
        <v>191</v>
      </c>
      <c r="C23" s="62" t="s">
        <v>184</v>
      </c>
      <c r="D23" s="62" t="s">
        <v>70</v>
      </c>
      <c r="E23" s="62" t="s">
        <v>202</v>
      </c>
      <c r="F23" s="62" t="s">
        <v>192</v>
      </c>
      <c r="G23" s="81" t="n">
        <v>2841550</v>
      </c>
      <c r="H23" s="81" t="n">
        <v>548022.53</v>
      </c>
      <c r="I23" s="80" t="n">
        <f aca="false">H23/G23*100</f>
        <v>19.2860421248966</v>
      </c>
    </row>
    <row r="24" customFormat="false" ht="22.5" hidden="false" customHeight="true" outlineLevel="2" collapsed="false">
      <c r="A24" s="56" t="s">
        <v>107</v>
      </c>
      <c r="B24" s="57" t="s">
        <v>75</v>
      </c>
      <c r="C24" s="58" t="s">
        <v>184</v>
      </c>
      <c r="D24" s="58" t="s">
        <v>76</v>
      </c>
      <c r="E24" s="58"/>
      <c r="F24" s="58"/>
      <c r="G24" s="78" t="n">
        <v>2296150</v>
      </c>
      <c r="H24" s="78" t="n">
        <v>0</v>
      </c>
      <c r="I24" s="80" t="n">
        <f aca="false">H24/G24*100</f>
        <v>0</v>
      </c>
    </row>
    <row r="25" customFormat="false" ht="33.75" hidden="false" customHeight="true" outlineLevel="4" collapsed="false">
      <c r="A25" s="56" t="s">
        <v>110</v>
      </c>
      <c r="B25" s="57" t="s">
        <v>185</v>
      </c>
      <c r="C25" s="58" t="s">
        <v>184</v>
      </c>
      <c r="D25" s="58" t="s">
        <v>76</v>
      </c>
      <c r="E25" s="58" t="s">
        <v>186</v>
      </c>
      <c r="F25" s="58"/>
      <c r="G25" s="78" t="n">
        <v>2296150</v>
      </c>
      <c r="H25" s="78" t="n">
        <v>0</v>
      </c>
      <c r="I25" s="80" t="n">
        <f aca="false">H25/G25*100</f>
        <v>0</v>
      </c>
    </row>
    <row r="26" customFormat="false" ht="22.5" hidden="false" customHeight="true" outlineLevel="5" collapsed="false">
      <c r="A26" s="56" t="s">
        <v>113</v>
      </c>
      <c r="B26" s="57" t="s">
        <v>187</v>
      </c>
      <c r="C26" s="58" t="s">
        <v>184</v>
      </c>
      <c r="D26" s="58" t="s">
        <v>76</v>
      </c>
      <c r="E26" s="58" t="s">
        <v>188</v>
      </c>
      <c r="F26" s="58"/>
      <c r="G26" s="78" t="n">
        <v>2296150</v>
      </c>
      <c r="H26" s="78" t="n">
        <v>0</v>
      </c>
      <c r="I26" s="80" t="n">
        <f aca="false">H26/G26*100</f>
        <v>0</v>
      </c>
    </row>
    <row r="27" customFormat="false" ht="56.25" hidden="false" customHeight="true" outlineLevel="6" collapsed="false">
      <c r="A27" s="56" t="s">
        <v>116</v>
      </c>
      <c r="B27" s="57" t="s">
        <v>203</v>
      </c>
      <c r="C27" s="58" t="s">
        <v>184</v>
      </c>
      <c r="D27" s="58" t="s">
        <v>76</v>
      </c>
      <c r="E27" s="58" t="s">
        <v>204</v>
      </c>
      <c r="F27" s="58"/>
      <c r="G27" s="78" t="n">
        <v>2296150</v>
      </c>
      <c r="H27" s="78" t="n">
        <v>0</v>
      </c>
      <c r="I27" s="80" t="n">
        <f aca="false">H27/G27*100</f>
        <v>0</v>
      </c>
    </row>
    <row r="28" customFormat="false" ht="12.75" hidden="false" customHeight="true" outlineLevel="7" collapsed="false">
      <c r="A28" s="56" t="s">
        <v>119</v>
      </c>
      <c r="B28" s="63" t="s">
        <v>205</v>
      </c>
      <c r="C28" s="62" t="s">
        <v>184</v>
      </c>
      <c r="D28" s="62" t="s">
        <v>76</v>
      </c>
      <c r="E28" s="62" t="s">
        <v>204</v>
      </c>
      <c r="F28" s="62" t="s">
        <v>206</v>
      </c>
      <c r="G28" s="81" t="n">
        <v>2296150</v>
      </c>
      <c r="H28" s="81" t="n">
        <v>0</v>
      </c>
      <c r="I28" s="80" t="n">
        <f aca="false">H28/G28*100</f>
        <v>0</v>
      </c>
    </row>
    <row r="29" customFormat="false" ht="12.75" hidden="false" customHeight="true" outlineLevel="2" collapsed="false">
      <c r="A29" s="56" t="s">
        <v>122</v>
      </c>
      <c r="B29" s="57" t="s">
        <v>78</v>
      </c>
      <c r="C29" s="58" t="s">
        <v>184</v>
      </c>
      <c r="D29" s="58" t="s">
        <v>79</v>
      </c>
      <c r="E29" s="58"/>
      <c r="F29" s="58"/>
      <c r="G29" s="78" t="n">
        <v>100000</v>
      </c>
      <c r="H29" s="78" t="n">
        <v>0</v>
      </c>
      <c r="I29" s="80" t="n">
        <f aca="false">H29/G29*100</f>
        <v>0</v>
      </c>
    </row>
    <row r="30" customFormat="false" ht="33.75" hidden="false" customHeight="true" outlineLevel="4" collapsed="false">
      <c r="A30" s="56" t="s">
        <v>125</v>
      </c>
      <c r="B30" s="57" t="s">
        <v>185</v>
      </c>
      <c r="C30" s="58" t="s">
        <v>184</v>
      </c>
      <c r="D30" s="58" t="s">
        <v>79</v>
      </c>
      <c r="E30" s="58" t="s">
        <v>186</v>
      </c>
      <c r="F30" s="58"/>
      <c r="G30" s="78" t="n">
        <v>100000</v>
      </c>
      <c r="H30" s="78" t="n">
        <v>0</v>
      </c>
      <c r="I30" s="80" t="n">
        <f aca="false">H30/G30*100</f>
        <v>0</v>
      </c>
    </row>
    <row r="31" customFormat="false" ht="22.5" hidden="false" customHeight="true" outlineLevel="5" collapsed="false">
      <c r="A31" s="56" t="s">
        <v>128</v>
      </c>
      <c r="B31" s="57" t="s">
        <v>187</v>
      </c>
      <c r="C31" s="58" t="s">
        <v>184</v>
      </c>
      <c r="D31" s="58" t="s">
        <v>79</v>
      </c>
      <c r="E31" s="58" t="s">
        <v>188</v>
      </c>
      <c r="F31" s="58"/>
      <c r="G31" s="78" t="n">
        <v>100000</v>
      </c>
      <c r="H31" s="78" t="n">
        <v>0</v>
      </c>
      <c r="I31" s="80" t="n">
        <f aca="false">H31/G31*100</f>
        <v>0</v>
      </c>
    </row>
    <row r="32" customFormat="false" ht="56.25" hidden="false" customHeight="true" outlineLevel="6" collapsed="false">
      <c r="A32" s="56" t="s">
        <v>131</v>
      </c>
      <c r="B32" s="57" t="s">
        <v>207</v>
      </c>
      <c r="C32" s="58" t="s">
        <v>184</v>
      </c>
      <c r="D32" s="58" t="s">
        <v>79</v>
      </c>
      <c r="E32" s="58" t="s">
        <v>208</v>
      </c>
      <c r="F32" s="58"/>
      <c r="G32" s="78" t="n">
        <v>100000</v>
      </c>
      <c r="H32" s="78" t="n">
        <v>0</v>
      </c>
      <c r="I32" s="80" t="n">
        <f aca="false">H32/G32*100</f>
        <v>0</v>
      </c>
    </row>
    <row r="33" customFormat="false" ht="12.75" hidden="false" customHeight="true" outlineLevel="7" collapsed="false">
      <c r="A33" s="56" t="s">
        <v>134</v>
      </c>
      <c r="B33" s="63" t="s">
        <v>209</v>
      </c>
      <c r="C33" s="62" t="s">
        <v>184</v>
      </c>
      <c r="D33" s="62" t="s">
        <v>79</v>
      </c>
      <c r="E33" s="62" t="s">
        <v>208</v>
      </c>
      <c r="F33" s="62" t="s">
        <v>210</v>
      </c>
      <c r="G33" s="81" t="n">
        <v>100000</v>
      </c>
      <c r="H33" s="81" t="n">
        <v>0</v>
      </c>
      <c r="I33" s="80" t="n">
        <f aca="false">H33/G33*100</f>
        <v>0</v>
      </c>
    </row>
    <row r="34" customFormat="false" ht="22.5" hidden="false" customHeight="true" outlineLevel="2" collapsed="false">
      <c r="A34" s="56" t="s">
        <v>137</v>
      </c>
      <c r="B34" s="57" t="s">
        <v>81</v>
      </c>
      <c r="C34" s="58" t="s">
        <v>184</v>
      </c>
      <c r="D34" s="58" t="s">
        <v>82</v>
      </c>
      <c r="E34" s="58"/>
      <c r="F34" s="58"/>
      <c r="G34" s="78" t="n">
        <v>6324900</v>
      </c>
      <c r="H34" s="78" t="n">
        <v>1017298.34</v>
      </c>
      <c r="I34" s="80" t="n">
        <f aca="false">H34/G34*100</f>
        <v>16.0840225141899</v>
      </c>
    </row>
    <row r="35" customFormat="false" ht="33.75" hidden="false" customHeight="true" outlineLevel="4" collapsed="false">
      <c r="A35" s="56" t="s">
        <v>140</v>
      </c>
      <c r="B35" s="57" t="s">
        <v>211</v>
      </c>
      <c r="C35" s="58" t="s">
        <v>184</v>
      </c>
      <c r="D35" s="58" t="s">
        <v>82</v>
      </c>
      <c r="E35" s="58" t="s">
        <v>212</v>
      </c>
      <c r="F35" s="58"/>
      <c r="G35" s="78" t="n">
        <v>7000</v>
      </c>
      <c r="H35" s="78" t="n">
        <v>0</v>
      </c>
      <c r="I35" s="80" t="n">
        <f aca="false">H35/G35*100</f>
        <v>0</v>
      </c>
    </row>
    <row r="36" customFormat="false" ht="101.25" hidden="false" customHeight="true" outlineLevel="5" collapsed="false">
      <c r="A36" s="56" t="s">
        <v>143</v>
      </c>
      <c r="B36" s="82" t="s">
        <v>213</v>
      </c>
      <c r="C36" s="58" t="s">
        <v>184</v>
      </c>
      <c r="D36" s="58" t="s">
        <v>82</v>
      </c>
      <c r="E36" s="58" t="s">
        <v>214</v>
      </c>
      <c r="F36" s="58"/>
      <c r="G36" s="78" t="n">
        <v>7000</v>
      </c>
      <c r="H36" s="78" t="n">
        <v>0</v>
      </c>
      <c r="I36" s="80" t="n">
        <f aca="false">H36/G36*100</f>
        <v>0</v>
      </c>
    </row>
    <row r="37" customFormat="false" ht="123.75" hidden="false" customHeight="true" outlineLevel="6" collapsed="false">
      <c r="A37" s="56" t="s">
        <v>146</v>
      </c>
      <c r="B37" s="82" t="s">
        <v>215</v>
      </c>
      <c r="C37" s="58" t="s">
        <v>184</v>
      </c>
      <c r="D37" s="58" t="s">
        <v>82</v>
      </c>
      <c r="E37" s="58" t="s">
        <v>216</v>
      </c>
      <c r="F37" s="58"/>
      <c r="G37" s="78" t="n">
        <v>7000</v>
      </c>
      <c r="H37" s="78" t="n">
        <v>0</v>
      </c>
      <c r="I37" s="80" t="n">
        <f aca="false">H37/G37*100</f>
        <v>0</v>
      </c>
    </row>
    <row r="38" customFormat="false" ht="33.75" hidden="false" customHeight="true" outlineLevel="7" collapsed="false">
      <c r="A38" s="56" t="s">
        <v>149</v>
      </c>
      <c r="B38" s="63" t="s">
        <v>193</v>
      </c>
      <c r="C38" s="62" t="s">
        <v>184</v>
      </c>
      <c r="D38" s="62" t="s">
        <v>82</v>
      </c>
      <c r="E38" s="62" t="s">
        <v>216</v>
      </c>
      <c r="F38" s="62" t="s">
        <v>194</v>
      </c>
      <c r="G38" s="81" t="n">
        <v>7000</v>
      </c>
      <c r="H38" s="81" t="n">
        <v>0</v>
      </c>
      <c r="I38" s="80" t="n">
        <f aca="false">H38/G38*100</f>
        <v>0</v>
      </c>
    </row>
    <row r="39" customFormat="false" ht="33.75" hidden="false" customHeight="true" outlineLevel="4" collapsed="false">
      <c r="A39" s="56" t="s">
        <v>152</v>
      </c>
      <c r="B39" s="57" t="s">
        <v>217</v>
      </c>
      <c r="C39" s="58" t="s">
        <v>184</v>
      </c>
      <c r="D39" s="58" t="s">
        <v>82</v>
      </c>
      <c r="E39" s="58" t="s">
        <v>218</v>
      </c>
      <c r="F39" s="58"/>
      <c r="G39" s="78" t="n">
        <v>280000</v>
      </c>
      <c r="H39" s="78" t="n">
        <v>0</v>
      </c>
      <c r="I39" s="80" t="n">
        <f aca="false">H39/G39*100</f>
        <v>0</v>
      </c>
    </row>
    <row r="40" customFormat="false" ht="67.5" hidden="false" customHeight="true" outlineLevel="5" collapsed="false">
      <c r="A40" s="56" t="s">
        <v>155</v>
      </c>
      <c r="B40" s="57" t="s">
        <v>219</v>
      </c>
      <c r="C40" s="58" t="s">
        <v>184</v>
      </c>
      <c r="D40" s="58" t="s">
        <v>82</v>
      </c>
      <c r="E40" s="58" t="s">
        <v>220</v>
      </c>
      <c r="F40" s="58"/>
      <c r="G40" s="78" t="n">
        <v>280000</v>
      </c>
      <c r="H40" s="78" t="n">
        <v>0</v>
      </c>
      <c r="I40" s="80" t="n">
        <f aca="false">H40/G40*100</f>
        <v>0</v>
      </c>
    </row>
    <row r="41" customFormat="false" ht="101.25" hidden="false" customHeight="true" outlineLevel="6" collapsed="false">
      <c r="A41" s="56" t="s">
        <v>158</v>
      </c>
      <c r="B41" s="57" t="s">
        <v>221</v>
      </c>
      <c r="C41" s="58" t="s">
        <v>184</v>
      </c>
      <c r="D41" s="58" t="s">
        <v>82</v>
      </c>
      <c r="E41" s="58" t="s">
        <v>222</v>
      </c>
      <c r="F41" s="58"/>
      <c r="G41" s="78" t="n">
        <v>250000</v>
      </c>
      <c r="H41" s="78" t="n">
        <v>0</v>
      </c>
      <c r="I41" s="80" t="n">
        <f aca="false">H41/G41*100</f>
        <v>0</v>
      </c>
    </row>
    <row r="42" customFormat="false" ht="33.75" hidden="false" customHeight="true" outlineLevel="7" collapsed="false">
      <c r="A42" s="56" t="s">
        <v>161</v>
      </c>
      <c r="B42" s="63" t="s">
        <v>193</v>
      </c>
      <c r="C42" s="62" t="s">
        <v>184</v>
      </c>
      <c r="D42" s="62" t="s">
        <v>82</v>
      </c>
      <c r="E42" s="62" t="s">
        <v>222</v>
      </c>
      <c r="F42" s="62" t="s">
        <v>194</v>
      </c>
      <c r="G42" s="81" t="n">
        <v>250000</v>
      </c>
      <c r="H42" s="81" t="n">
        <v>0</v>
      </c>
      <c r="I42" s="80" t="n">
        <f aca="false">H42/G42*100</f>
        <v>0</v>
      </c>
    </row>
    <row r="43" customFormat="false" ht="101.25" hidden="false" customHeight="true" outlineLevel="6" collapsed="false">
      <c r="A43" s="56" t="s">
        <v>164</v>
      </c>
      <c r="B43" s="57" t="s">
        <v>223</v>
      </c>
      <c r="C43" s="58" t="s">
        <v>184</v>
      </c>
      <c r="D43" s="58" t="s">
        <v>82</v>
      </c>
      <c r="E43" s="58" t="s">
        <v>224</v>
      </c>
      <c r="F43" s="58"/>
      <c r="G43" s="78" t="n">
        <v>30000</v>
      </c>
      <c r="H43" s="78" t="n">
        <v>0</v>
      </c>
      <c r="I43" s="80" t="n">
        <f aca="false">H43/G43*100</f>
        <v>0</v>
      </c>
    </row>
    <row r="44" customFormat="false" ht="33.75" hidden="false" customHeight="true" outlineLevel="7" collapsed="false">
      <c r="A44" s="56" t="s">
        <v>167</v>
      </c>
      <c r="B44" s="63" t="s">
        <v>193</v>
      </c>
      <c r="C44" s="62" t="s">
        <v>184</v>
      </c>
      <c r="D44" s="62" t="s">
        <v>82</v>
      </c>
      <c r="E44" s="62" t="s">
        <v>224</v>
      </c>
      <c r="F44" s="62" t="s">
        <v>194</v>
      </c>
      <c r="G44" s="81" t="n">
        <v>30000</v>
      </c>
      <c r="H44" s="81" t="n">
        <v>0</v>
      </c>
      <c r="I44" s="80" t="n">
        <f aca="false">H44/G44*100</f>
        <v>0</v>
      </c>
    </row>
    <row r="45" customFormat="false" ht="33.75" hidden="false" customHeight="true" outlineLevel="4" collapsed="false">
      <c r="A45" s="56" t="s">
        <v>170</v>
      </c>
      <c r="B45" s="57" t="s">
        <v>225</v>
      </c>
      <c r="C45" s="58" t="s">
        <v>184</v>
      </c>
      <c r="D45" s="58" t="s">
        <v>82</v>
      </c>
      <c r="E45" s="58" t="s">
        <v>226</v>
      </c>
      <c r="F45" s="58"/>
      <c r="G45" s="78" t="n">
        <v>5412000</v>
      </c>
      <c r="H45" s="78" t="n">
        <v>1017298.34</v>
      </c>
      <c r="I45" s="80" t="n">
        <f aca="false">H45/G45*100</f>
        <v>18.7970868440503</v>
      </c>
    </row>
    <row r="46" customFormat="false" ht="45" hidden="false" customHeight="true" outlineLevel="5" collapsed="false">
      <c r="A46" s="56" t="s">
        <v>173</v>
      </c>
      <c r="B46" s="57" t="s">
        <v>227</v>
      </c>
      <c r="C46" s="58" t="s">
        <v>184</v>
      </c>
      <c r="D46" s="58" t="s">
        <v>82</v>
      </c>
      <c r="E46" s="58" t="s">
        <v>228</v>
      </c>
      <c r="F46" s="58"/>
      <c r="G46" s="78" t="n">
        <v>5412000</v>
      </c>
      <c r="H46" s="78" t="n">
        <v>1017298.34</v>
      </c>
      <c r="I46" s="80" t="n">
        <f aca="false">H46/G46*100</f>
        <v>18.7970868440503</v>
      </c>
    </row>
    <row r="47" customFormat="false" ht="78.75" hidden="false" customHeight="true" outlineLevel="6" collapsed="false">
      <c r="A47" s="56" t="s">
        <v>229</v>
      </c>
      <c r="B47" s="57" t="s">
        <v>230</v>
      </c>
      <c r="C47" s="58" t="s">
        <v>184</v>
      </c>
      <c r="D47" s="58" t="s">
        <v>82</v>
      </c>
      <c r="E47" s="58" t="s">
        <v>231</v>
      </c>
      <c r="F47" s="58"/>
      <c r="G47" s="78" t="n">
        <v>5412000</v>
      </c>
      <c r="H47" s="78" t="n">
        <v>1017298.34</v>
      </c>
      <c r="I47" s="80" t="n">
        <f aca="false">H47/G47*100</f>
        <v>18.7970868440503</v>
      </c>
    </row>
    <row r="48" customFormat="false" ht="45" hidden="false" customHeight="true" outlineLevel="7" collapsed="false">
      <c r="A48" s="56" t="s">
        <v>232</v>
      </c>
      <c r="B48" s="63" t="s">
        <v>233</v>
      </c>
      <c r="C48" s="62" t="s">
        <v>184</v>
      </c>
      <c r="D48" s="62" t="s">
        <v>82</v>
      </c>
      <c r="E48" s="62" t="s">
        <v>231</v>
      </c>
      <c r="F48" s="62" t="s">
        <v>234</v>
      </c>
      <c r="G48" s="81" t="n">
        <v>5246000</v>
      </c>
      <c r="H48" s="81" t="n">
        <v>957298.34</v>
      </c>
      <c r="I48" s="80" t="n">
        <f aca="false">H48/G48*100</f>
        <v>18.2481574532978</v>
      </c>
    </row>
    <row r="49" customFormat="false" ht="33.75" hidden="false" customHeight="true" outlineLevel="7" collapsed="false">
      <c r="A49" s="56" t="s">
        <v>235</v>
      </c>
      <c r="B49" s="63" t="s">
        <v>236</v>
      </c>
      <c r="C49" s="62" t="s">
        <v>184</v>
      </c>
      <c r="D49" s="62" t="s">
        <v>82</v>
      </c>
      <c r="E49" s="62" t="s">
        <v>231</v>
      </c>
      <c r="F49" s="62" t="s">
        <v>237</v>
      </c>
      <c r="G49" s="81" t="n">
        <v>5000</v>
      </c>
      <c r="H49" s="81" t="n">
        <v>0</v>
      </c>
      <c r="I49" s="80" t="n">
        <f aca="false">H49/G49*100</f>
        <v>0</v>
      </c>
    </row>
    <row r="50" customFormat="false" ht="33.75" hidden="false" customHeight="true" outlineLevel="7" collapsed="false">
      <c r="A50" s="56" t="s">
        <v>238</v>
      </c>
      <c r="B50" s="63" t="s">
        <v>193</v>
      </c>
      <c r="C50" s="62" t="s">
        <v>184</v>
      </c>
      <c r="D50" s="62" t="s">
        <v>82</v>
      </c>
      <c r="E50" s="62" t="s">
        <v>231</v>
      </c>
      <c r="F50" s="62" t="s">
        <v>194</v>
      </c>
      <c r="G50" s="81" t="n">
        <v>161000</v>
      </c>
      <c r="H50" s="81" t="n">
        <v>60000</v>
      </c>
      <c r="I50" s="80" t="n">
        <f aca="false">H50/G50*100</f>
        <v>37.2670807453416</v>
      </c>
    </row>
    <row r="51" customFormat="false" ht="45" hidden="false" customHeight="true" outlineLevel="4" collapsed="false">
      <c r="A51" s="56" t="s">
        <v>239</v>
      </c>
      <c r="B51" s="57" t="s">
        <v>240</v>
      </c>
      <c r="C51" s="58" t="s">
        <v>184</v>
      </c>
      <c r="D51" s="58" t="s">
        <v>82</v>
      </c>
      <c r="E51" s="58" t="s">
        <v>241</v>
      </c>
      <c r="F51" s="58"/>
      <c r="G51" s="78" t="n">
        <v>340000</v>
      </c>
      <c r="H51" s="78" t="n">
        <v>0</v>
      </c>
      <c r="I51" s="80" t="n">
        <f aca="false">H51/G51*100</f>
        <v>0</v>
      </c>
    </row>
    <row r="52" customFormat="false" ht="78.75" hidden="false" customHeight="true" outlineLevel="5" collapsed="false">
      <c r="A52" s="56" t="s">
        <v>242</v>
      </c>
      <c r="B52" s="57" t="s">
        <v>243</v>
      </c>
      <c r="C52" s="58" t="s">
        <v>184</v>
      </c>
      <c r="D52" s="58" t="s">
        <v>82</v>
      </c>
      <c r="E52" s="58" t="s">
        <v>244</v>
      </c>
      <c r="F52" s="58"/>
      <c r="G52" s="78" t="n">
        <v>5000</v>
      </c>
      <c r="H52" s="78" t="n">
        <v>0</v>
      </c>
      <c r="I52" s="80" t="n">
        <f aca="false">H52/G52*100</f>
        <v>0</v>
      </c>
    </row>
    <row r="53" customFormat="false" ht="101.25" hidden="false" customHeight="true" outlineLevel="6" collapsed="false">
      <c r="A53" s="56" t="s">
        <v>245</v>
      </c>
      <c r="B53" s="82" t="s">
        <v>246</v>
      </c>
      <c r="C53" s="58" t="s">
        <v>184</v>
      </c>
      <c r="D53" s="58" t="s">
        <v>82</v>
      </c>
      <c r="E53" s="58" t="s">
        <v>247</v>
      </c>
      <c r="F53" s="58"/>
      <c r="G53" s="78" t="n">
        <v>5000</v>
      </c>
      <c r="H53" s="78" t="n">
        <v>0</v>
      </c>
      <c r="I53" s="80" t="n">
        <f aca="false">H53/G53*100</f>
        <v>0</v>
      </c>
    </row>
    <row r="54" customFormat="false" ht="33.75" hidden="false" customHeight="true" outlineLevel="7" collapsed="false">
      <c r="A54" s="56" t="s">
        <v>248</v>
      </c>
      <c r="B54" s="63" t="s">
        <v>193</v>
      </c>
      <c r="C54" s="62" t="s">
        <v>184</v>
      </c>
      <c r="D54" s="62" t="s">
        <v>82</v>
      </c>
      <c r="E54" s="62" t="s">
        <v>247</v>
      </c>
      <c r="F54" s="62" t="s">
        <v>194</v>
      </c>
      <c r="G54" s="81" t="n">
        <v>5000</v>
      </c>
      <c r="H54" s="81" t="n">
        <v>0</v>
      </c>
      <c r="I54" s="80" t="n">
        <f aca="false">H54/G54*100</f>
        <v>0</v>
      </c>
    </row>
    <row r="55" customFormat="false" ht="67.5" hidden="false" customHeight="true" outlineLevel="5" collapsed="false">
      <c r="A55" s="56" t="s">
        <v>249</v>
      </c>
      <c r="B55" s="57" t="s">
        <v>250</v>
      </c>
      <c r="C55" s="58" t="s">
        <v>184</v>
      </c>
      <c r="D55" s="58" t="s">
        <v>82</v>
      </c>
      <c r="E55" s="58" t="s">
        <v>251</v>
      </c>
      <c r="F55" s="58"/>
      <c r="G55" s="78" t="n">
        <v>5000</v>
      </c>
      <c r="H55" s="78" t="n">
        <v>0</v>
      </c>
      <c r="I55" s="80" t="n">
        <f aca="false">H55/G55*100</f>
        <v>0</v>
      </c>
    </row>
    <row r="56" customFormat="false" ht="78.75" hidden="false" customHeight="true" outlineLevel="6" collapsed="false">
      <c r="A56" s="56" t="s">
        <v>252</v>
      </c>
      <c r="B56" s="57" t="s">
        <v>253</v>
      </c>
      <c r="C56" s="58" t="s">
        <v>184</v>
      </c>
      <c r="D56" s="58" t="s">
        <v>82</v>
      </c>
      <c r="E56" s="58" t="s">
        <v>254</v>
      </c>
      <c r="F56" s="58"/>
      <c r="G56" s="78" t="n">
        <v>5000</v>
      </c>
      <c r="H56" s="78" t="n">
        <v>0</v>
      </c>
      <c r="I56" s="80" t="n">
        <f aca="false">H56/G56*100</f>
        <v>0</v>
      </c>
    </row>
    <row r="57" customFormat="false" ht="33.75" hidden="false" customHeight="true" outlineLevel="7" collapsed="false">
      <c r="A57" s="56" t="s">
        <v>255</v>
      </c>
      <c r="B57" s="63" t="s">
        <v>193</v>
      </c>
      <c r="C57" s="62" t="s">
        <v>184</v>
      </c>
      <c r="D57" s="62" t="s">
        <v>82</v>
      </c>
      <c r="E57" s="62" t="s">
        <v>254</v>
      </c>
      <c r="F57" s="62" t="s">
        <v>194</v>
      </c>
      <c r="G57" s="81" t="n">
        <v>5000</v>
      </c>
      <c r="H57" s="81" t="n">
        <v>0</v>
      </c>
      <c r="I57" s="80" t="n">
        <f aca="false">H57/G57*100</f>
        <v>0</v>
      </c>
    </row>
    <row r="58" customFormat="false" ht="67.5" hidden="false" customHeight="true" outlineLevel="5" collapsed="false">
      <c r="A58" s="56" t="s">
        <v>256</v>
      </c>
      <c r="B58" s="57" t="s">
        <v>257</v>
      </c>
      <c r="C58" s="58" t="s">
        <v>184</v>
      </c>
      <c r="D58" s="58" t="s">
        <v>82</v>
      </c>
      <c r="E58" s="58" t="s">
        <v>258</v>
      </c>
      <c r="F58" s="58"/>
      <c r="G58" s="78" t="n">
        <v>330000</v>
      </c>
      <c r="H58" s="78" t="n">
        <v>0</v>
      </c>
      <c r="I58" s="80" t="n">
        <f aca="false">H58/G58*100</f>
        <v>0</v>
      </c>
    </row>
    <row r="59" customFormat="false" ht="101.25" hidden="false" customHeight="true" outlineLevel="6" collapsed="false">
      <c r="A59" s="56" t="s">
        <v>259</v>
      </c>
      <c r="B59" s="57" t="s">
        <v>260</v>
      </c>
      <c r="C59" s="58" t="s">
        <v>184</v>
      </c>
      <c r="D59" s="58" t="s">
        <v>82</v>
      </c>
      <c r="E59" s="58" t="s">
        <v>261</v>
      </c>
      <c r="F59" s="58"/>
      <c r="G59" s="78" t="n">
        <v>35000</v>
      </c>
      <c r="H59" s="78" t="n">
        <v>0</v>
      </c>
      <c r="I59" s="80" t="n">
        <f aca="false">H59/G59*100</f>
        <v>0</v>
      </c>
    </row>
    <row r="60" customFormat="false" ht="33.75" hidden="false" customHeight="true" outlineLevel="7" collapsed="false">
      <c r="A60" s="56" t="s">
        <v>262</v>
      </c>
      <c r="B60" s="63" t="s">
        <v>193</v>
      </c>
      <c r="C60" s="62" t="s">
        <v>184</v>
      </c>
      <c r="D60" s="62" t="s">
        <v>82</v>
      </c>
      <c r="E60" s="62" t="s">
        <v>261</v>
      </c>
      <c r="F60" s="62" t="s">
        <v>194</v>
      </c>
      <c r="G60" s="81" t="n">
        <v>35000</v>
      </c>
      <c r="H60" s="81" t="n">
        <v>0</v>
      </c>
      <c r="I60" s="80" t="n">
        <f aca="false">H60/G60*100</f>
        <v>0</v>
      </c>
    </row>
    <row r="61" customFormat="false" ht="90" hidden="false" customHeight="true" outlineLevel="6" collapsed="false">
      <c r="A61" s="56" t="s">
        <v>263</v>
      </c>
      <c r="B61" s="57" t="s">
        <v>264</v>
      </c>
      <c r="C61" s="58" t="s">
        <v>184</v>
      </c>
      <c r="D61" s="58" t="s">
        <v>82</v>
      </c>
      <c r="E61" s="58" t="s">
        <v>265</v>
      </c>
      <c r="F61" s="58"/>
      <c r="G61" s="78" t="n">
        <v>250000</v>
      </c>
      <c r="H61" s="78" t="n">
        <v>0</v>
      </c>
      <c r="I61" s="80" t="n">
        <f aca="false">H61/G61*100</f>
        <v>0</v>
      </c>
    </row>
    <row r="62" customFormat="false" ht="33.75" hidden="false" customHeight="true" outlineLevel="7" collapsed="false">
      <c r="A62" s="56" t="s">
        <v>266</v>
      </c>
      <c r="B62" s="63" t="s">
        <v>193</v>
      </c>
      <c r="C62" s="62" t="s">
        <v>184</v>
      </c>
      <c r="D62" s="62" t="s">
        <v>82</v>
      </c>
      <c r="E62" s="62" t="s">
        <v>265</v>
      </c>
      <c r="F62" s="62" t="s">
        <v>194</v>
      </c>
      <c r="G62" s="81" t="n">
        <v>250000</v>
      </c>
      <c r="H62" s="81" t="n">
        <v>0</v>
      </c>
      <c r="I62" s="80" t="n">
        <f aca="false">H62/G62*100</f>
        <v>0</v>
      </c>
    </row>
    <row r="63" customFormat="false" ht="157.5" hidden="false" customHeight="true" outlineLevel="6" collapsed="false">
      <c r="A63" s="56" t="s">
        <v>267</v>
      </c>
      <c r="B63" s="82" t="s">
        <v>268</v>
      </c>
      <c r="C63" s="58" t="s">
        <v>184</v>
      </c>
      <c r="D63" s="58" t="s">
        <v>82</v>
      </c>
      <c r="E63" s="58" t="s">
        <v>269</v>
      </c>
      <c r="F63" s="58"/>
      <c r="G63" s="78" t="n">
        <v>45000</v>
      </c>
      <c r="H63" s="78" t="n">
        <v>0</v>
      </c>
      <c r="I63" s="80" t="n">
        <f aca="false">H63/G63*100</f>
        <v>0</v>
      </c>
    </row>
    <row r="64" customFormat="false" ht="33.75" hidden="false" customHeight="true" outlineLevel="7" collapsed="false">
      <c r="A64" s="56" t="s">
        <v>270</v>
      </c>
      <c r="B64" s="63" t="s">
        <v>193</v>
      </c>
      <c r="C64" s="62" t="s">
        <v>184</v>
      </c>
      <c r="D64" s="62" t="s">
        <v>82</v>
      </c>
      <c r="E64" s="62" t="s">
        <v>269</v>
      </c>
      <c r="F64" s="62" t="s">
        <v>194</v>
      </c>
      <c r="G64" s="81" t="n">
        <v>45000</v>
      </c>
      <c r="H64" s="81" t="n">
        <v>0</v>
      </c>
      <c r="I64" s="80" t="n">
        <f aca="false">H64/G64*100</f>
        <v>0</v>
      </c>
    </row>
    <row r="65" customFormat="false" ht="33.75" hidden="false" customHeight="true" outlineLevel="4" collapsed="false">
      <c r="A65" s="56" t="s">
        <v>271</v>
      </c>
      <c r="B65" s="57" t="s">
        <v>185</v>
      </c>
      <c r="C65" s="58" t="s">
        <v>184</v>
      </c>
      <c r="D65" s="58" t="s">
        <v>82</v>
      </c>
      <c r="E65" s="58" t="s">
        <v>186</v>
      </c>
      <c r="F65" s="58"/>
      <c r="G65" s="78" t="n">
        <v>285900</v>
      </c>
      <c r="H65" s="78" t="n">
        <v>0</v>
      </c>
      <c r="I65" s="80" t="n">
        <f aca="false">H65/G65*100</f>
        <v>0</v>
      </c>
    </row>
    <row r="66" customFormat="false" ht="22.5" hidden="false" customHeight="true" outlineLevel="5" collapsed="false">
      <c r="A66" s="56" t="s">
        <v>272</v>
      </c>
      <c r="B66" s="57" t="s">
        <v>187</v>
      </c>
      <c r="C66" s="58" t="s">
        <v>184</v>
      </c>
      <c r="D66" s="58" t="s">
        <v>82</v>
      </c>
      <c r="E66" s="58" t="s">
        <v>188</v>
      </c>
      <c r="F66" s="58"/>
      <c r="G66" s="78" t="n">
        <v>285900</v>
      </c>
      <c r="H66" s="78" t="n">
        <v>0</v>
      </c>
      <c r="I66" s="80" t="n">
        <f aca="false">H66/G66*100</f>
        <v>0</v>
      </c>
    </row>
    <row r="67" customFormat="false" ht="112.5" hidden="false" customHeight="true" outlineLevel="6" collapsed="false">
      <c r="A67" s="56" t="s">
        <v>273</v>
      </c>
      <c r="B67" s="82" t="s">
        <v>274</v>
      </c>
      <c r="C67" s="58" t="s">
        <v>184</v>
      </c>
      <c r="D67" s="58" t="s">
        <v>82</v>
      </c>
      <c r="E67" s="58" t="s">
        <v>275</v>
      </c>
      <c r="F67" s="58"/>
      <c r="G67" s="78" t="n">
        <v>30900</v>
      </c>
      <c r="H67" s="78" t="n">
        <v>0</v>
      </c>
      <c r="I67" s="80" t="n">
        <f aca="false">H67/G67*100</f>
        <v>0</v>
      </c>
    </row>
    <row r="68" customFormat="false" ht="45" hidden="false" customHeight="true" outlineLevel="7" collapsed="false">
      <c r="A68" s="56" t="s">
        <v>276</v>
      </c>
      <c r="B68" s="63" t="s">
        <v>191</v>
      </c>
      <c r="C68" s="62" t="s">
        <v>184</v>
      </c>
      <c r="D68" s="62" t="s">
        <v>82</v>
      </c>
      <c r="E68" s="62" t="s">
        <v>275</v>
      </c>
      <c r="F68" s="62" t="s">
        <v>192</v>
      </c>
      <c r="G68" s="81" t="n">
        <v>29073</v>
      </c>
      <c r="H68" s="81" t="n">
        <v>0</v>
      </c>
      <c r="I68" s="80" t="n">
        <f aca="false">H68/G68*100</f>
        <v>0</v>
      </c>
    </row>
    <row r="69" customFormat="false" ht="33.75" hidden="false" customHeight="true" outlineLevel="7" collapsed="false">
      <c r="A69" s="56" t="s">
        <v>277</v>
      </c>
      <c r="B69" s="63" t="s">
        <v>193</v>
      </c>
      <c r="C69" s="62" t="s">
        <v>184</v>
      </c>
      <c r="D69" s="62" t="s">
        <v>82</v>
      </c>
      <c r="E69" s="62" t="s">
        <v>275</v>
      </c>
      <c r="F69" s="62" t="s">
        <v>194</v>
      </c>
      <c r="G69" s="81" t="n">
        <v>1827</v>
      </c>
      <c r="H69" s="81" t="n">
        <v>0</v>
      </c>
      <c r="I69" s="80" t="n">
        <f aca="false">H69/G69*100</f>
        <v>0</v>
      </c>
    </row>
    <row r="70" customFormat="false" ht="56.25" hidden="false" customHeight="true" outlineLevel="6" collapsed="false">
      <c r="A70" s="56" t="s">
        <v>278</v>
      </c>
      <c r="B70" s="57" t="s">
        <v>279</v>
      </c>
      <c r="C70" s="58" t="s">
        <v>184</v>
      </c>
      <c r="D70" s="58" t="s">
        <v>82</v>
      </c>
      <c r="E70" s="58" t="s">
        <v>280</v>
      </c>
      <c r="F70" s="58"/>
      <c r="G70" s="78" t="n">
        <v>255000</v>
      </c>
      <c r="H70" s="78" t="n">
        <v>0</v>
      </c>
      <c r="I70" s="80" t="n">
        <f aca="false">H70/G70*100</f>
        <v>0</v>
      </c>
    </row>
    <row r="71" customFormat="false" ht="33.75" hidden="false" customHeight="true" outlineLevel="7" collapsed="false">
      <c r="A71" s="56" t="s">
        <v>281</v>
      </c>
      <c r="B71" s="63" t="s">
        <v>193</v>
      </c>
      <c r="C71" s="62" t="s">
        <v>184</v>
      </c>
      <c r="D71" s="62" t="s">
        <v>82</v>
      </c>
      <c r="E71" s="62" t="s">
        <v>280</v>
      </c>
      <c r="F71" s="62" t="s">
        <v>194</v>
      </c>
      <c r="G71" s="81" t="n">
        <v>255000</v>
      </c>
      <c r="H71" s="81" t="n">
        <v>0</v>
      </c>
      <c r="I71" s="80" t="n">
        <f aca="false">H71/G71*100</f>
        <v>0</v>
      </c>
    </row>
    <row r="72" customFormat="false" ht="33.75" hidden="false" customHeight="true" outlineLevel="1" collapsed="false">
      <c r="A72" s="56" t="s">
        <v>282</v>
      </c>
      <c r="B72" s="57" t="s">
        <v>90</v>
      </c>
      <c r="C72" s="58" t="s">
        <v>184</v>
      </c>
      <c r="D72" s="58" t="s">
        <v>91</v>
      </c>
      <c r="E72" s="58"/>
      <c r="F72" s="58"/>
      <c r="G72" s="78" t="n">
        <v>1000000</v>
      </c>
      <c r="H72" s="78" t="n">
        <v>90909</v>
      </c>
      <c r="I72" s="80" t="n">
        <f aca="false">H72/G72*100</f>
        <v>9.0909</v>
      </c>
    </row>
    <row r="73" customFormat="false" ht="45" hidden="false" customHeight="true" outlineLevel="2" collapsed="false">
      <c r="A73" s="56" t="s">
        <v>283</v>
      </c>
      <c r="B73" s="57" t="s">
        <v>93</v>
      </c>
      <c r="C73" s="58" t="s">
        <v>184</v>
      </c>
      <c r="D73" s="58" t="s">
        <v>94</v>
      </c>
      <c r="E73" s="58"/>
      <c r="F73" s="58"/>
      <c r="G73" s="78" t="n">
        <v>1000000</v>
      </c>
      <c r="H73" s="78" t="n">
        <v>90909</v>
      </c>
      <c r="I73" s="80" t="n">
        <f aca="false">H73/G73*100</f>
        <v>9.0909</v>
      </c>
    </row>
    <row r="74" customFormat="false" ht="33.75" hidden="false" customHeight="true" outlineLevel="4" collapsed="false">
      <c r="A74" s="56" t="s">
        <v>284</v>
      </c>
      <c r="B74" s="57" t="s">
        <v>211</v>
      </c>
      <c r="C74" s="58" t="s">
        <v>184</v>
      </c>
      <c r="D74" s="58" t="s">
        <v>94</v>
      </c>
      <c r="E74" s="58" t="s">
        <v>212</v>
      </c>
      <c r="F74" s="58"/>
      <c r="G74" s="78" t="n">
        <v>1000000</v>
      </c>
      <c r="H74" s="78" t="n">
        <v>90909</v>
      </c>
      <c r="I74" s="80" t="n">
        <f aca="false">H74/G74*100</f>
        <v>9.0909</v>
      </c>
    </row>
    <row r="75" customFormat="false" ht="78.75" hidden="false" customHeight="true" outlineLevel="5" collapsed="false">
      <c r="A75" s="56" t="s">
        <v>285</v>
      </c>
      <c r="B75" s="57" t="s">
        <v>286</v>
      </c>
      <c r="C75" s="58" t="s">
        <v>184</v>
      </c>
      <c r="D75" s="58" t="s">
        <v>94</v>
      </c>
      <c r="E75" s="58" t="s">
        <v>287</v>
      </c>
      <c r="F75" s="58"/>
      <c r="G75" s="78" t="n">
        <v>1000000</v>
      </c>
      <c r="H75" s="78" t="n">
        <v>90909</v>
      </c>
      <c r="I75" s="80" t="n">
        <f aca="false">H75/G75*100</f>
        <v>9.0909</v>
      </c>
    </row>
    <row r="76" customFormat="false" ht="101.25" hidden="false" customHeight="true" outlineLevel="6" collapsed="false">
      <c r="A76" s="56" t="s">
        <v>288</v>
      </c>
      <c r="B76" s="82" t="s">
        <v>289</v>
      </c>
      <c r="C76" s="58" t="s">
        <v>184</v>
      </c>
      <c r="D76" s="58" t="s">
        <v>94</v>
      </c>
      <c r="E76" s="58" t="s">
        <v>290</v>
      </c>
      <c r="F76" s="58"/>
      <c r="G76" s="78" t="n">
        <v>1000000</v>
      </c>
      <c r="H76" s="78" t="n">
        <v>90909</v>
      </c>
      <c r="I76" s="80" t="n">
        <f aca="false">H76/G76*100</f>
        <v>9.0909</v>
      </c>
    </row>
    <row r="77" customFormat="false" ht="33.75" hidden="false" customHeight="true" outlineLevel="7" collapsed="false">
      <c r="A77" s="56" t="s">
        <v>291</v>
      </c>
      <c r="B77" s="63" t="s">
        <v>193</v>
      </c>
      <c r="C77" s="62" t="s">
        <v>184</v>
      </c>
      <c r="D77" s="62" t="s">
        <v>94</v>
      </c>
      <c r="E77" s="62" t="s">
        <v>290</v>
      </c>
      <c r="F77" s="62" t="s">
        <v>194</v>
      </c>
      <c r="G77" s="81" t="n">
        <v>1000000</v>
      </c>
      <c r="H77" s="81" t="n">
        <v>90909</v>
      </c>
      <c r="I77" s="80" t="n">
        <f aca="false">H77/G77*100</f>
        <v>9.0909</v>
      </c>
    </row>
    <row r="78" customFormat="false" ht="12.75" hidden="false" customHeight="true" outlineLevel="1" collapsed="false">
      <c r="A78" s="56" t="s">
        <v>292</v>
      </c>
      <c r="B78" s="57" t="s">
        <v>96</v>
      </c>
      <c r="C78" s="58" t="s">
        <v>184</v>
      </c>
      <c r="D78" s="58" t="s">
        <v>97</v>
      </c>
      <c r="E78" s="58"/>
      <c r="F78" s="58"/>
      <c r="G78" s="78" t="n">
        <v>26568580</v>
      </c>
      <c r="H78" s="78" t="n">
        <v>2382307.58</v>
      </c>
      <c r="I78" s="80" t="n">
        <f aca="false">H78/G78*100</f>
        <v>8.96663495000485</v>
      </c>
    </row>
    <row r="79" customFormat="false" ht="12.75" hidden="false" customHeight="true" outlineLevel="2" collapsed="false">
      <c r="A79" s="56" t="s">
        <v>293</v>
      </c>
      <c r="B79" s="57" t="s">
        <v>99</v>
      </c>
      <c r="C79" s="58" t="s">
        <v>184</v>
      </c>
      <c r="D79" s="58" t="s">
        <v>100</v>
      </c>
      <c r="E79" s="58"/>
      <c r="F79" s="58"/>
      <c r="G79" s="78" t="n">
        <v>2402200</v>
      </c>
      <c r="H79" s="78" t="n">
        <v>435958.8</v>
      </c>
      <c r="I79" s="80" t="n">
        <f aca="false">H79/G79*100</f>
        <v>18.1483140454583</v>
      </c>
    </row>
    <row r="80" customFormat="false" ht="45" hidden="false" customHeight="true" outlineLevel="4" collapsed="false">
      <c r="A80" s="56" t="s">
        <v>294</v>
      </c>
      <c r="B80" s="57" t="s">
        <v>295</v>
      </c>
      <c r="C80" s="58" t="s">
        <v>184</v>
      </c>
      <c r="D80" s="58" t="s">
        <v>100</v>
      </c>
      <c r="E80" s="58" t="s">
        <v>296</v>
      </c>
      <c r="F80" s="58"/>
      <c r="G80" s="78" t="n">
        <v>2402200</v>
      </c>
      <c r="H80" s="78" t="n">
        <v>435958.8</v>
      </c>
      <c r="I80" s="80" t="n">
        <f aca="false">H80/G80*100</f>
        <v>18.1483140454583</v>
      </c>
    </row>
    <row r="81" customFormat="false" ht="67.5" hidden="false" customHeight="true" outlineLevel="5" collapsed="false">
      <c r="A81" s="56" t="s">
        <v>297</v>
      </c>
      <c r="B81" s="57" t="s">
        <v>298</v>
      </c>
      <c r="C81" s="58" t="s">
        <v>184</v>
      </c>
      <c r="D81" s="58" t="s">
        <v>100</v>
      </c>
      <c r="E81" s="58" t="s">
        <v>299</v>
      </c>
      <c r="F81" s="58"/>
      <c r="G81" s="78" t="n">
        <v>4500</v>
      </c>
      <c r="H81" s="78" t="n">
        <v>792.97</v>
      </c>
      <c r="I81" s="80" t="n">
        <f aca="false">H81/G81*100</f>
        <v>17.6215555555556</v>
      </c>
    </row>
    <row r="82" customFormat="false" ht="157.5" hidden="false" customHeight="true" outlineLevel="6" collapsed="false">
      <c r="A82" s="56" t="s">
        <v>300</v>
      </c>
      <c r="B82" s="82" t="s">
        <v>301</v>
      </c>
      <c r="C82" s="58" t="s">
        <v>184</v>
      </c>
      <c r="D82" s="58" t="s">
        <v>100</v>
      </c>
      <c r="E82" s="58" t="s">
        <v>302</v>
      </c>
      <c r="F82" s="58"/>
      <c r="G82" s="78" t="n">
        <v>4500</v>
      </c>
      <c r="H82" s="78" t="n">
        <v>792.97</v>
      </c>
      <c r="I82" s="80" t="n">
        <f aca="false">H82/G82*100</f>
        <v>17.6215555555556</v>
      </c>
    </row>
    <row r="83" customFormat="false" ht="45" hidden="false" customHeight="true" outlineLevel="7" collapsed="false">
      <c r="A83" s="56" t="s">
        <v>303</v>
      </c>
      <c r="B83" s="63" t="s">
        <v>304</v>
      </c>
      <c r="C83" s="62" t="s">
        <v>184</v>
      </c>
      <c r="D83" s="62" t="s">
        <v>100</v>
      </c>
      <c r="E83" s="62" t="s">
        <v>302</v>
      </c>
      <c r="F83" s="62" t="s">
        <v>305</v>
      </c>
      <c r="G83" s="81" t="n">
        <v>4500</v>
      </c>
      <c r="H83" s="81" t="n">
        <v>792.97</v>
      </c>
      <c r="I83" s="80" t="n">
        <f aca="false">H83/G83*100</f>
        <v>17.6215555555556</v>
      </c>
    </row>
    <row r="84" customFormat="false" ht="78.75" hidden="false" customHeight="true" outlineLevel="5" collapsed="false">
      <c r="A84" s="56" t="s">
        <v>306</v>
      </c>
      <c r="B84" s="57" t="s">
        <v>307</v>
      </c>
      <c r="C84" s="58" t="s">
        <v>184</v>
      </c>
      <c r="D84" s="58" t="s">
        <v>100</v>
      </c>
      <c r="E84" s="58" t="s">
        <v>308</v>
      </c>
      <c r="F84" s="58"/>
      <c r="G84" s="78" t="n">
        <v>2397700</v>
      </c>
      <c r="H84" s="78" t="n">
        <v>435165.83</v>
      </c>
      <c r="I84" s="80" t="n">
        <f aca="false">H84/G84*100</f>
        <v>18.149302665054</v>
      </c>
    </row>
    <row r="85" customFormat="false" ht="146.25" hidden="false" customHeight="true" outlineLevel="6" collapsed="false">
      <c r="A85" s="56" t="s">
        <v>309</v>
      </c>
      <c r="B85" s="82" t="s">
        <v>310</v>
      </c>
      <c r="C85" s="58" t="s">
        <v>184</v>
      </c>
      <c r="D85" s="58" t="s">
        <v>100</v>
      </c>
      <c r="E85" s="58" t="s">
        <v>311</v>
      </c>
      <c r="F85" s="58"/>
      <c r="G85" s="78" t="n">
        <v>2397700</v>
      </c>
      <c r="H85" s="78" t="n">
        <v>435165.83</v>
      </c>
      <c r="I85" s="80" t="n">
        <f aca="false">H85/G85*100</f>
        <v>18.149302665054</v>
      </c>
    </row>
    <row r="86" customFormat="false" ht="45" hidden="false" customHeight="true" outlineLevel="7" collapsed="false">
      <c r="A86" s="56" t="s">
        <v>312</v>
      </c>
      <c r="B86" s="63" t="s">
        <v>191</v>
      </c>
      <c r="C86" s="62" t="s">
        <v>184</v>
      </c>
      <c r="D86" s="62" t="s">
        <v>100</v>
      </c>
      <c r="E86" s="62" t="s">
        <v>311</v>
      </c>
      <c r="F86" s="62" t="s">
        <v>192</v>
      </c>
      <c r="G86" s="81" t="n">
        <v>2069100</v>
      </c>
      <c r="H86" s="81" t="n">
        <v>419004.97</v>
      </c>
      <c r="I86" s="80" t="n">
        <f aca="false">H86/G86*100</f>
        <v>20.2505905949447</v>
      </c>
    </row>
    <row r="87" customFormat="false" ht="45" hidden="false" customHeight="true" outlineLevel="7" collapsed="false">
      <c r="A87" s="56" t="s">
        <v>313</v>
      </c>
      <c r="B87" s="63" t="s">
        <v>197</v>
      </c>
      <c r="C87" s="62" t="s">
        <v>184</v>
      </c>
      <c r="D87" s="62" t="s">
        <v>100</v>
      </c>
      <c r="E87" s="62" t="s">
        <v>311</v>
      </c>
      <c r="F87" s="62" t="s">
        <v>198</v>
      </c>
      <c r="G87" s="81" t="n">
        <v>7870</v>
      </c>
      <c r="H87" s="81" t="n">
        <v>6344.2</v>
      </c>
      <c r="I87" s="80" t="n">
        <f aca="false">H87/G87*100</f>
        <v>80.6124523506989</v>
      </c>
    </row>
    <row r="88" customFormat="false" ht="33.75" hidden="false" customHeight="true" outlineLevel="7" collapsed="false">
      <c r="A88" s="56" t="s">
        <v>314</v>
      </c>
      <c r="B88" s="63" t="s">
        <v>193</v>
      </c>
      <c r="C88" s="62" t="s">
        <v>184</v>
      </c>
      <c r="D88" s="62" t="s">
        <v>100</v>
      </c>
      <c r="E88" s="62" t="s">
        <v>311</v>
      </c>
      <c r="F88" s="62" t="s">
        <v>194</v>
      </c>
      <c r="G88" s="81" t="n">
        <v>320730</v>
      </c>
      <c r="H88" s="81" t="n">
        <v>9816.66</v>
      </c>
      <c r="I88" s="80" t="n">
        <f aca="false">H88/G88*100</f>
        <v>3.0607239734356</v>
      </c>
    </row>
    <row r="89" customFormat="false" ht="12.75" hidden="false" customHeight="true" outlineLevel="2" collapsed="false">
      <c r="A89" s="56" t="s">
        <v>315</v>
      </c>
      <c r="B89" s="57" t="s">
        <v>102</v>
      </c>
      <c r="C89" s="58" t="s">
        <v>184</v>
      </c>
      <c r="D89" s="58" t="s">
        <v>103</v>
      </c>
      <c r="E89" s="58"/>
      <c r="F89" s="58"/>
      <c r="G89" s="78" t="n">
        <v>13208100</v>
      </c>
      <c r="H89" s="78" t="n">
        <v>1946348.78</v>
      </c>
      <c r="I89" s="80" t="n">
        <f aca="false">H89/G89*100</f>
        <v>14.7360239549973</v>
      </c>
    </row>
    <row r="90" customFormat="false" ht="33.75" hidden="false" customHeight="true" outlineLevel="4" collapsed="false">
      <c r="A90" s="56" t="s">
        <v>316</v>
      </c>
      <c r="B90" s="57" t="s">
        <v>317</v>
      </c>
      <c r="C90" s="58" t="s">
        <v>184</v>
      </c>
      <c r="D90" s="58" t="s">
        <v>103</v>
      </c>
      <c r="E90" s="58" t="s">
        <v>318</v>
      </c>
      <c r="F90" s="58"/>
      <c r="G90" s="78" t="n">
        <v>13208100</v>
      </c>
      <c r="H90" s="78" t="n">
        <v>1946348.78</v>
      </c>
      <c r="I90" s="80" t="n">
        <f aca="false">H90/G90*100</f>
        <v>14.7360239549973</v>
      </c>
    </row>
    <row r="91" customFormat="false" ht="45" hidden="false" customHeight="true" outlineLevel="5" collapsed="false">
      <c r="A91" s="56" t="s">
        <v>319</v>
      </c>
      <c r="B91" s="57" t="s">
        <v>320</v>
      </c>
      <c r="C91" s="58" t="s">
        <v>184</v>
      </c>
      <c r="D91" s="58" t="s">
        <v>103</v>
      </c>
      <c r="E91" s="58" t="s">
        <v>321</v>
      </c>
      <c r="F91" s="58"/>
      <c r="G91" s="78" t="n">
        <v>13208100</v>
      </c>
      <c r="H91" s="78" t="n">
        <v>1946348.78</v>
      </c>
      <c r="I91" s="80" t="n">
        <f aca="false">H91/G91*100</f>
        <v>14.7360239549973</v>
      </c>
    </row>
    <row r="92" customFormat="false" ht="180" hidden="false" customHeight="true" outlineLevel="6" collapsed="false">
      <c r="A92" s="56" t="s">
        <v>322</v>
      </c>
      <c r="B92" s="82" t="s">
        <v>323</v>
      </c>
      <c r="C92" s="58" t="s">
        <v>184</v>
      </c>
      <c r="D92" s="58" t="s">
        <v>103</v>
      </c>
      <c r="E92" s="58" t="s">
        <v>324</v>
      </c>
      <c r="F92" s="58"/>
      <c r="G92" s="78" t="n">
        <v>13208100</v>
      </c>
      <c r="H92" s="78" t="n">
        <v>1946348.78</v>
      </c>
      <c r="I92" s="80" t="n">
        <f aca="false">H92/G92*100</f>
        <v>14.7360239549973</v>
      </c>
    </row>
    <row r="93" customFormat="false" ht="45" hidden="false" customHeight="true" outlineLevel="7" collapsed="false">
      <c r="A93" s="56" t="s">
        <v>325</v>
      </c>
      <c r="B93" s="63" t="s">
        <v>304</v>
      </c>
      <c r="C93" s="62" t="s">
        <v>184</v>
      </c>
      <c r="D93" s="62" t="s">
        <v>103</v>
      </c>
      <c r="E93" s="62" t="s">
        <v>324</v>
      </c>
      <c r="F93" s="62" t="s">
        <v>305</v>
      </c>
      <c r="G93" s="81" t="n">
        <v>13208100</v>
      </c>
      <c r="H93" s="81" t="n">
        <v>1946348.78</v>
      </c>
      <c r="I93" s="80" t="n">
        <f aca="false">H93/G93*100</f>
        <v>14.7360239549973</v>
      </c>
    </row>
    <row r="94" customFormat="false" ht="22.5" hidden="false" customHeight="true" outlineLevel="2" collapsed="false">
      <c r="A94" s="56" t="s">
        <v>326</v>
      </c>
      <c r="B94" s="57" t="s">
        <v>105</v>
      </c>
      <c r="C94" s="58" t="s">
        <v>184</v>
      </c>
      <c r="D94" s="58" t="s">
        <v>106</v>
      </c>
      <c r="E94" s="58"/>
      <c r="F94" s="58"/>
      <c r="G94" s="78" t="n">
        <v>10514680</v>
      </c>
      <c r="H94" s="78" t="n">
        <v>0</v>
      </c>
      <c r="I94" s="80" t="n">
        <f aca="false">H94/G94*100</f>
        <v>0</v>
      </c>
    </row>
    <row r="95" customFormat="false" ht="33.75" hidden="false" customHeight="true" outlineLevel="4" collapsed="false">
      <c r="A95" s="56" t="s">
        <v>327</v>
      </c>
      <c r="B95" s="57" t="s">
        <v>317</v>
      </c>
      <c r="C95" s="58" t="s">
        <v>184</v>
      </c>
      <c r="D95" s="58" t="s">
        <v>106</v>
      </c>
      <c r="E95" s="58" t="s">
        <v>318</v>
      </c>
      <c r="F95" s="58"/>
      <c r="G95" s="78" t="n">
        <v>10514680</v>
      </c>
      <c r="H95" s="78" t="n">
        <v>0</v>
      </c>
      <c r="I95" s="80" t="n">
        <f aca="false">H95/G95*100</f>
        <v>0</v>
      </c>
    </row>
    <row r="96" customFormat="false" ht="67.5" hidden="false" customHeight="true" outlineLevel="5" collapsed="false">
      <c r="A96" s="56" t="s">
        <v>328</v>
      </c>
      <c r="B96" s="57" t="s">
        <v>329</v>
      </c>
      <c r="C96" s="58" t="s">
        <v>184</v>
      </c>
      <c r="D96" s="58" t="s">
        <v>106</v>
      </c>
      <c r="E96" s="58" t="s">
        <v>330</v>
      </c>
      <c r="F96" s="58"/>
      <c r="G96" s="78" t="n">
        <v>10514680</v>
      </c>
      <c r="H96" s="78" t="n">
        <v>0</v>
      </c>
      <c r="I96" s="80" t="n">
        <f aca="false">H96/G96*100</f>
        <v>0</v>
      </c>
    </row>
    <row r="97" customFormat="false" ht="146.25" hidden="false" customHeight="true" outlineLevel="6" collapsed="false">
      <c r="A97" s="56" t="s">
        <v>331</v>
      </c>
      <c r="B97" s="82" t="s">
        <v>332</v>
      </c>
      <c r="C97" s="58" t="s">
        <v>184</v>
      </c>
      <c r="D97" s="58" t="s">
        <v>106</v>
      </c>
      <c r="E97" s="58" t="s">
        <v>333</v>
      </c>
      <c r="F97" s="58"/>
      <c r="G97" s="78" t="n">
        <v>1650700</v>
      </c>
      <c r="H97" s="78" t="n">
        <v>0</v>
      </c>
      <c r="I97" s="80" t="n">
        <f aca="false">H97/G97*100</f>
        <v>0</v>
      </c>
    </row>
    <row r="98" customFormat="false" ht="12.75" hidden="false" customHeight="true" outlineLevel="7" collapsed="false">
      <c r="A98" s="56" t="s">
        <v>334</v>
      </c>
      <c r="B98" s="63" t="s">
        <v>335</v>
      </c>
      <c r="C98" s="62" t="s">
        <v>184</v>
      </c>
      <c r="D98" s="62" t="s">
        <v>106</v>
      </c>
      <c r="E98" s="62" t="s">
        <v>333</v>
      </c>
      <c r="F98" s="62" t="s">
        <v>336</v>
      </c>
      <c r="G98" s="81" t="n">
        <v>1650700</v>
      </c>
      <c r="H98" s="81" t="n">
        <v>0</v>
      </c>
      <c r="I98" s="80" t="n">
        <f aca="false">H98/G98*100</f>
        <v>0</v>
      </c>
    </row>
    <row r="99" customFormat="false" ht="168.75" hidden="false" customHeight="true" outlineLevel="6" collapsed="false">
      <c r="A99" s="56" t="s">
        <v>337</v>
      </c>
      <c r="B99" s="82" t="s">
        <v>338</v>
      </c>
      <c r="C99" s="58" t="s">
        <v>184</v>
      </c>
      <c r="D99" s="58" t="s">
        <v>106</v>
      </c>
      <c r="E99" s="58" t="s">
        <v>339</v>
      </c>
      <c r="F99" s="58"/>
      <c r="G99" s="78" t="n">
        <v>8701080</v>
      </c>
      <c r="H99" s="78" t="n">
        <v>0</v>
      </c>
      <c r="I99" s="80" t="n">
        <f aca="false">H99/G99*100</f>
        <v>0</v>
      </c>
    </row>
    <row r="100" customFormat="false" ht="12.75" hidden="false" customHeight="true" outlineLevel="7" collapsed="false">
      <c r="A100" s="56" t="s">
        <v>340</v>
      </c>
      <c r="B100" s="63" t="s">
        <v>335</v>
      </c>
      <c r="C100" s="62" t="s">
        <v>184</v>
      </c>
      <c r="D100" s="62" t="s">
        <v>106</v>
      </c>
      <c r="E100" s="62" t="s">
        <v>339</v>
      </c>
      <c r="F100" s="62" t="s">
        <v>336</v>
      </c>
      <c r="G100" s="81" t="n">
        <v>8701080</v>
      </c>
      <c r="H100" s="81" t="n">
        <v>0</v>
      </c>
      <c r="I100" s="80" t="n">
        <f aca="false">H100/G100*100</f>
        <v>0</v>
      </c>
    </row>
    <row r="101" customFormat="false" ht="90" hidden="false" customHeight="true" outlineLevel="6" collapsed="false">
      <c r="A101" s="56" t="s">
        <v>341</v>
      </c>
      <c r="B101" s="57" t="s">
        <v>342</v>
      </c>
      <c r="C101" s="58" t="s">
        <v>184</v>
      </c>
      <c r="D101" s="58" t="s">
        <v>106</v>
      </c>
      <c r="E101" s="58" t="s">
        <v>343</v>
      </c>
      <c r="F101" s="58"/>
      <c r="G101" s="78" t="n">
        <v>162900</v>
      </c>
      <c r="H101" s="78" t="n">
        <v>0</v>
      </c>
      <c r="I101" s="80" t="n">
        <f aca="false">H101/G101*100</f>
        <v>0</v>
      </c>
    </row>
    <row r="102" customFormat="false" ht="33.75" hidden="false" customHeight="true" outlineLevel="7" collapsed="false">
      <c r="A102" s="56" t="s">
        <v>344</v>
      </c>
      <c r="B102" s="63" t="s">
        <v>193</v>
      </c>
      <c r="C102" s="62" t="s">
        <v>184</v>
      </c>
      <c r="D102" s="62" t="s">
        <v>106</v>
      </c>
      <c r="E102" s="62" t="s">
        <v>343</v>
      </c>
      <c r="F102" s="62" t="s">
        <v>194</v>
      </c>
      <c r="G102" s="81" t="n">
        <v>162900</v>
      </c>
      <c r="H102" s="81" t="n">
        <v>0</v>
      </c>
      <c r="I102" s="80" t="n">
        <f aca="false">H102/G102*100</f>
        <v>0</v>
      </c>
    </row>
    <row r="103" customFormat="false" ht="22.5" hidden="false" customHeight="true" outlineLevel="2" collapsed="false">
      <c r="A103" s="56" t="s">
        <v>345</v>
      </c>
      <c r="B103" s="57" t="s">
        <v>108</v>
      </c>
      <c r="C103" s="58" t="s">
        <v>184</v>
      </c>
      <c r="D103" s="58" t="s">
        <v>109</v>
      </c>
      <c r="E103" s="58"/>
      <c r="F103" s="58"/>
      <c r="G103" s="78" t="n">
        <v>443600</v>
      </c>
      <c r="H103" s="78" t="n">
        <v>0</v>
      </c>
      <c r="I103" s="80" t="n">
        <f aca="false">H103/G103*100</f>
        <v>0</v>
      </c>
    </row>
    <row r="104" customFormat="false" ht="56.25" hidden="false" customHeight="true" outlineLevel="4" collapsed="false">
      <c r="A104" s="56" t="s">
        <v>346</v>
      </c>
      <c r="B104" s="57" t="s">
        <v>347</v>
      </c>
      <c r="C104" s="58" t="s">
        <v>184</v>
      </c>
      <c r="D104" s="58" t="s">
        <v>109</v>
      </c>
      <c r="E104" s="58" t="s">
        <v>348</v>
      </c>
      <c r="F104" s="58"/>
      <c r="G104" s="78" t="n">
        <v>80000</v>
      </c>
      <c r="H104" s="78" t="n">
        <v>0</v>
      </c>
      <c r="I104" s="80" t="n">
        <f aca="false">H104/G104*100</f>
        <v>0</v>
      </c>
    </row>
    <row r="105" customFormat="false" ht="90" hidden="false" customHeight="true" outlineLevel="5" collapsed="false">
      <c r="A105" s="56" t="s">
        <v>349</v>
      </c>
      <c r="B105" s="57" t="s">
        <v>350</v>
      </c>
      <c r="C105" s="58" t="s">
        <v>184</v>
      </c>
      <c r="D105" s="58" t="s">
        <v>109</v>
      </c>
      <c r="E105" s="58" t="s">
        <v>351</v>
      </c>
      <c r="F105" s="58"/>
      <c r="G105" s="78" t="n">
        <v>80000</v>
      </c>
      <c r="H105" s="78" t="n">
        <v>0</v>
      </c>
      <c r="I105" s="80" t="n">
        <f aca="false">H105/G105*100</f>
        <v>0</v>
      </c>
    </row>
    <row r="106" customFormat="false" ht="123.75" hidden="false" customHeight="true" outlineLevel="6" collapsed="false">
      <c r="A106" s="56" t="s">
        <v>352</v>
      </c>
      <c r="B106" s="82" t="s">
        <v>353</v>
      </c>
      <c r="C106" s="58" t="s">
        <v>184</v>
      </c>
      <c r="D106" s="58" t="s">
        <v>109</v>
      </c>
      <c r="E106" s="58" t="s">
        <v>354</v>
      </c>
      <c r="F106" s="58"/>
      <c r="G106" s="78" t="n">
        <v>80000</v>
      </c>
      <c r="H106" s="78" t="n">
        <v>0</v>
      </c>
      <c r="I106" s="80" t="n">
        <f aca="false">H106/G106*100</f>
        <v>0</v>
      </c>
    </row>
    <row r="107" customFormat="false" ht="45" hidden="false" customHeight="true" outlineLevel="7" collapsed="false">
      <c r="A107" s="56" t="s">
        <v>355</v>
      </c>
      <c r="B107" s="63" t="s">
        <v>304</v>
      </c>
      <c r="C107" s="62" t="s">
        <v>184</v>
      </c>
      <c r="D107" s="62" t="s">
        <v>109</v>
      </c>
      <c r="E107" s="62" t="s">
        <v>354</v>
      </c>
      <c r="F107" s="62" t="s">
        <v>305</v>
      </c>
      <c r="G107" s="81" t="n">
        <v>80000</v>
      </c>
      <c r="H107" s="81" t="n">
        <v>0</v>
      </c>
      <c r="I107" s="80" t="n">
        <f aca="false">H107/G107*100</f>
        <v>0</v>
      </c>
    </row>
    <row r="108" customFormat="false" ht="33.75" hidden="false" customHeight="true" outlineLevel="4" collapsed="false">
      <c r="A108" s="56" t="s">
        <v>356</v>
      </c>
      <c r="B108" s="57" t="s">
        <v>217</v>
      </c>
      <c r="C108" s="58" t="s">
        <v>184</v>
      </c>
      <c r="D108" s="58" t="s">
        <v>109</v>
      </c>
      <c r="E108" s="58" t="s">
        <v>218</v>
      </c>
      <c r="F108" s="58"/>
      <c r="G108" s="78" t="n">
        <v>100000</v>
      </c>
      <c r="H108" s="78" t="n">
        <v>0</v>
      </c>
      <c r="I108" s="80" t="n">
        <f aca="false">H108/G108*100</f>
        <v>0</v>
      </c>
    </row>
    <row r="109" customFormat="false" ht="67.5" hidden="false" customHeight="true" outlineLevel="5" collapsed="false">
      <c r="A109" s="56" t="s">
        <v>357</v>
      </c>
      <c r="B109" s="57" t="s">
        <v>358</v>
      </c>
      <c r="C109" s="58" t="s">
        <v>184</v>
      </c>
      <c r="D109" s="58" t="s">
        <v>109</v>
      </c>
      <c r="E109" s="58" t="s">
        <v>359</v>
      </c>
      <c r="F109" s="58"/>
      <c r="G109" s="78" t="n">
        <v>100000</v>
      </c>
      <c r="H109" s="78" t="n">
        <v>0</v>
      </c>
      <c r="I109" s="80" t="n">
        <f aca="false">H109/G109*100</f>
        <v>0</v>
      </c>
    </row>
    <row r="110" customFormat="false" ht="101.25" hidden="false" customHeight="true" outlineLevel="6" collapsed="false">
      <c r="A110" s="56" t="s">
        <v>360</v>
      </c>
      <c r="B110" s="57" t="s">
        <v>361</v>
      </c>
      <c r="C110" s="58" t="s">
        <v>184</v>
      </c>
      <c r="D110" s="58" t="s">
        <v>109</v>
      </c>
      <c r="E110" s="58" t="s">
        <v>362</v>
      </c>
      <c r="F110" s="58"/>
      <c r="G110" s="78" t="n">
        <v>100000</v>
      </c>
      <c r="H110" s="78" t="n">
        <v>0</v>
      </c>
      <c r="I110" s="80" t="n">
        <f aca="false">H110/G110*100</f>
        <v>0</v>
      </c>
    </row>
    <row r="111" customFormat="false" ht="33.75" hidden="false" customHeight="true" outlineLevel="7" collapsed="false">
      <c r="A111" s="56" t="s">
        <v>363</v>
      </c>
      <c r="B111" s="63" t="s">
        <v>193</v>
      </c>
      <c r="C111" s="62" t="s">
        <v>184</v>
      </c>
      <c r="D111" s="62" t="s">
        <v>109</v>
      </c>
      <c r="E111" s="62" t="s">
        <v>362</v>
      </c>
      <c r="F111" s="62" t="s">
        <v>194</v>
      </c>
      <c r="G111" s="81" t="n">
        <v>100000</v>
      </c>
      <c r="H111" s="81" t="n">
        <v>0</v>
      </c>
      <c r="I111" s="80" t="n">
        <f aca="false">H111/G111*100</f>
        <v>0</v>
      </c>
    </row>
    <row r="112" customFormat="false" ht="45" hidden="false" customHeight="true" outlineLevel="4" collapsed="false">
      <c r="A112" s="56" t="s">
        <v>364</v>
      </c>
      <c r="B112" s="57" t="s">
        <v>240</v>
      </c>
      <c r="C112" s="58" t="s">
        <v>184</v>
      </c>
      <c r="D112" s="58" t="s">
        <v>109</v>
      </c>
      <c r="E112" s="58" t="s">
        <v>241</v>
      </c>
      <c r="F112" s="58"/>
      <c r="G112" s="78" t="n">
        <v>263600</v>
      </c>
      <c r="H112" s="78" t="n">
        <v>0</v>
      </c>
      <c r="I112" s="80" t="n">
        <f aca="false">H112/G112*100</f>
        <v>0</v>
      </c>
    </row>
    <row r="113" customFormat="false" ht="67.5" hidden="false" customHeight="true" outlineLevel="5" collapsed="false">
      <c r="A113" s="56" t="s">
        <v>365</v>
      </c>
      <c r="B113" s="57" t="s">
        <v>366</v>
      </c>
      <c r="C113" s="58" t="s">
        <v>184</v>
      </c>
      <c r="D113" s="58" t="s">
        <v>109</v>
      </c>
      <c r="E113" s="58" t="s">
        <v>367</v>
      </c>
      <c r="F113" s="58"/>
      <c r="G113" s="78" t="n">
        <v>263600</v>
      </c>
      <c r="H113" s="78" t="n">
        <v>0</v>
      </c>
      <c r="I113" s="80" t="n">
        <f aca="false">H113/G113*100</f>
        <v>0</v>
      </c>
    </row>
    <row r="114" customFormat="false" ht="112.5" hidden="false" customHeight="true" outlineLevel="6" collapsed="false">
      <c r="A114" s="56" t="s">
        <v>368</v>
      </c>
      <c r="B114" s="82" t="s">
        <v>369</v>
      </c>
      <c r="C114" s="58" t="s">
        <v>184</v>
      </c>
      <c r="D114" s="58" t="s">
        <v>109</v>
      </c>
      <c r="E114" s="58" t="s">
        <v>370</v>
      </c>
      <c r="F114" s="58"/>
      <c r="G114" s="78" t="n">
        <v>259600</v>
      </c>
      <c r="H114" s="78" t="n">
        <v>0</v>
      </c>
      <c r="I114" s="80" t="n">
        <f aca="false">H114/G114*100</f>
        <v>0</v>
      </c>
    </row>
    <row r="115" customFormat="false" ht="33.75" hidden="false" customHeight="true" outlineLevel="7" collapsed="false">
      <c r="A115" s="56" t="s">
        <v>371</v>
      </c>
      <c r="B115" s="63" t="s">
        <v>193</v>
      </c>
      <c r="C115" s="62" t="s">
        <v>184</v>
      </c>
      <c r="D115" s="62" t="s">
        <v>109</v>
      </c>
      <c r="E115" s="62" t="s">
        <v>370</v>
      </c>
      <c r="F115" s="62" t="s">
        <v>194</v>
      </c>
      <c r="G115" s="81" t="n">
        <v>259600</v>
      </c>
      <c r="H115" s="81" t="n">
        <v>0</v>
      </c>
      <c r="I115" s="80" t="n">
        <f aca="false">H115/G115*100</f>
        <v>0</v>
      </c>
    </row>
    <row r="116" customFormat="false" ht="101.25" hidden="false" customHeight="true" outlineLevel="6" collapsed="false">
      <c r="A116" s="56" t="s">
        <v>372</v>
      </c>
      <c r="B116" s="82" t="s">
        <v>373</v>
      </c>
      <c r="C116" s="58" t="s">
        <v>184</v>
      </c>
      <c r="D116" s="58" t="s">
        <v>109</v>
      </c>
      <c r="E116" s="58" t="s">
        <v>374</v>
      </c>
      <c r="F116" s="58"/>
      <c r="G116" s="78" t="n">
        <v>1000</v>
      </c>
      <c r="H116" s="78" t="n">
        <v>0</v>
      </c>
      <c r="I116" s="80" t="n">
        <f aca="false">H116/G116*100</f>
        <v>0</v>
      </c>
    </row>
    <row r="117" customFormat="false" ht="33.75" hidden="false" customHeight="true" outlineLevel="7" collapsed="false">
      <c r="A117" s="56" t="s">
        <v>375</v>
      </c>
      <c r="B117" s="63" t="s">
        <v>193</v>
      </c>
      <c r="C117" s="62" t="s">
        <v>184</v>
      </c>
      <c r="D117" s="62" t="s">
        <v>109</v>
      </c>
      <c r="E117" s="62" t="s">
        <v>374</v>
      </c>
      <c r="F117" s="62" t="s">
        <v>194</v>
      </c>
      <c r="G117" s="81" t="n">
        <v>1000</v>
      </c>
      <c r="H117" s="81" t="n">
        <v>0</v>
      </c>
      <c r="I117" s="80" t="n">
        <f aca="false">H117/G117*100</f>
        <v>0</v>
      </c>
    </row>
    <row r="118" customFormat="false" ht="101.25" hidden="false" customHeight="true" outlineLevel="6" collapsed="false">
      <c r="A118" s="56" t="s">
        <v>234</v>
      </c>
      <c r="B118" s="82" t="s">
        <v>376</v>
      </c>
      <c r="C118" s="58" t="s">
        <v>184</v>
      </c>
      <c r="D118" s="58" t="s">
        <v>109</v>
      </c>
      <c r="E118" s="58" t="s">
        <v>377</v>
      </c>
      <c r="F118" s="58"/>
      <c r="G118" s="78" t="n">
        <v>3000</v>
      </c>
      <c r="H118" s="78" t="n">
        <v>0</v>
      </c>
      <c r="I118" s="80" t="n">
        <f aca="false">H118/G118*100</f>
        <v>0</v>
      </c>
    </row>
    <row r="119" customFormat="false" ht="33.75" hidden="false" customHeight="true" outlineLevel="7" collapsed="false">
      <c r="A119" s="56" t="s">
        <v>237</v>
      </c>
      <c r="B119" s="63" t="s">
        <v>193</v>
      </c>
      <c r="C119" s="62" t="s">
        <v>184</v>
      </c>
      <c r="D119" s="62" t="s">
        <v>109</v>
      </c>
      <c r="E119" s="62" t="s">
        <v>377</v>
      </c>
      <c r="F119" s="62" t="s">
        <v>194</v>
      </c>
      <c r="G119" s="81" t="n">
        <v>3000</v>
      </c>
      <c r="H119" s="81" t="n">
        <v>0</v>
      </c>
      <c r="I119" s="80" t="n">
        <f aca="false">H119/G119*100</f>
        <v>0</v>
      </c>
    </row>
    <row r="120" customFormat="false" ht="12.75" hidden="false" customHeight="true" outlineLevel="1" collapsed="false">
      <c r="A120" s="56" t="s">
        <v>378</v>
      </c>
      <c r="B120" s="57" t="s">
        <v>123</v>
      </c>
      <c r="C120" s="58" t="s">
        <v>184</v>
      </c>
      <c r="D120" s="58" t="s">
        <v>124</v>
      </c>
      <c r="E120" s="58"/>
      <c r="F120" s="58"/>
      <c r="G120" s="78" t="n">
        <v>13614600</v>
      </c>
      <c r="H120" s="78" t="n">
        <v>4403687</v>
      </c>
      <c r="I120" s="80" t="n">
        <f aca="false">H120/G120*100</f>
        <v>32.3453278098512</v>
      </c>
    </row>
    <row r="121" customFormat="false" ht="12.75" hidden="false" customHeight="true" outlineLevel="2" collapsed="false">
      <c r="A121" s="56" t="s">
        <v>379</v>
      </c>
      <c r="B121" s="57" t="s">
        <v>129</v>
      </c>
      <c r="C121" s="58" t="s">
        <v>184</v>
      </c>
      <c r="D121" s="58" t="s">
        <v>130</v>
      </c>
      <c r="E121" s="58"/>
      <c r="F121" s="58"/>
      <c r="G121" s="78" t="n">
        <v>11542000</v>
      </c>
      <c r="H121" s="78" t="n">
        <v>4153754</v>
      </c>
      <c r="I121" s="80" t="n">
        <f aca="false">H121/G121*100</f>
        <v>35.9881649627448</v>
      </c>
    </row>
    <row r="122" customFormat="false" ht="22.5" hidden="false" customHeight="true" outlineLevel="4" collapsed="false">
      <c r="A122" s="56" t="s">
        <v>380</v>
      </c>
      <c r="B122" s="57" t="s">
        <v>381</v>
      </c>
      <c r="C122" s="58" t="s">
        <v>184</v>
      </c>
      <c r="D122" s="58" t="s">
        <v>130</v>
      </c>
      <c r="E122" s="58" t="s">
        <v>382</v>
      </c>
      <c r="F122" s="58"/>
      <c r="G122" s="78" t="n">
        <v>4272000</v>
      </c>
      <c r="H122" s="78" t="n">
        <v>774006</v>
      </c>
      <c r="I122" s="80" t="n">
        <f aca="false">H122/G122*100</f>
        <v>18.1181179775281</v>
      </c>
    </row>
    <row r="123" customFormat="false" ht="56.25" hidden="false" customHeight="true" outlineLevel="5" collapsed="false">
      <c r="A123" s="56" t="s">
        <v>383</v>
      </c>
      <c r="B123" s="57" t="s">
        <v>384</v>
      </c>
      <c r="C123" s="58" t="s">
        <v>184</v>
      </c>
      <c r="D123" s="58" t="s">
        <v>130</v>
      </c>
      <c r="E123" s="58" t="s">
        <v>385</v>
      </c>
      <c r="F123" s="58"/>
      <c r="G123" s="78" t="n">
        <v>4272000</v>
      </c>
      <c r="H123" s="78" t="n">
        <v>774006</v>
      </c>
      <c r="I123" s="80" t="n">
        <f aca="false">H123/G123*100</f>
        <v>18.1181179775281</v>
      </c>
    </row>
    <row r="124" customFormat="false" ht="123.75" hidden="false" customHeight="true" outlineLevel="6" collapsed="false">
      <c r="A124" s="56" t="s">
        <v>386</v>
      </c>
      <c r="B124" s="82" t="s">
        <v>387</v>
      </c>
      <c r="C124" s="58" t="s">
        <v>184</v>
      </c>
      <c r="D124" s="58" t="s">
        <v>130</v>
      </c>
      <c r="E124" s="58" t="s">
        <v>388</v>
      </c>
      <c r="F124" s="58"/>
      <c r="G124" s="78" t="n">
        <v>1500000</v>
      </c>
      <c r="H124" s="78" t="n">
        <v>0</v>
      </c>
      <c r="I124" s="80" t="n">
        <f aca="false">H124/G124*100</f>
        <v>0</v>
      </c>
    </row>
    <row r="125" customFormat="false" ht="67.5" hidden="false" customHeight="true" outlineLevel="7" collapsed="false">
      <c r="A125" s="56" t="s">
        <v>389</v>
      </c>
      <c r="B125" s="63" t="s">
        <v>390</v>
      </c>
      <c r="C125" s="62" t="s">
        <v>184</v>
      </c>
      <c r="D125" s="62" t="s">
        <v>130</v>
      </c>
      <c r="E125" s="62" t="s">
        <v>388</v>
      </c>
      <c r="F125" s="62" t="s">
        <v>391</v>
      </c>
      <c r="G125" s="81" t="n">
        <v>1500000</v>
      </c>
      <c r="H125" s="81" t="n">
        <v>0</v>
      </c>
      <c r="I125" s="80" t="n">
        <f aca="false">H125/G125*100</f>
        <v>0</v>
      </c>
    </row>
    <row r="126" customFormat="false" ht="90" hidden="false" customHeight="true" outlineLevel="6" collapsed="false">
      <c r="A126" s="56" t="s">
        <v>392</v>
      </c>
      <c r="B126" s="57" t="s">
        <v>393</v>
      </c>
      <c r="C126" s="58" t="s">
        <v>184</v>
      </c>
      <c r="D126" s="58" t="s">
        <v>130</v>
      </c>
      <c r="E126" s="58" t="s">
        <v>394</v>
      </c>
      <c r="F126" s="58"/>
      <c r="G126" s="78" t="n">
        <v>2604000</v>
      </c>
      <c r="H126" s="78" t="n">
        <v>749442</v>
      </c>
      <c r="I126" s="80" t="n">
        <f aca="false">H126/G126*100</f>
        <v>28.7804147465438</v>
      </c>
    </row>
    <row r="127" customFormat="false" ht="67.5" hidden="false" customHeight="true" outlineLevel="7" collapsed="false">
      <c r="A127" s="56" t="s">
        <v>395</v>
      </c>
      <c r="B127" s="63" t="s">
        <v>390</v>
      </c>
      <c r="C127" s="62" t="s">
        <v>184</v>
      </c>
      <c r="D127" s="62" t="s">
        <v>130</v>
      </c>
      <c r="E127" s="62" t="s">
        <v>394</v>
      </c>
      <c r="F127" s="62" t="s">
        <v>391</v>
      </c>
      <c r="G127" s="81" t="n">
        <v>2604000</v>
      </c>
      <c r="H127" s="81" t="n">
        <v>749442</v>
      </c>
      <c r="I127" s="80" t="n">
        <f aca="false">H127/G127*100</f>
        <v>28.7804147465438</v>
      </c>
    </row>
    <row r="128" customFormat="false" ht="123.75" hidden="false" customHeight="true" outlineLevel="6" collapsed="false">
      <c r="A128" s="56" t="s">
        <v>192</v>
      </c>
      <c r="B128" s="82" t="s">
        <v>396</v>
      </c>
      <c r="C128" s="58" t="s">
        <v>184</v>
      </c>
      <c r="D128" s="58" t="s">
        <v>130</v>
      </c>
      <c r="E128" s="58" t="s">
        <v>397</v>
      </c>
      <c r="F128" s="58"/>
      <c r="G128" s="78" t="n">
        <v>168000</v>
      </c>
      <c r="H128" s="78" t="n">
        <v>24564</v>
      </c>
      <c r="I128" s="80" t="n">
        <f aca="false">H128/G128*100</f>
        <v>14.6214285714286</v>
      </c>
    </row>
    <row r="129" customFormat="false" ht="67.5" hidden="false" customHeight="true" outlineLevel="7" collapsed="false">
      <c r="A129" s="56" t="s">
        <v>198</v>
      </c>
      <c r="B129" s="63" t="s">
        <v>390</v>
      </c>
      <c r="C129" s="62" t="s">
        <v>184</v>
      </c>
      <c r="D129" s="62" t="s">
        <v>130</v>
      </c>
      <c r="E129" s="62" t="s">
        <v>397</v>
      </c>
      <c r="F129" s="62" t="s">
        <v>391</v>
      </c>
      <c r="G129" s="81" t="n">
        <v>168000</v>
      </c>
      <c r="H129" s="81" t="n">
        <v>24564</v>
      </c>
      <c r="I129" s="80" t="n">
        <f aca="false">H129/G129*100</f>
        <v>14.6214285714286</v>
      </c>
    </row>
    <row r="130" customFormat="false" ht="33.75" hidden="false" customHeight="true" outlineLevel="4" collapsed="false">
      <c r="A130" s="56" t="s">
        <v>398</v>
      </c>
      <c r="B130" s="57" t="s">
        <v>399</v>
      </c>
      <c r="C130" s="58" t="s">
        <v>184</v>
      </c>
      <c r="D130" s="58" t="s">
        <v>130</v>
      </c>
      <c r="E130" s="58" t="s">
        <v>400</v>
      </c>
      <c r="F130" s="58"/>
      <c r="G130" s="78" t="n">
        <v>7270000</v>
      </c>
      <c r="H130" s="78" t="n">
        <v>3379748</v>
      </c>
      <c r="I130" s="80" t="n">
        <f aca="false">H130/G130*100</f>
        <v>46.4889683631362</v>
      </c>
    </row>
    <row r="131" customFormat="false" ht="56.25" hidden="false" customHeight="true" outlineLevel="5" collapsed="false">
      <c r="A131" s="56" t="s">
        <v>401</v>
      </c>
      <c r="B131" s="57" t="s">
        <v>402</v>
      </c>
      <c r="C131" s="58" t="s">
        <v>184</v>
      </c>
      <c r="D131" s="58" t="s">
        <v>130</v>
      </c>
      <c r="E131" s="58" t="s">
        <v>403</v>
      </c>
      <c r="F131" s="58"/>
      <c r="G131" s="78" t="n">
        <v>7270000</v>
      </c>
      <c r="H131" s="78" t="n">
        <v>3379748</v>
      </c>
      <c r="I131" s="80" t="n">
        <f aca="false">H131/G131*100</f>
        <v>46.4889683631362</v>
      </c>
    </row>
    <row r="132" customFormat="false" ht="180" hidden="false" customHeight="true" outlineLevel="6" collapsed="false">
      <c r="A132" s="56" t="s">
        <v>404</v>
      </c>
      <c r="B132" s="82" t="s">
        <v>405</v>
      </c>
      <c r="C132" s="58" t="s">
        <v>184</v>
      </c>
      <c r="D132" s="58" t="s">
        <v>130</v>
      </c>
      <c r="E132" s="58" t="s">
        <v>406</v>
      </c>
      <c r="F132" s="58"/>
      <c r="G132" s="78" t="n">
        <v>2464000</v>
      </c>
      <c r="H132" s="78" t="n">
        <v>2464000</v>
      </c>
      <c r="I132" s="80" t="n">
        <f aca="false">H132/G132*100</f>
        <v>100</v>
      </c>
    </row>
    <row r="133" customFormat="false" ht="22.5" hidden="false" customHeight="true" outlineLevel="7" collapsed="false">
      <c r="A133" s="56" t="s">
        <v>407</v>
      </c>
      <c r="B133" s="63" t="s">
        <v>408</v>
      </c>
      <c r="C133" s="62" t="s">
        <v>184</v>
      </c>
      <c r="D133" s="62" t="s">
        <v>130</v>
      </c>
      <c r="E133" s="62" t="s">
        <v>406</v>
      </c>
      <c r="F133" s="62" t="s">
        <v>409</v>
      </c>
      <c r="G133" s="81" t="n">
        <v>2464000</v>
      </c>
      <c r="H133" s="81" t="n">
        <v>2464000</v>
      </c>
      <c r="I133" s="80" t="n">
        <f aca="false">H133/G133*100</f>
        <v>100</v>
      </c>
    </row>
    <row r="134" customFormat="false" ht="123.75" hidden="false" customHeight="true" outlineLevel="6" collapsed="false">
      <c r="A134" s="56" t="s">
        <v>410</v>
      </c>
      <c r="B134" s="82" t="s">
        <v>411</v>
      </c>
      <c r="C134" s="58" t="s">
        <v>184</v>
      </c>
      <c r="D134" s="58" t="s">
        <v>130</v>
      </c>
      <c r="E134" s="58" t="s">
        <v>412</v>
      </c>
      <c r="F134" s="58"/>
      <c r="G134" s="78" t="n">
        <v>1500000</v>
      </c>
      <c r="H134" s="78" t="n">
        <v>0</v>
      </c>
      <c r="I134" s="80" t="n">
        <f aca="false">H134/G134*100</f>
        <v>0</v>
      </c>
    </row>
    <row r="135" customFormat="false" ht="67.5" hidden="false" customHeight="true" outlineLevel="7" collapsed="false">
      <c r="A135" s="56" t="s">
        <v>413</v>
      </c>
      <c r="B135" s="63" t="s">
        <v>390</v>
      </c>
      <c r="C135" s="62" t="s">
        <v>184</v>
      </c>
      <c r="D135" s="62" t="s">
        <v>130</v>
      </c>
      <c r="E135" s="62" t="s">
        <v>412</v>
      </c>
      <c r="F135" s="62" t="s">
        <v>391</v>
      </c>
      <c r="G135" s="81" t="n">
        <v>1500000</v>
      </c>
      <c r="H135" s="81" t="n">
        <v>0</v>
      </c>
      <c r="I135" s="80" t="n">
        <f aca="false">H135/G135*100</f>
        <v>0</v>
      </c>
    </row>
    <row r="136" customFormat="false" ht="90" hidden="false" customHeight="true" outlineLevel="6" collapsed="false">
      <c r="A136" s="56" t="s">
        <v>414</v>
      </c>
      <c r="B136" s="57" t="s">
        <v>415</v>
      </c>
      <c r="C136" s="58" t="s">
        <v>184</v>
      </c>
      <c r="D136" s="58" t="s">
        <v>130</v>
      </c>
      <c r="E136" s="58" t="s">
        <v>416</v>
      </c>
      <c r="F136" s="58"/>
      <c r="G136" s="78" t="n">
        <v>3096000</v>
      </c>
      <c r="H136" s="78" t="n">
        <v>887254</v>
      </c>
      <c r="I136" s="80" t="n">
        <f aca="false">H136/G136*100</f>
        <v>28.6580749354005</v>
      </c>
    </row>
    <row r="137" customFormat="false" ht="67.5" hidden="false" customHeight="true" outlineLevel="7" collapsed="false">
      <c r="A137" s="56" t="s">
        <v>417</v>
      </c>
      <c r="B137" s="63" t="s">
        <v>390</v>
      </c>
      <c r="C137" s="62" t="s">
        <v>184</v>
      </c>
      <c r="D137" s="62" t="s">
        <v>130</v>
      </c>
      <c r="E137" s="62" t="s">
        <v>416</v>
      </c>
      <c r="F137" s="62" t="s">
        <v>391</v>
      </c>
      <c r="G137" s="81" t="n">
        <v>3096000</v>
      </c>
      <c r="H137" s="81" t="n">
        <v>887254</v>
      </c>
      <c r="I137" s="80" t="n">
        <f aca="false">H137/G137*100</f>
        <v>28.6580749354005</v>
      </c>
    </row>
    <row r="138" customFormat="false" ht="123.75" hidden="false" customHeight="true" outlineLevel="6" collapsed="false">
      <c r="A138" s="56" t="s">
        <v>418</v>
      </c>
      <c r="B138" s="82" t="s">
        <v>419</v>
      </c>
      <c r="C138" s="58" t="s">
        <v>184</v>
      </c>
      <c r="D138" s="58" t="s">
        <v>130</v>
      </c>
      <c r="E138" s="58" t="s">
        <v>420</v>
      </c>
      <c r="F138" s="58"/>
      <c r="G138" s="78" t="n">
        <v>210000</v>
      </c>
      <c r="H138" s="78" t="n">
        <v>28494</v>
      </c>
      <c r="I138" s="80" t="n">
        <f aca="false">H138/G138*100</f>
        <v>13.5685714285714</v>
      </c>
    </row>
    <row r="139" customFormat="false" ht="67.5" hidden="false" customHeight="true" outlineLevel="7" collapsed="false">
      <c r="A139" s="56" t="s">
        <v>421</v>
      </c>
      <c r="B139" s="63" t="s">
        <v>390</v>
      </c>
      <c r="C139" s="62" t="s">
        <v>184</v>
      </c>
      <c r="D139" s="62" t="s">
        <v>130</v>
      </c>
      <c r="E139" s="62" t="s">
        <v>420</v>
      </c>
      <c r="F139" s="62" t="s">
        <v>391</v>
      </c>
      <c r="G139" s="81" t="n">
        <v>210000</v>
      </c>
      <c r="H139" s="81" t="n">
        <v>28494</v>
      </c>
      <c r="I139" s="80" t="n">
        <f aca="false">H139/G139*100</f>
        <v>13.5685714285714</v>
      </c>
    </row>
    <row r="140" customFormat="false" ht="22.5" hidden="false" customHeight="true" outlineLevel="2" collapsed="false">
      <c r="A140" s="56" t="s">
        <v>422</v>
      </c>
      <c r="B140" s="57" t="s">
        <v>132</v>
      </c>
      <c r="C140" s="58" t="s">
        <v>184</v>
      </c>
      <c r="D140" s="58" t="s">
        <v>133</v>
      </c>
      <c r="E140" s="58"/>
      <c r="F140" s="58"/>
      <c r="G140" s="78" t="n">
        <v>2072600</v>
      </c>
      <c r="H140" s="78" t="n">
        <v>249933</v>
      </c>
      <c r="I140" s="80" t="n">
        <f aca="false">H140/G140*100</f>
        <v>12.0589115121104</v>
      </c>
    </row>
    <row r="141" customFormat="false" ht="22.5" hidden="false" customHeight="true" outlineLevel="4" collapsed="false">
      <c r="A141" s="56" t="s">
        <v>423</v>
      </c>
      <c r="B141" s="57" t="s">
        <v>424</v>
      </c>
      <c r="C141" s="58" t="s">
        <v>184</v>
      </c>
      <c r="D141" s="58" t="s">
        <v>133</v>
      </c>
      <c r="E141" s="58" t="s">
        <v>425</v>
      </c>
      <c r="F141" s="58"/>
      <c r="G141" s="78" t="n">
        <v>2037600</v>
      </c>
      <c r="H141" s="78" t="n">
        <v>249933</v>
      </c>
      <c r="I141" s="80" t="n">
        <f aca="false">H141/G141*100</f>
        <v>12.2660482921084</v>
      </c>
    </row>
    <row r="142" customFormat="false" ht="56.25" hidden="false" customHeight="true" outlineLevel="5" collapsed="false">
      <c r="A142" s="56" t="s">
        <v>426</v>
      </c>
      <c r="B142" s="57" t="s">
        <v>427</v>
      </c>
      <c r="C142" s="58" t="s">
        <v>184</v>
      </c>
      <c r="D142" s="58" t="s">
        <v>133</v>
      </c>
      <c r="E142" s="58" t="s">
        <v>428</v>
      </c>
      <c r="F142" s="58"/>
      <c r="G142" s="78" t="n">
        <v>2037600</v>
      </c>
      <c r="H142" s="78" t="n">
        <v>249933</v>
      </c>
      <c r="I142" s="80" t="n">
        <f aca="false">H142/G142*100</f>
        <v>12.2660482921084</v>
      </c>
    </row>
    <row r="143" customFormat="false" ht="101.25" hidden="false" customHeight="true" outlineLevel="6" collapsed="false">
      <c r="A143" s="56" t="s">
        <v>429</v>
      </c>
      <c r="B143" s="57" t="s">
        <v>430</v>
      </c>
      <c r="C143" s="58" t="s">
        <v>184</v>
      </c>
      <c r="D143" s="58" t="s">
        <v>133</v>
      </c>
      <c r="E143" s="58" t="s">
        <v>431</v>
      </c>
      <c r="F143" s="58"/>
      <c r="G143" s="78" t="n">
        <v>355600</v>
      </c>
      <c r="H143" s="78" t="n">
        <v>0</v>
      </c>
      <c r="I143" s="80" t="n">
        <f aca="false">H143/G143*100</f>
        <v>0</v>
      </c>
    </row>
    <row r="144" customFormat="false" ht="22.5" hidden="false" customHeight="true" outlineLevel="7" collapsed="false">
      <c r="A144" s="56" t="s">
        <v>432</v>
      </c>
      <c r="B144" s="63" t="s">
        <v>408</v>
      </c>
      <c r="C144" s="62" t="s">
        <v>184</v>
      </c>
      <c r="D144" s="62" t="s">
        <v>133</v>
      </c>
      <c r="E144" s="62" t="s">
        <v>431</v>
      </c>
      <c r="F144" s="62" t="s">
        <v>409</v>
      </c>
      <c r="G144" s="81" t="n">
        <v>355600</v>
      </c>
      <c r="H144" s="81" t="n">
        <v>0</v>
      </c>
      <c r="I144" s="80" t="n">
        <f aca="false">H144/G144*100</f>
        <v>0</v>
      </c>
    </row>
    <row r="145" customFormat="false" ht="78.75" hidden="false" customHeight="true" outlineLevel="6" collapsed="false">
      <c r="A145" s="56" t="s">
        <v>433</v>
      </c>
      <c r="B145" s="57" t="s">
        <v>434</v>
      </c>
      <c r="C145" s="58" t="s">
        <v>184</v>
      </c>
      <c r="D145" s="58" t="s">
        <v>133</v>
      </c>
      <c r="E145" s="58" t="s">
        <v>435</v>
      </c>
      <c r="F145" s="58"/>
      <c r="G145" s="78" t="n">
        <v>1534000</v>
      </c>
      <c r="H145" s="78" t="n">
        <v>249933</v>
      </c>
      <c r="I145" s="80" t="n">
        <f aca="false">H145/G145*100</f>
        <v>16.2928943937419</v>
      </c>
    </row>
    <row r="146" customFormat="false" ht="67.5" hidden="false" customHeight="true" outlineLevel="7" collapsed="false">
      <c r="A146" s="56" t="s">
        <v>436</v>
      </c>
      <c r="B146" s="63" t="s">
        <v>390</v>
      </c>
      <c r="C146" s="62" t="s">
        <v>184</v>
      </c>
      <c r="D146" s="62" t="s">
        <v>133</v>
      </c>
      <c r="E146" s="62" t="s">
        <v>435</v>
      </c>
      <c r="F146" s="62" t="s">
        <v>391</v>
      </c>
      <c r="G146" s="81" t="n">
        <v>1534000</v>
      </c>
      <c r="H146" s="81" t="n">
        <v>249933</v>
      </c>
      <c r="I146" s="80" t="n">
        <f aca="false">H146/G146*100</f>
        <v>16.2928943937419</v>
      </c>
    </row>
    <row r="147" customFormat="false" ht="90" hidden="false" customHeight="true" outlineLevel="6" collapsed="false">
      <c r="A147" s="56" t="s">
        <v>437</v>
      </c>
      <c r="B147" s="57" t="s">
        <v>438</v>
      </c>
      <c r="C147" s="58" t="s">
        <v>184</v>
      </c>
      <c r="D147" s="58" t="s">
        <v>133</v>
      </c>
      <c r="E147" s="58" t="s">
        <v>439</v>
      </c>
      <c r="F147" s="58"/>
      <c r="G147" s="78" t="n">
        <v>36000</v>
      </c>
      <c r="H147" s="78" t="n">
        <v>0</v>
      </c>
      <c r="I147" s="80" t="n">
        <f aca="false">H147/G147*100</f>
        <v>0</v>
      </c>
    </row>
    <row r="148" customFormat="false" ht="22.5" hidden="false" customHeight="true" outlineLevel="7" collapsed="false">
      <c r="A148" s="56" t="s">
        <v>440</v>
      </c>
      <c r="B148" s="63" t="s">
        <v>408</v>
      </c>
      <c r="C148" s="62" t="s">
        <v>184</v>
      </c>
      <c r="D148" s="62" t="s">
        <v>133</v>
      </c>
      <c r="E148" s="62" t="s">
        <v>439</v>
      </c>
      <c r="F148" s="62" t="s">
        <v>409</v>
      </c>
      <c r="G148" s="81" t="n">
        <v>36000</v>
      </c>
      <c r="H148" s="81" t="n">
        <v>0</v>
      </c>
      <c r="I148" s="80" t="n">
        <f aca="false">H148/G148*100</f>
        <v>0</v>
      </c>
    </row>
    <row r="149" customFormat="false" ht="78.75" hidden="false" customHeight="true" outlineLevel="6" collapsed="false">
      <c r="A149" s="56" t="s">
        <v>441</v>
      </c>
      <c r="B149" s="57" t="s">
        <v>442</v>
      </c>
      <c r="C149" s="58" t="s">
        <v>184</v>
      </c>
      <c r="D149" s="58" t="s">
        <v>133</v>
      </c>
      <c r="E149" s="58" t="s">
        <v>443</v>
      </c>
      <c r="F149" s="58"/>
      <c r="G149" s="78" t="n">
        <v>1000</v>
      </c>
      <c r="H149" s="78" t="n">
        <v>0</v>
      </c>
      <c r="I149" s="80" t="n">
        <f aca="false">H149/G149*100</f>
        <v>0</v>
      </c>
    </row>
    <row r="150" customFormat="false" ht="22.5" hidden="false" customHeight="true" outlineLevel="7" collapsed="false">
      <c r="A150" s="56" t="s">
        <v>444</v>
      </c>
      <c r="B150" s="63" t="s">
        <v>408</v>
      </c>
      <c r="C150" s="62" t="s">
        <v>184</v>
      </c>
      <c r="D150" s="62" t="s">
        <v>133</v>
      </c>
      <c r="E150" s="62" t="s">
        <v>443</v>
      </c>
      <c r="F150" s="62" t="s">
        <v>409</v>
      </c>
      <c r="G150" s="81" t="n">
        <v>1000</v>
      </c>
      <c r="H150" s="81" t="n">
        <v>0</v>
      </c>
      <c r="I150" s="80" t="n">
        <f aca="false">H150/G150*100</f>
        <v>0</v>
      </c>
    </row>
    <row r="151" customFormat="false" ht="112.5" hidden="false" customHeight="true" outlineLevel="6" collapsed="false">
      <c r="A151" s="56" t="s">
        <v>445</v>
      </c>
      <c r="B151" s="82" t="s">
        <v>446</v>
      </c>
      <c r="C151" s="58" t="s">
        <v>184</v>
      </c>
      <c r="D151" s="58" t="s">
        <v>133</v>
      </c>
      <c r="E151" s="58" t="s">
        <v>447</v>
      </c>
      <c r="F151" s="58"/>
      <c r="G151" s="78" t="n">
        <v>1000</v>
      </c>
      <c r="H151" s="78" t="n">
        <v>0</v>
      </c>
      <c r="I151" s="80" t="n">
        <f aca="false">H151/G151*100</f>
        <v>0</v>
      </c>
    </row>
    <row r="152" customFormat="false" ht="22.5" hidden="false" customHeight="true" outlineLevel="7" collapsed="false">
      <c r="A152" s="56" t="s">
        <v>448</v>
      </c>
      <c r="B152" s="63" t="s">
        <v>408</v>
      </c>
      <c r="C152" s="62" t="s">
        <v>184</v>
      </c>
      <c r="D152" s="62" t="s">
        <v>133</v>
      </c>
      <c r="E152" s="62" t="s">
        <v>447</v>
      </c>
      <c r="F152" s="62" t="s">
        <v>409</v>
      </c>
      <c r="G152" s="81" t="n">
        <v>1000</v>
      </c>
      <c r="H152" s="81" t="n">
        <v>0</v>
      </c>
      <c r="I152" s="80" t="n">
        <f aca="false">H152/G152*100</f>
        <v>0</v>
      </c>
    </row>
    <row r="153" customFormat="false" ht="90" hidden="false" customHeight="true" outlineLevel="6" collapsed="false">
      <c r="A153" s="56" t="s">
        <v>449</v>
      </c>
      <c r="B153" s="57" t="s">
        <v>450</v>
      </c>
      <c r="C153" s="58" t="s">
        <v>184</v>
      </c>
      <c r="D153" s="58" t="s">
        <v>133</v>
      </c>
      <c r="E153" s="58" t="s">
        <v>451</v>
      </c>
      <c r="F153" s="58"/>
      <c r="G153" s="78" t="n">
        <v>110000</v>
      </c>
      <c r="H153" s="78" t="n">
        <v>0</v>
      </c>
      <c r="I153" s="80" t="n">
        <f aca="false">H153/G153*100</f>
        <v>0</v>
      </c>
    </row>
    <row r="154" customFormat="false" ht="22.5" hidden="false" customHeight="true" outlineLevel="7" collapsed="false">
      <c r="A154" s="56" t="s">
        <v>452</v>
      </c>
      <c r="B154" s="63" t="s">
        <v>408</v>
      </c>
      <c r="C154" s="62" t="s">
        <v>184</v>
      </c>
      <c r="D154" s="62" t="s">
        <v>133</v>
      </c>
      <c r="E154" s="62" t="s">
        <v>451</v>
      </c>
      <c r="F154" s="62" t="s">
        <v>409</v>
      </c>
      <c r="G154" s="81" t="n">
        <v>110000</v>
      </c>
      <c r="H154" s="81" t="n">
        <v>0</v>
      </c>
      <c r="I154" s="80" t="n">
        <f aca="false">H154/G154*100</f>
        <v>0</v>
      </c>
    </row>
    <row r="155" customFormat="false" ht="45" hidden="false" customHeight="true" outlineLevel="4" collapsed="false">
      <c r="A155" s="56" t="s">
        <v>453</v>
      </c>
      <c r="B155" s="57" t="s">
        <v>240</v>
      </c>
      <c r="C155" s="58" t="s">
        <v>184</v>
      </c>
      <c r="D155" s="58" t="s">
        <v>133</v>
      </c>
      <c r="E155" s="58" t="s">
        <v>241</v>
      </c>
      <c r="F155" s="58"/>
      <c r="G155" s="78" t="n">
        <v>35000</v>
      </c>
      <c r="H155" s="78" t="n">
        <v>0</v>
      </c>
      <c r="I155" s="80" t="n">
        <f aca="false">H155/G155*100</f>
        <v>0</v>
      </c>
    </row>
    <row r="156" customFormat="false" ht="78.75" hidden="false" customHeight="true" outlineLevel="5" collapsed="false">
      <c r="A156" s="56" t="s">
        <v>454</v>
      </c>
      <c r="B156" s="57" t="s">
        <v>243</v>
      </c>
      <c r="C156" s="58" t="s">
        <v>184</v>
      </c>
      <c r="D156" s="58" t="s">
        <v>133</v>
      </c>
      <c r="E156" s="58" t="s">
        <v>244</v>
      </c>
      <c r="F156" s="58"/>
      <c r="G156" s="78" t="n">
        <v>5000</v>
      </c>
      <c r="H156" s="78" t="n">
        <v>0</v>
      </c>
      <c r="I156" s="80" t="n">
        <f aca="false">H156/G156*100</f>
        <v>0</v>
      </c>
    </row>
    <row r="157" customFormat="false" ht="123.75" hidden="false" customHeight="true" outlineLevel="6" collapsed="false">
      <c r="A157" s="56" t="s">
        <v>455</v>
      </c>
      <c r="B157" s="82" t="s">
        <v>456</v>
      </c>
      <c r="C157" s="58" t="s">
        <v>184</v>
      </c>
      <c r="D157" s="58" t="s">
        <v>133</v>
      </c>
      <c r="E157" s="58" t="s">
        <v>457</v>
      </c>
      <c r="F157" s="58"/>
      <c r="G157" s="78" t="n">
        <v>5000</v>
      </c>
      <c r="H157" s="78" t="n">
        <v>0</v>
      </c>
      <c r="I157" s="80" t="n">
        <f aca="false">H157/G157*100</f>
        <v>0</v>
      </c>
    </row>
    <row r="158" customFormat="false" ht="22.5" hidden="false" customHeight="true" outlineLevel="7" collapsed="false">
      <c r="A158" s="56" t="s">
        <v>458</v>
      </c>
      <c r="B158" s="63" t="s">
        <v>408</v>
      </c>
      <c r="C158" s="62" t="s">
        <v>184</v>
      </c>
      <c r="D158" s="62" t="s">
        <v>133</v>
      </c>
      <c r="E158" s="62" t="s">
        <v>457</v>
      </c>
      <c r="F158" s="62" t="s">
        <v>409</v>
      </c>
      <c r="G158" s="81" t="n">
        <v>5000</v>
      </c>
      <c r="H158" s="81" t="n">
        <v>0</v>
      </c>
      <c r="I158" s="80" t="n">
        <f aca="false">H158/G158*100</f>
        <v>0</v>
      </c>
    </row>
    <row r="159" customFormat="false" ht="67.5" hidden="false" customHeight="true" outlineLevel="5" collapsed="false">
      <c r="A159" s="56" t="s">
        <v>459</v>
      </c>
      <c r="B159" s="57" t="s">
        <v>366</v>
      </c>
      <c r="C159" s="58" t="s">
        <v>184</v>
      </c>
      <c r="D159" s="58" t="s">
        <v>133</v>
      </c>
      <c r="E159" s="58" t="s">
        <v>367</v>
      </c>
      <c r="F159" s="58"/>
      <c r="G159" s="78" t="n">
        <v>30000</v>
      </c>
      <c r="H159" s="78" t="n">
        <v>0</v>
      </c>
      <c r="I159" s="80" t="n">
        <f aca="false">H159/G159*100</f>
        <v>0</v>
      </c>
    </row>
    <row r="160" customFormat="false" ht="101.25" hidden="false" customHeight="true" outlineLevel="6" collapsed="false">
      <c r="A160" s="56" t="s">
        <v>460</v>
      </c>
      <c r="B160" s="82" t="s">
        <v>461</v>
      </c>
      <c r="C160" s="58" t="s">
        <v>184</v>
      </c>
      <c r="D160" s="58" t="s">
        <v>133</v>
      </c>
      <c r="E160" s="58" t="s">
        <v>462</v>
      </c>
      <c r="F160" s="58"/>
      <c r="G160" s="78" t="n">
        <v>10000</v>
      </c>
      <c r="H160" s="78" t="n">
        <v>0</v>
      </c>
      <c r="I160" s="80" t="n">
        <f aca="false">H160/G160*100</f>
        <v>0</v>
      </c>
    </row>
    <row r="161" customFormat="false" ht="22.5" hidden="false" customHeight="true" outlineLevel="7" collapsed="false">
      <c r="A161" s="56" t="s">
        <v>463</v>
      </c>
      <c r="B161" s="63" t="s">
        <v>408</v>
      </c>
      <c r="C161" s="62" t="s">
        <v>184</v>
      </c>
      <c r="D161" s="62" t="s">
        <v>133</v>
      </c>
      <c r="E161" s="62" t="s">
        <v>462</v>
      </c>
      <c r="F161" s="62" t="s">
        <v>409</v>
      </c>
      <c r="G161" s="81" t="n">
        <v>10000</v>
      </c>
      <c r="H161" s="81" t="n">
        <v>0</v>
      </c>
      <c r="I161" s="80" t="n">
        <f aca="false">H161/G161*100</f>
        <v>0</v>
      </c>
    </row>
    <row r="162" customFormat="false" ht="90" hidden="false" customHeight="true" outlineLevel="6" collapsed="false">
      <c r="A162" s="56" t="s">
        <v>464</v>
      </c>
      <c r="B162" s="57" t="s">
        <v>465</v>
      </c>
      <c r="C162" s="58" t="s">
        <v>184</v>
      </c>
      <c r="D162" s="58" t="s">
        <v>133</v>
      </c>
      <c r="E162" s="58" t="s">
        <v>466</v>
      </c>
      <c r="F162" s="58"/>
      <c r="G162" s="78" t="n">
        <v>20000</v>
      </c>
      <c r="H162" s="78" t="n">
        <v>0</v>
      </c>
      <c r="I162" s="80" t="n">
        <f aca="false">H162/G162*100</f>
        <v>0</v>
      </c>
    </row>
    <row r="163" customFormat="false" ht="22.5" hidden="false" customHeight="true" outlineLevel="7" collapsed="false">
      <c r="A163" s="56" t="s">
        <v>467</v>
      </c>
      <c r="B163" s="63" t="s">
        <v>408</v>
      </c>
      <c r="C163" s="62" t="s">
        <v>184</v>
      </c>
      <c r="D163" s="62" t="s">
        <v>133</v>
      </c>
      <c r="E163" s="62" t="s">
        <v>466</v>
      </c>
      <c r="F163" s="62" t="s">
        <v>409</v>
      </c>
      <c r="G163" s="81" t="n">
        <v>20000</v>
      </c>
      <c r="H163" s="81" t="n">
        <v>0</v>
      </c>
      <c r="I163" s="80" t="n">
        <f aca="false">H163/G163*100</f>
        <v>0</v>
      </c>
    </row>
    <row r="164" customFormat="false" ht="12.75" hidden="false" customHeight="true" outlineLevel="1" collapsed="false">
      <c r="A164" s="56" t="s">
        <v>468</v>
      </c>
      <c r="B164" s="57" t="s">
        <v>138</v>
      </c>
      <c r="C164" s="58" t="s">
        <v>184</v>
      </c>
      <c r="D164" s="58" t="s">
        <v>139</v>
      </c>
      <c r="E164" s="58"/>
      <c r="F164" s="58"/>
      <c r="G164" s="78" t="n">
        <v>41152729.9</v>
      </c>
      <c r="H164" s="78" t="n">
        <v>7864590</v>
      </c>
      <c r="I164" s="80" t="n">
        <f aca="false">H164/G164*100</f>
        <v>19.1107370497917</v>
      </c>
    </row>
    <row r="165" customFormat="false" ht="12.75" hidden="false" customHeight="true" outlineLevel="2" collapsed="false">
      <c r="A165" s="56" t="s">
        <v>469</v>
      </c>
      <c r="B165" s="57" t="s">
        <v>141</v>
      </c>
      <c r="C165" s="58" t="s">
        <v>184</v>
      </c>
      <c r="D165" s="58" t="s">
        <v>142</v>
      </c>
      <c r="E165" s="58"/>
      <c r="F165" s="58"/>
      <c r="G165" s="78" t="n">
        <v>41152729.9</v>
      </c>
      <c r="H165" s="78" t="n">
        <v>7864590</v>
      </c>
      <c r="I165" s="80" t="n">
        <f aca="false">H165/G165*100</f>
        <v>19.1107370497917</v>
      </c>
    </row>
    <row r="166" customFormat="false" ht="22.5" hidden="false" customHeight="true" outlineLevel="4" collapsed="false">
      <c r="A166" s="56" t="s">
        <v>470</v>
      </c>
      <c r="B166" s="57" t="s">
        <v>381</v>
      </c>
      <c r="C166" s="58" t="s">
        <v>184</v>
      </c>
      <c r="D166" s="58" t="s">
        <v>142</v>
      </c>
      <c r="E166" s="58" t="s">
        <v>382</v>
      </c>
      <c r="F166" s="58"/>
      <c r="G166" s="78" t="n">
        <v>41152729.9</v>
      </c>
      <c r="H166" s="78" t="n">
        <v>7864590</v>
      </c>
      <c r="I166" s="80" t="n">
        <f aca="false">H166/G166*100</f>
        <v>19.1107370497917</v>
      </c>
    </row>
    <row r="167" customFormat="false" ht="45" hidden="false" customHeight="true" outlineLevel="5" collapsed="false">
      <c r="A167" s="56" t="s">
        <v>471</v>
      </c>
      <c r="B167" s="57" t="s">
        <v>472</v>
      </c>
      <c r="C167" s="58" t="s">
        <v>184</v>
      </c>
      <c r="D167" s="58" t="s">
        <v>142</v>
      </c>
      <c r="E167" s="58" t="s">
        <v>473</v>
      </c>
      <c r="F167" s="58"/>
      <c r="G167" s="78" t="n">
        <v>10149029.9</v>
      </c>
      <c r="H167" s="78" t="n">
        <v>2182949</v>
      </c>
      <c r="I167" s="80" t="n">
        <f aca="false">H167/G167*100</f>
        <v>21.5089424458194</v>
      </c>
    </row>
    <row r="168" customFormat="false" ht="101.25" hidden="false" customHeight="true" outlineLevel="6" collapsed="false">
      <c r="A168" s="56" t="s">
        <v>474</v>
      </c>
      <c r="B168" s="82" t="s">
        <v>475</v>
      </c>
      <c r="C168" s="58" t="s">
        <v>184</v>
      </c>
      <c r="D168" s="58" t="s">
        <v>142</v>
      </c>
      <c r="E168" s="58" t="s">
        <v>476</v>
      </c>
      <c r="F168" s="58"/>
      <c r="G168" s="78" t="n">
        <v>4500000</v>
      </c>
      <c r="H168" s="78" t="n">
        <v>0</v>
      </c>
      <c r="I168" s="80" t="n">
        <f aca="false">H168/G168*100</f>
        <v>0</v>
      </c>
    </row>
    <row r="169" customFormat="false" ht="67.5" hidden="false" customHeight="true" outlineLevel="7" collapsed="false">
      <c r="A169" s="56" t="s">
        <v>477</v>
      </c>
      <c r="B169" s="63" t="s">
        <v>390</v>
      </c>
      <c r="C169" s="62" t="s">
        <v>184</v>
      </c>
      <c r="D169" s="62" t="s">
        <v>142</v>
      </c>
      <c r="E169" s="62" t="s">
        <v>476</v>
      </c>
      <c r="F169" s="62" t="s">
        <v>391</v>
      </c>
      <c r="G169" s="81" t="n">
        <v>4500000</v>
      </c>
      <c r="H169" s="81" t="n">
        <v>0</v>
      </c>
      <c r="I169" s="80" t="n">
        <f aca="false">H169/G169*100</f>
        <v>0</v>
      </c>
    </row>
    <row r="170" customFormat="false" ht="67.5" hidden="false" customHeight="true" outlineLevel="6" collapsed="false">
      <c r="A170" s="56" t="s">
        <v>478</v>
      </c>
      <c r="B170" s="57" t="s">
        <v>479</v>
      </c>
      <c r="C170" s="58" t="s">
        <v>184</v>
      </c>
      <c r="D170" s="58" t="s">
        <v>142</v>
      </c>
      <c r="E170" s="58" t="s">
        <v>480</v>
      </c>
      <c r="F170" s="58"/>
      <c r="G170" s="78" t="n">
        <v>5329029.9</v>
      </c>
      <c r="H170" s="78" t="n">
        <v>2129215</v>
      </c>
      <c r="I170" s="80" t="n">
        <f aca="false">H170/G170*100</f>
        <v>39.9550207064892</v>
      </c>
    </row>
    <row r="171" customFormat="false" ht="67.5" hidden="false" customHeight="true" outlineLevel="7" collapsed="false">
      <c r="A171" s="56" t="s">
        <v>481</v>
      </c>
      <c r="B171" s="63" t="s">
        <v>390</v>
      </c>
      <c r="C171" s="62" t="s">
        <v>184</v>
      </c>
      <c r="D171" s="62" t="s">
        <v>142</v>
      </c>
      <c r="E171" s="62" t="s">
        <v>480</v>
      </c>
      <c r="F171" s="62" t="s">
        <v>391</v>
      </c>
      <c r="G171" s="81" t="n">
        <v>5284000</v>
      </c>
      <c r="H171" s="81" t="n">
        <v>2129215</v>
      </c>
      <c r="I171" s="80" t="n">
        <f aca="false">H171/G171*100</f>
        <v>40.2955147615443</v>
      </c>
    </row>
    <row r="172" customFormat="false" ht="22.5" hidden="false" customHeight="true" outlineLevel="7" collapsed="false">
      <c r="A172" s="56" t="s">
        <v>482</v>
      </c>
      <c r="B172" s="63" t="s">
        <v>408</v>
      </c>
      <c r="C172" s="62" t="s">
        <v>184</v>
      </c>
      <c r="D172" s="62" t="s">
        <v>142</v>
      </c>
      <c r="E172" s="62" t="s">
        <v>480</v>
      </c>
      <c r="F172" s="62" t="s">
        <v>409</v>
      </c>
      <c r="G172" s="81" t="n">
        <v>45029.9</v>
      </c>
      <c r="H172" s="81" t="n">
        <v>0</v>
      </c>
      <c r="I172" s="80" t="n">
        <f aca="false">H172/G172*100</f>
        <v>0</v>
      </c>
    </row>
    <row r="173" customFormat="false" ht="112.5" hidden="false" customHeight="true" outlineLevel="6" collapsed="false">
      <c r="A173" s="56" t="s">
        <v>483</v>
      </c>
      <c r="B173" s="82" t="s">
        <v>484</v>
      </c>
      <c r="C173" s="58" t="s">
        <v>184</v>
      </c>
      <c r="D173" s="58" t="s">
        <v>142</v>
      </c>
      <c r="E173" s="58" t="s">
        <v>485</v>
      </c>
      <c r="F173" s="58"/>
      <c r="G173" s="78" t="n">
        <v>320000</v>
      </c>
      <c r="H173" s="78" t="n">
        <v>53734</v>
      </c>
      <c r="I173" s="80" t="n">
        <f aca="false">H173/G173*100</f>
        <v>16.791875</v>
      </c>
    </row>
    <row r="174" customFormat="false" ht="67.5" hidden="false" customHeight="true" outlineLevel="7" collapsed="false">
      <c r="A174" s="56" t="s">
        <v>486</v>
      </c>
      <c r="B174" s="63" t="s">
        <v>390</v>
      </c>
      <c r="C174" s="62" t="s">
        <v>184</v>
      </c>
      <c r="D174" s="62" t="s">
        <v>142</v>
      </c>
      <c r="E174" s="62" t="s">
        <v>485</v>
      </c>
      <c r="F174" s="62" t="s">
        <v>391</v>
      </c>
      <c r="G174" s="81" t="n">
        <v>320000</v>
      </c>
      <c r="H174" s="81" t="n">
        <v>53734</v>
      </c>
      <c r="I174" s="80" t="n">
        <f aca="false">H174/G174*100</f>
        <v>16.791875</v>
      </c>
    </row>
    <row r="175" customFormat="false" ht="45" hidden="false" customHeight="true" outlineLevel="5" collapsed="false">
      <c r="A175" s="56" t="s">
        <v>487</v>
      </c>
      <c r="B175" s="57" t="s">
        <v>488</v>
      </c>
      <c r="C175" s="58" t="s">
        <v>184</v>
      </c>
      <c r="D175" s="58" t="s">
        <v>142</v>
      </c>
      <c r="E175" s="58" t="s">
        <v>489</v>
      </c>
      <c r="F175" s="58"/>
      <c r="G175" s="78" t="n">
        <v>30811000</v>
      </c>
      <c r="H175" s="78" t="n">
        <v>5681641</v>
      </c>
      <c r="I175" s="80" t="n">
        <f aca="false">H175/G175*100</f>
        <v>18.4403005420142</v>
      </c>
    </row>
    <row r="176" customFormat="false" ht="101.25" hidden="false" customHeight="true" outlineLevel="6" collapsed="false">
      <c r="A176" s="56" t="s">
        <v>490</v>
      </c>
      <c r="B176" s="82" t="s">
        <v>491</v>
      </c>
      <c r="C176" s="58" t="s">
        <v>184</v>
      </c>
      <c r="D176" s="58" t="s">
        <v>142</v>
      </c>
      <c r="E176" s="58" t="s">
        <v>492</v>
      </c>
      <c r="F176" s="58"/>
      <c r="G176" s="78" t="n">
        <v>13407500</v>
      </c>
      <c r="H176" s="78" t="n">
        <v>0</v>
      </c>
      <c r="I176" s="80" t="n">
        <f aca="false">H176/G176*100</f>
        <v>0</v>
      </c>
    </row>
    <row r="177" customFormat="false" ht="67.5" hidden="false" customHeight="true" outlineLevel="7" collapsed="false">
      <c r="A177" s="56" t="s">
        <v>493</v>
      </c>
      <c r="B177" s="63" t="s">
        <v>390</v>
      </c>
      <c r="C177" s="62" t="s">
        <v>184</v>
      </c>
      <c r="D177" s="62" t="s">
        <v>142</v>
      </c>
      <c r="E177" s="62" t="s">
        <v>492</v>
      </c>
      <c r="F177" s="62" t="s">
        <v>391</v>
      </c>
      <c r="G177" s="81" t="n">
        <v>13407500</v>
      </c>
      <c r="H177" s="81" t="n">
        <v>0</v>
      </c>
      <c r="I177" s="80" t="n">
        <f aca="false">H177/G177*100</f>
        <v>0</v>
      </c>
    </row>
    <row r="178" customFormat="false" ht="67.5" hidden="false" customHeight="true" outlineLevel="6" collapsed="false">
      <c r="A178" s="56" t="s">
        <v>494</v>
      </c>
      <c r="B178" s="57" t="s">
        <v>495</v>
      </c>
      <c r="C178" s="58" t="s">
        <v>184</v>
      </c>
      <c r="D178" s="58" t="s">
        <v>142</v>
      </c>
      <c r="E178" s="58" t="s">
        <v>496</v>
      </c>
      <c r="F178" s="58"/>
      <c r="G178" s="78" t="n">
        <v>16757500</v>
      </c>
      <c r="H178" s="78" t="n">
        <v>5601600</v>
      </c>
      <c r="I178" s="80" t="n">
        <f aca="false">H178/G178*100</f>
        <v>33.4274205579591</v>
      </c>
    </row>
    <row r="179" customFormat="false" ht="67.5" hidden="false" customHeight="true" outlineLevel="7" collapsed="false">
      <c r="A179" s="56" t="s">
        <v>497</v>
      </c>
      <c r="B179" s="63" t="s">
        <v>390</v>
      </c>
      <c r="C179" s="62" t="s">
        <v>184</v>
      </c>
      <c r="D179" s="62" t="s">
        <v>142</v>
      </c>
      <c r="E179" s="62" t="s">
        <v>496</v>
      </c>
      <c r="F179" s="62" t="s">
        <v>391</v>
      </c>
      <c r="G179" s="81" t="n">
        <v>16757500</v>
      </c>
      <c r="H179" s="81" t="n">
        <v>5601600</v>
      </c>
      <c r="I179" s="80" t="n">
        <f aca="false">H179/G179*100</f>
        <v>33.4274205579591</v>
      </c>
    </row>
    <row r="180" customFormat="false" ht="112.5" hidden="false" customHeight="true" outlineLevel="6" collapsed="false">
      <c r="A180" s="56" t="s">
        <v>498</v>
      </c>
      <c r="B180" s="82" t="s">
        <v>499</v>
      </c>
      <c r="C180" s="58" t="s">
        <v>184</v>
      </c>
      <c r="D180" s="58" t="s">
        <v>142</v>
      </c>
      <c r="E180" s="58" t="s">
        <v>500</v>
      </c>
      <c r="F180" s="58"/>
      <c r="G180" s="78" t="n">
        <v>646000</v>
      </c>
      <c r="H180" s="78" t="n">
        <v>80041</v>
      </c>
      <c r="I180" s="80" t="n">
        <f aca="false">H180/G180*100</f>
        <v>12.3902476780186</v>
      </c>
    </row>
    <row r="181" customFormat="false" ht="67.5" hidden="false" customHeight="true" outlineLevel="7" collapsed="false">
      <c r="A181" s="56" t="s">
        <v>501</v>
      </c>
      <c r="B181" s="63" t="s">
        <v>390</v>
      </c>
      <c r="C181" s="62" t="s">
        <v>184</v>
      </c>
      <c r="D181" s="62" t="s">
        <v>142</v>
      </c>
      <c r="E181" s="62" t="s">
        <v>500</v>
      </c>
      <c r="F181" s="62" t="s">
        <v>391</v>
      </c>
      <c r="G181" s="81" t="n">
        <v>646000</v>
      </c>
      <c r="H181" s="81" t="n">
        <v>80041</v>
      </c>
      <c r="I181" s="80" t="n">
        <f aca="false">H181/G181*100</f>
        <v>12.3902476780186</v>
      </c>
    </row>
    <row r="182" customFormat="false" ht="56.25" hidden="false" customHeight="true" outlineLevel="5" collapsed="false">
      <c r="A182" s="56" t="s">
        <v>502</v>
      </c>
      <c r="B182" s="57" t="s">
        <v>384</v>
      </c>
      <c r="C182" s="58" t="s">
        <v>184</v>
      </c>
      <c r="D182" s="58" t="s">
        <v>142</v>
      </c>
      <c r="E182" s="58" t="s">
        <v>385</v>
      </c>
      <c r="F182" s="58"/>
      <c r="G182" s="78" t="n">
        <v>192700</v>
      </c>
      <c r="H182" s="78" t="n">
        <v>0</v>
      </c>
      <c r="I182" s="80" t="n">
        <f aca="false">H182/G182*100</f>
        <v>0</v>
      </c>
    </row>
    <row r="183" customFormat="false" ht="112.5" hidden="false" customHeight="true" outlineLevel="6" collapsed="false">
      <c r="A183" s="56" t="s">
        <v>503</v>
      </c>
      <c r="B183" s="82" t="s">
        <v>504</v>
      </c>
      <c r="C183" s="58" t="s">
        <v>184</v>
      </c>
      <c r="D183" s="58" t="s">
        <v>142</v>
      </c>
      <c r="E183" s="58" t="s">
        <v>505</v>
      </c>
      <c r="F183" s="58"/>
      <c r="G183" s="78" t="n">
        <v>14900</v>
      </c>
      <c r="H183" s="78" t="n">
        <v>0</v>
      </c>
      <c r="I183" s="80" t="n">
        <f aca="false">H183/G183*100</f>
        <v>0</v>
      </c>
    </row>
    <row r="184" customFormat="false" ht="22.5" hidden="false" customHeight="true" outlineLevel="7" collapsed="false">
      <c r="A184" s="56" t="s">
        <v>506</v>
      </c>
      <c r="B184" s="63" t="s">
        <v>408</v>
      </c>
      <c r="C184" s="62" t="s">
        <v>184</v>
      </c>
      <c r="D184" s="62" t="s">
        <v>142</v>
      </c>
      <c r="E184" s="62" t="s">
        <v>505</v>
      </c>
      <c r="F184" s="62" t="s">
        <v>409</v>
      </c>
      <c r="G184" s="81" t="n">
        <v>14900</v>
      </c>
      <c r="H184" s="81" t="n">
        <v>0</v>
      </c>
      <c r="I184" s="80" t="n">
        <f aca="false">H184/G184*100</f>
        <v>0</v>
      </c>
    </row>
    <row r="185" customFormat="false" ht="112.5" hidden="false" customHeight="true" outlineLevel="6" collapsed="false">
      <c r="A185" s="56" t="s">
        <v>507</v>
      </c>
      <c r="B185" s="82" t="s">
        <v>508</v>
      </c>
      <c r="C185" s="58" t="s">
        <v>184</v>
      </c>
      <c r="D185" s="58" t="s">
        <v>142</v>
      </c>
      <c r="E185" s="58" t="s">
        <v>509</v>
      </c>
      <c r="F185" s="58"/>
      <c r="G185" s="78" t="n">
        <v>137800</v>
      </c>
      <c r="H185" s="78" t="n">
        <v>0</v>
      </c>
      <c r="I185" s="80" t="n">
        <f aca="false">H185/G185*100</f>
        <v>0</v>
      </c>
    </row>
    <row r="186" customFormat="false" ht="22.5" hidden="false" customHeight="true" outlineLevel="7" collapsed="false">
      <c r="A186" s="56" t="s">
        <v>510</v>
      </c>
      <c r="B186" s="63" t="s">
        <v>408</v>
      </c>
      <c r="C186" s="62" t="s">
        <v>184</v>
      </c>
      <c r="D186" s="62" t="s">
        <v>142</v>
      </c>
      <c r="E186" s="62" t="s">
        <v>509</v>
      </c>
      <c r="F186" s="62" t="s">
        <v>409</v>
      </c>
      <c r="G186" s="81" t="n">
        <v>137800</v>
      </c>
      <c r="H186" s="81" t="n">
        <v>0</v>
      </c>
      <c r="I186" s="80" t="n">
        <f aca="false">H186/G186*100</f>
        <v>0</v>
      </c>
    </row>
    <row r="187" customFormat="false" ht="67.5" hidden="false" customHeight="true" outlineLevel="6" collapsed="false">
      <c r="A187" s="56" t="s">
        <v>511</v>
      </c>
      <c r="B187" s="57" t="s">
        <v>512</v>
      </c>
      <c r="C187" s="58" t="s">
        <v>184</v>
      </c>
      <c r="D187" s="58" t="s">
        <v>142</v>
      </c>
      <c r="E187" s="58" t="s">
        <v>513</v>
      </c>
      <c r="F187" s="58"/>
      <c r="G187" s="78" t="n">
        <v>40000</v>
      </c>
      <c r="H187" s="78" t="n">
        <v>0</v>
      </c>
      <c r="I187" s="80" t="n">
        <f aca="false">H187/G187*100</f>
        <v>0</v>
      </c>
    </row>
    <row r="188" customFormat="false" ht="22.5" hidden="false" customHeight="true" outlineLevel="7" collapsed="false">
      <c r="A188" s="56" t="s">
        <v>514</v>
      </c>
      <c r="B188" s="63" t="s">
        <v>408</v>
      </c>
      <c r="C188" s="62" t="s">
        <v>184</v>
      </c>
      <c r="D188" s="62" t="s">
        <v>142</v>
      </c>
      <c r="E188" s="62" t="s">
        <v>513</v>
      </c>
      <c r="F188" s="62" t="s">
        <v>409</v>
      </c>
      <c r="G188" s="81" t="n">
        <v>40000</v>
      </c>
      <c r="H188" s="81" t="n">
        <v>0</v>
      </c>
      <c r="I188" s="80" t="n">
        <f aca="false">H188/G188*100</f>
        <v>0</v>
      </c>
    </row>
    <row r="189" customFormat="false" ht="12.75" hidden="false" customHeight="true" outlineLevel="1" collapsed="false">
      <c r="A189" s="56" t="s">
        <v>515</v>
      </c>
      <c r="B189" s="57" t="s">
        <v>144</v>
      </c>
      <c r="C189" s="58" t="s">
        <v>184</v>
      </c>
      <c r="D189" s="58" t="s">
        <v>145</v>
      </c>
      <c r="E189" s="58"/>
      <c r="F189" s="58"/>
      <c r="G189" s="78" t="n">
        <v>1275000</v>
      </c>
      <c r="H189" s="78" t="n">
        <v>115693.87</v>
      </c>
      <c r="I189" s="80" t="n">
        <f aca="false">H189/G189*100</f>
        <v>9.07402901960784</v>
      </c>
    </row>
    <row r="190" customFormat="false" ht="12.75" hidden="false" customHeight="true" outlineLevel="2" collapsed="false">
      <c r="A190" s="56" t="s">
        <v>516</v>
      </c>
      <c r="B190" s="57" t="s">
        <v>147</v>
      </c>
      <c r="C190" s="58" t="s">
        <v>184</v>
      </c>
      <c r="D190" s="58" t="s">
        <v>148</v>
      </c>
      <c r="E190" s="58"/>
      <c r="F190" s="58"/>
      <c r="G190" s="78" t="n">
        <v>775000</v>
      </c>
      <c r="H190" s="78" t="n">
        <v>115693.87</v>
      </c>
      <c r="I190" s="80" t="n">
        <f aca="false">H190/G190*100</f>
        <v>14.9282412903226</v>
      </c>
    </row>
    <row r="191" customFormat="false" ht="33.75" hidden="false" customHeight="true" outlineLevel="4" collapsed="false">
      <c r="A191" s="56" t="s">
        <v>517</v>
      </c>
      <c r="B191" s="57" t="s">
        <v>518</v>
      </c>
      <c r="C191" s="58" t="s">
        <v>184</v>
      </c>
      <c r="D191" s="58" t="s">
        <v>148</v>
      </c>
      <c r="E191" s="58" t="s">
        <v>519</v>
      </c>
      <c r="F191" s="58"/>
      <c r="G191" s="78" t="n">
        <v>775000</v>
      </c>
      <c r="H191" s="78" t="n">
        <v>115693.87</v>
      </c>
      <c r="I191" s="80" t="n">
        <f aca="false">H191/G191*100</f>
        <v>14.9282412903226</v>
      </c>
    </row>
    <row r="192" customFormat="false" ht="67.5" hidden="false" customHeight="true" outlineLevel="5" collapsed="false">
      <c r="A192" s="56" t="s">
        <v>520</v>
      </c>
      <c r="B192" s="57" t="s">
        <v>521</v>
      </c>
      <c r="C192" s="58" t="s">
        <v>184</v>
      </c>
      <c r="D192" s="58" t="s">
        <v>148</v>
      </c>
      <c r="E192" s="58" t="s">
        <v>522</v>
      </c>
      <c r="F192" s="58"/>
      <c r="G192" s="78" t="n">
        <v>775000</v>
      </c>
      <c r="H192" s="78" t="n">
        <v>115693.87</v>
      </c>
      <c r="I192" s="80" t="n">
        <f aca="false">H192/G192*100</f>
        <v>14.9282412903226</v>
      </c>
    </row>
    <row r="193" customFormat="false" ht="90" hidden="false" customHeight="true" outlineLevel="6" collapsed="false">
      <c r="A193" s="56" t="s">
        <v>523</v>
      </c>
      <c r="B193" s="57" t="s">
        <v>524</v>
      </c>
      <c r="C193" s="58" t="s">
        <v>184</v>
      </c>
      <c r="D193" s="58" t="s">
        <v>148</v>
      </c>
      <c r="E193" s="58" t="s">
        <v>525</v>
      </c>
      <c r="F193" s="58"/>
      <c r="G193" s="78" t="n">
        <v>775000</v>
      </c>
      <c r="H193" s="78" t="n">
        <v>115693.87</v>
      </c>
      <c r="I193" s="80" t="n">
        <f aca="false">H193/G193*100</f>
        <v>14.9282412903226</v>
      </c>
    </row>
    <row r="194" customFormat="false" ht="22.5" hidden="false" customHeight="true" outlineLevel="7" collapsed="false">
      <c r="A194" s="56" t="s">
        <v>526</v>
      </c>
      <c r="B194" s="63" t="s">
        <v>527</v>
      </c>
      <c r="C194" s="62" t="s">
        <v>184</v>
      </c>
      <c r="D194" s="62" t="s">
        <v>148</v>
      </c>
      <c r="E194" s="62" t="s">
        <v>525</v>
      </c>
      <c r="F194" s="62" t="s">
        <v>528</v>
      </c>
      <c r="G194" s="81" t="n">
        <v>775000</v>
      </c>
      <c r="H194" s="81" t="n">
        <v>115693.87</v>
      </c>
      <c r="I194" s="80" t="n">
        <f aca="false">H194/G194*100</f>
        <v>14.9282412903226</v>
      </c>
    </row>
    <row r="195" customFormat="false" ht="12.75" hidden="false" customHeight="true" outlineLevel="2" collapsed="false">
      <c r="A195" s="56" t="s">
        <v>529</v>
      </c>
      <c r="B195" s="57" t="s">
        <v>153</v>
      </c>
      <c r="C195" s="58" t="s">
        <v>184</v>
      </c>
      <c r="D195" s="58" t="s">
        <v>154</v>
      </c>
      <c r="E195" s="58"/>
      <c r="F195" s="58"/>
      <c r="G195" s="78" t="n">
        <v>500000</v>
      </c>
      <c r="H195" s="78" t="n">
        <v>0</v>
      </c>
      <c r="I195" s="80" t="n">
        <f aca="false">H195/G195*100</f>
        <v>0</v>
      </c>
    </row>
    <row r="196" customFormat="false" ht="22.5" hidden="false" customHeight="true" outlineLevel="4" collapsed="false">
      <c r="A196" s="56" t="s">
        <v>530</v>
      </c>
      <c r="B196" s="57" t="s">
        <v>424</v>
      </c>
      <c r="C196" s="58" t="s">
        <v>184</v>
      </c>
      <c r="D196" s="58" t="s">
        <v>154</v>
      </c>
      <c r="E196" s="58" t="s">
        <v>425</v>
      </c>
      <c r="F196" s="58"/>
      <c r="G196" s="78" t="n">
        <v>500000</v>
      </c>
      <c r="H196" s="78" t="n">
        <v>0</v>
      </c>
      <c r="I196" s="80" t="n">
        <f aca="false">H196/G196*100</f>
        <v>0</v>
      </c>
    </row>
    <row r="197" customFormat="false" ht="45" hidden="false" customHeight="true" outlineLevel="5" collapsed="false">
      <c r="A197" s="56" t="s">
        <v>531</v>
      </c>
      <c r="B197" s="57" t="s">
        <v>532</v>
      </c>
      <c r="C197" s="58" t="s">
        <v>184</v>
      </c>
      <c r="D197" s="58" t="s">
        <v>154</v>
      </c>
      <c r="E197" s="58" t="s">
        <v>533</v>
      </c>
      <c r="F197" s="58"/>
      <c r="G197" s="78" t="n">
        <v>500000</v>
      </c>
      <c r="H197" s="78" t="n">
        <v>0</v>
      </c>
      <c r="I197" s="80" t="n">
        <f aca="false">H197/G197*100</f>
        <v>0</v>
      </c>
    </row>
    <row r="198" customFormat="false" ht="67.5" hidden="false" customHeight="true" outlineLevel="6" collapsed="false">
      <c r="A198" s="56" t="s">
        <v>534</v>
      </c>
      <c r="B198" s="57" t="s">
        <v>535</v>
      </c>
      <c r="C198" s="58" t="s">
        <v>184</v>
      </c>
      <c r="D198" s="58" t="s">
        <v>154</v>
      </c>
      <c r="E198" s="58" t="s">
        <v>536</v>
      </c>
      <c r="F198" s="58"/>
      <c r="G198" s="78" t="n">
        <v>500000</v>
      </c>
      <c r="H198" s="78" t="n">
        <v>0</v>
      </c>
      <c r="I198" s="80" t="n">
        <f aca="false">H198/G198*100</f>
        <v>0</v>
      </c>
    </row>
    <row r="199" customFormat="false" ht="22.5" hidden="false" customHeight="true" outlineLevel="7" collapsed="false">
      <c r="A199" s="56" t="s">
        <v>537</v>
      </c>
      <c r="B199" s="63" t="s">
        <v>538</v>
      </c>
      <c r="C199" s="62" t="s">
        <v>184</v>
      </c>
      <c r="D199" s="62" t="s">
        <v>154</v>
      </c>
      <c r="E199" s="62" t="s">
        <v>536</v>
      </c>
      <c r="F199" s="62" t="s">
        <v>539</v>
      </c>
      <c r="G199" s="81" t="n">
        <v>500000</v>
      </c>
      <c r="H199" s="81" t="n">
        <v>0</v>
      </c>
      <c r="I199" s="80" t="n">
        <f aca="false">H199/G199*100</f>
        <v>0</v>
      </c>
    </row>
    <row r="200" customFormat="false" ht="12.75" hidden="false" customHeight="true" outlineLevel="1" collapsed="false">
      <c r="A200" s="56" t="s">
        <v>540</v>
      </c>
      <c r="B200" s="57" t="s">
        <v>162</v>
      </c>
      <c r="C200" s="58" t="s">
        <v>184</v>
      </c>
      <c r="D200" s="58" t="s">
        <v>163</v>
      </c>
      <c r="E200" s="58"/>
      <c r="F200" s="58"/>
      <c r="G200" s="78" t="n">
        <v>3268000</v>
      </c>
      <c r="H200" s="78" t="n">
        <v>480985</v>
      </c>
      <c r="I200" s="80" t="n">
        <f aca="false">H200/G200*100</f>
        <v>14.718023255814</v>
      </c>
    </row>
    <row r="201" customFormat="false" ht="12.75" hidden="false" customHeight="true" outlineLevel="2" collapsed="false">
      <c r="A201" s="56" t="s">
        <v>541</v>
      </c>
      <c r="B201" s="57" t="s">
        <v>165</v>
      </c>
      <c r="C201" s="58" t="s">
        <v>184</v>
      </c>
      <c r="D201" s="58" t="s">
        <v>166</v>
      </c>
      <c r="E201" s="58"/>
      <c r="F201" s="58"/>
      <c r="G201" s="78" t="n">
        <v>3268000</v>
      </c>
      <c r="H201" s="78" t="n">
        <v>480985</v>
      </c>
      <c r="I201" s="80" t="n">
        <f aca="false">H201/G201*100</f>
        <v>14.718023255814</v>
      </c>
    </row>
    <row r="202" customFormat="false" ht="33.75" hidden="false" customHeight="true" outlineLevel="4" collapsed="false">
      <c r="A202" s="56" t="s">
        <v>542</v>
      </c>
      <c r="B202" s="57" t="s">
        <v>399</v>
      </c>
      <c r="C202" s="58" t="s">
        <v>184</v>
      </c>
      <c r="D202" s="58" t="s">
        <v>166</v>
      </c>
      <c r="E202" s="58" t="s">
        <v>400</v>
      </c>
      <c r="F202" s="58"/>
      <c r="G202" s="78" t="n">
        <v>3268000</v>
      </c>
      <c r="H202" s="78" t="n">
        <v>480985</v>
      </c>
      <c r="I202" s="80" t="n">
        <f aca="false">H202/G202*100</f>
        <v>14.718023255814</v>
      </c>
    </row>
    <row r="203" customFormat="false" ht="56.25" hidden="false" customHeight="true" outlineLevel="5" collapsed="false">
      <c r="A203" s="56" t="s">
        <v>543</v>
      </c>
      <c r="B203" s="57" t="s">
        <v>544</v>
      </c>
      <c r="C203" s="58" t="s">
        <v>184</v>
      </c>
      <c r="D203" s="58" t="s">
        <v>166</v>
      </c>
      <c r="E203" s="58" t="s">
        <v>545</v>
      </c>
      <c r="F203" s="58"/>
      <c r="G203" s="78" t="n">
        <v>3268000</v>
      </c>
      <c r="H203" s="78" t="n">
        <v>480985</v>
      </c>
      <c r="I203" s="80" t="n">
        <f aca="false">H203/G203*100</f>
        <v>14.718023255814</v>
      </c>
    </row>
    <row r="204" customFormat="false" ht="123.75" hidden="false" customHeight="true" outlineLevel="6" collapsed="false">
      <c r="A204" s="56" t="s">
        <v>546</v>
      </c>
      <c r="B204" s="82" t="s">
        <v>547</v>
      </c>
      <c r="C204" s="58" t="s">
        <v>184</v>
      </c>
      <c r="D204" s="58" t="s">
        <v>166</v>
      </c>
      <c r="E204" s="58" t="s">
        <v>548</v>
      </c>
      <c r="F204" s="58"/>
      <c r="G204" s="78" t="n">
        <v>1000000</v>
      </c>
      <c r="H204" s="78" t="n">
        <v>0</v>
      </c>
      <c r="I204" s="80" t="n">
        <f aca="false">H204/G204*100</f>
        <v>0</v>
      </c>
    </row>
    <row r="205" customFormat="false" ht="67.5" hidden="false" customHeight="true" outlineLevel="7" collapsed="false">
      <c r="A205" s="56" t="s">
        <v>549</v>
      </c>
      <c r="B205" s="63" t="s">
        <v>390</v>
      </c>
      <c r="C205" s="62" t="s">
        <v>184</v>
      </c>
      <c r="D205" s="62" t="s">
        <v>166</v>
      </c>
      <c r="E205" s="62" t="s">
        <v>548</v>
      </c>
      <c r="F205" s="62" t="s">
        <v>391</v>
      </c>
      <c r="G205" s="81" t="n">
        <v>1000000</v>
      </c>
      <c r="H205" s="81" t="n">
        <v>0</v>
      </c>
      <c r="I205" s="80" t="n">
        <f aca="false">H205/G205*100</f>
        <v>0</v>
      </c>
    </row>
    <row r="206" customFormat="false" ht="90" hidden="false" customHeight="true" outlineLevel="6" collapsed="false">
      <c r="A206" s="56" t="s">
        <v>550</v>
      </c>
      <c r="B206" s="57" t="s">
        <v>551</v>
      </c>
      <c r="C206" s="58" t="s">
        <v>184</v>
      </c>
      <c r="D206" s="58" t="s">
        <v>166</v>
      </c>
      <c r="E206" s="58" t="s">
        <v>552</v>
      </c>
      <c r="F206" s="58"/>
      <c r="G206" s="78" t="n">
        <v>1705000</v>
      </c>
      <c r="H206" s="78" t="n">
        <v>463087</v>
      </c>
      <c r="I206" s="80" t="n">
        <f aca="false">H206/G206*100</f>
        <v>27.1605278592375</v>
      </c>
    </row>
    <row r="207" customFormat="false" ht="67.5" hidden="false" customHeight="true" outlineLevel="7" collapsed="false">
      <c r="A207" s="56" t="s">
        <v>553</v>
      </c>
      <c r="B207" s="63" t="s">
        <v>390</v>
      </c>
      <c r="C207" s="62" t="s">
        <v>184</v>
      </c>
      <c r="D207" s="62" t="s">
        <v>166</v>
      </c>
      <c r="E207" s="62" t="s">
        <v>552</v>
      </c>
      <c r="F207" s="62" t="s">
        <v>391</v>
      </c>
      <c r="G207" s="81" t="n">
        <v>1705000</v>
      </c>
      <c r="H207" s="81" t="n">
        <v>463087</v>
      </c>
      <c r="I207" s="80" t="n">
        <f aca="false">H207/G207*100</f>
        <v>27.1605278592375</v>
      </c>
    </row>
    <row r="208" customFormat="false" ht="123.75" hidden="false" customHeight="true" outlineLevel="6" collapsed="false">
      <c r="A208" s="56" t="s">
        <v>554</v>
      </c>
      <c r="B208" s="82" t="s">
        <v>555</v>
      </c>
      <c r="C208" s="58" t="s">
        <v>184</v>
      </c>
      <c r="D208" s="58" t="s">
        <v>166</v>
      </c>
      <c r="E208" s="58" t="s">
        <v>556</v>
      </c>
      <c r="F208" s="58"/>
      <c r="G208" s="78" t="n">
        <v>108000</v>
      </c>
      <c r="H208" s="78" t="n">
        <v>17898</v>
      </c>
      <c r="I208" s="80" t="n">
        <f aca="false">H208/G208*100</f>
        <v>16.5722222222222</v>
      </c>
    </row>
    <row r="209" customFormat="false" ht="67.5" hidden="false" customHeight="true" outlineLevel="7" collapsed="false">
      <c r="A209" s="56" t="s">
        <v>557</v>
      </c>
      <c r="B209" s="63" t="s">
        <v>390</v>
      </c>
      <c r="C209" s="62" t="s">
        <v>184</v>
      </c>
      <c r="D209" s="62" t="s">
        <v>166</v>
      </c>
      <c r="E209" s="62" t="s">
        <v>556</v>
      </c>
      <c r="F209" s="62" t="s">
        <v>391</v>
      </c>
      <c r="G209" s="81" t="n">
        <v>108000</v>
      </c>
      <c r="H209" s="81" t="n">
        <v>17898</v>
      </c>
      <c r="I209" s="80" t="n">
        <f aca="false">H209/G209*100</f>
        <v>16.5722222222222</v>
      </c>
    </row>
    <row r="210" customFormat="false" ht="67.5" hidden="false" customHeight="true" outlineLevel="6" collapsed="false">
      <c r="A210" s="56" t="s">
        <v>558</v>
      </c>
      <c r="B210" s="57" t="s">
        <v>559</v>
      </c>
      <c r="C210" s="58" t="s">
        <v>184</v>
      </c>
      <c r="D210" s="58" t="s">
        <v>166</v>
      </c>
      <c r="E210" s="58" t="s">
        <v>560</v>
      </c>
      <c r="F210" s="58"/>
      <c r="G210" s="78" t="n">
        <v>440000</v>
      </c>
      <c r="H210" s="78" t="n">
        <v>0</v>
      </c>
      <c r="I210" s="80" t="n">
        <f aca="false">H210/G210*100</f>
        <v>0</v>
      </c>
    </row>
    <row r="211" customFormat="false" ht="33.75" hidden="false" customHeight="true" outlineLevel="7" collapsed="false">
      <c r="A211" s="56" t="s">
        <v>561</v>
      </c>
      <c r="B211" s="63" t="s">
        <v>193</v>
      </c>
      <c r="C211" s="62" t="s">
        <v>184</v>
      </c>
      <c r="D211" s="62" t="s">
        <v>166</v>
      </c>
      <c r="E211" s="62" t="s">
        <v>560</v>
      </c>
      <c r="F211" s="62" t="s">
        <v>194</v>
      </c>
      <c r="G211" s="81" t="n">
        <v>440000</v>
      </c>
      <c r="H211" s="81" t="n">
        <v>0</v>
      </c>
      <c r="I211" s="80" t="n">
        <f aca="false">H211/G211*100</f>
        <v>0</v>
      </c>
    </row>
    <row r="212" customFormat="false" ht="78.75" hidden="false" customHeight="true" outlineLevel="6" collapsed="false">
      <c r="A212" s="56" t="s">
        <v>562</v>
      </c>
      <c r="B212" s="57" t="s">
        <v>563</v>
      </c>
      <c r="C212" s="58" t="s">
        <v>184</v>
      </c>
      <c r="D212" s="58" t="s">
        <v>166</v>
      </c>
      <c r="E212" s="58" t="s">
        <v>564</v>
      </c>
      <c r="F212" s="58"/>
      <c r="G212" s="78" t="n">
        <v>15000</v>
      </c>
      <c r="H212" s="78" t="n">
        <v>0</v>
      </c>
      <c r="I212" s="80" t="n">
        <f aca="false">H212/G212*100</f>
        <v>0</v>
      </c>
    </row>
    <row r="213" customFormat="false" ht="33.75" hidden="false" customHeight="true" outlineLevel="7" collapsed="false">
      <c r="A213" s="56" t="s">
        <v>565</v>
      </c>
      <c r="B213" s="63" t="s">
        <v>193</v>
      </c>
      <c r="C213" s="62" t="s">
        <v>184</v>
      </c>
      <c r="D213" s="62" t="s">
        <v>166</v>
      </c>
      <c r="E213" s="62" t="s">
        <v>564</v>
      </c>
      <c r="F213" s="62" t="s">
        <v>194</v>
      </c>
      <c r="G213" s="81" t="n">
        <v>15000</v>
      </c>
      <c r="H213" s="81" t="n">
        <v>0</v>
      </c>
      <c r="I213" s="80" t="n">
        <f aca="false">H213/G213*100</f>
        <v>0</v>
      </c>
    </row>
    <row r="214" customFormat="false" ht="12.75" hidden="false" customHeight="true" outlineLevel="0" collapsed="false">
      <c r="A214" s="56" t="s">
        <v>566</v>
      </c>
      <c r="B214" s="57" t="s">
        <v>567</v>
      </c>
      <c r="C214" s="58" t="s">
        <v>568</v>
      </c>
      <c r="D214" s="58"/>
      <c r="E214" s="58"/>
      <c r="F214" s="58"/>
      <c r="G214" s="78" t="n">
        <v>4020400</v>
      </c>
      <c r="H214" s="78" t="n">
        <v>776172.11</v>
      </c>
      <c r="I214" s="80" t="n">
        <f aca="false">H214/G214*100</f>
        <v>19.3058429509502</v>
      </c>
    </row>
    <row r="215" customFormat="false" ht="12.75" hidden="false" customHeight="true" outlineLevel="1" collapsed="false">
      <c r="A215" s="56" t="s">
        <v>569</v>
      </c>
      <c r="B215" s="57" t="s">
        <v>60</v>
      </c>
      <c r="C215" s="58" t="s">
        <v>568</v>
      </c>
      <c r="D215" s="58" t="s">
        <v>61</v>
      </c>
      <c r="E215" s="58"/>
      <c r="F215" s="58"/>
      <c r="G215" s="78" t="n">
        <v>4020400</v>
      </c>
      <c r="H215" s="78" t="n">
        <v>776172.11</v>
      </c>
      <c r="I215" s="80" t="n">
        <f aca="false">H215/G215*100</f>
        <v>19.3058429509502</v>
      </c>
    </row>
    <row r="216" customFormat="false" ht="45" hidden="false" customHeight="true" outlineLevel="2" collapsed="false">
      <c r="A216" s="56" t="s">
        <v>570</v>
      </c>
      <c r="B216" s="57" t="s">
        <v>63</v>
      </c>
      <c r="C216" s="58" t="s">
        <v>568</v>
      </c>
      <c r="D216" s="58" t="s">
        <v>64</v>
      </c>
      <c r="E216" s="58"/>
      <c r="F216" s="58"/>
      <c r="G216" s="78" t="n">
        <v>947700</v>
      </c>
      <c r="H216" s="78" t="n">
        <v>172672.69</v>
      </c>
      <c r="I216" s="80" t="n">
        <f aca="false">H216/G216*100</f>
        <v>18.2201846575921</v>
      </c>
    </row>
    <row r="217" customFormat="false" ht="22.5" hidden="false" customHeight="true" outlineLevel="4" collapsed="false">
      <c r="A217" s="56" t="s">
        <v>571</v>
      </c>
      <c r="B217" s="57" t="s">
        <v>572</v>
      </c>
      <c r="C217" s="58" t="s">
        <v>568</v>
      </c>
      <c r="D217" s="58" t="s">
        <v>64</v>
      </c>
      <c r="E217" s="58" t="s">
        <v>573</v>
      </c>
      <c r="F217" s="58"/>
      <c r="G217" s="78" t="n">
        <v>947700</v>
      </c>
      <c r="H217" s="78" t="n">
        <v>172672.69</v>
      </c>
      <c r="I217" s="80" t="n">
        <f aca="false">H217/G217*100</f>
        <v>18.2201846575921</v>
      </c>
    </row>
    <row r="218" customFormat="false" ht="22.5" hidden="false" customHeight="true" outlineLevel="5" collapsed="false">
      <c r="A218" s="56" t="s">
        <v>574</v>
      </c>
      <c r="B218" s="57" t="s">
        <v>575</v>
      </c>
      <c r="C218" s="58" t="s">
        <v>568</v>
      </c>
      <c r="D218" s="58" t="s">
        <v>64</v>
      </c>
      <c r="E218" s="58" t="s">
        <v>576</v>
      </c>
      <c r="F218" s="58"/>
      <c r="G218" s="78" t="n">
        <v>947700</v>
      </c>
      <c r="H218" s="78" t="n">
        <v>172672.69</v>
      </c>
      <c r="I218" s="80" t="n">
        <f aca="false">H218/G218*100</f>
        <v>18.2201846575921</v>
      </c>
    </row>
    <row r="219" customFormat="false" ht="45" hidden="false" customHeight="true" outlineLevel="6" collapsed="false">
      <c r="A219" s="56" t="s">
        <v>577</v>
      </c>
      <c r="B219" s="57" t="s">
        <v>578</v>
      </c>
      <c r="C219" s="58" t="s">
        <v>568</v>
      </c>
      <c r="D219" s="58" t="s">
        <v>64</v>
      </c>
      <c r="E219" s="58" t="s">
        <v>579</v>
      </c>
      <c r="F219" s="58"/>
      <c r="G219" s="78" t="n">
        <v>947700</v>
      </c>
      <c r="H219" s="78" t="n">
        <v>172672.69</v>
      </c>
      <c r="I219" s="80" t="n">
        <f aca="false">H219/G219*100</f>
        <v>18.2201846575921</v>
      </c>
    </row>
    <row r="220" customFormat="false" ht="45" hidden="false" customHeight="true" outlineLevel="7" collapsed="false">
      <c r="A220" s="56" t="s">
        <v>580</v>
      </c>
      <c r="B220" s="63" t="s">
        <v>191</v>
      </c>
      <c r="C220" s="62" t="s">
        <v>568</v>
      </c>
      <c r="D220" s="62" t="s">
        <v>64</v>
      </c>
      <c r="E220" s="62" t="s">
        <v>579</v>
      </c>
      <c r="F220" s="62" t="s">
        <v>192</v>
      </c>
      <c r="G220" s="81" t="n">
        <v>947700</v>
      </c>
      <c r="H220" s="81" t="n">
        <v>172672.69</v>
      </c>
      <c r="I220" s="80" t="n">
        <f aca="false">H220/G220*100</f>
        <v>18.2201846575921</v>
      </c>
    </row>
    <row r="221" customFormat="false" ht="56.25" hidden="false" customHeight="true" outlineLevel="2" collapsed="false">
      <c r="A221" s="56" t="s">
        <v>581</v>
      </c>
      <c r="B221" s="57" t="s">
        <v>66</v>
      </c>
      <c r="C221" s="58" t="s">
        <v>568</v>
      </c>
      <c r="D221" s="58" t="s">
        <v>67</v>
      </c>
      <c r="E221" s="58"/>
      <c r="F221" s="58"/>
      <c r="G221" s="78" t="n">
        <v>2969700</v>
      </c>
      <c r="H221" s="78" t="n">
        <v>539996.92</v>
      </c>
      <c r="I221" s="80" t="n">
        <f aca="false">H221/G221*100</f>
        <v>18.183551200458</v>
      </c>
    </row>
    <row r="222" customFormat="false" ht="22.5" hidden="false" customHeight="true" outlineLevel="4" collapsed="false">
      <c r="A222" s="56" t="s">
        <v>582</v>
      </c>
      <c r="B222" s="57" t="s">
        <v>572</v>
      </c>
      <c r="C222" s="58" t="s">
        <v>568</v>
      </c>
      <c r="D222" s="58" t="s">
        <v>67</v>
      </c>
      <c r="E222" s="58" t="s">
        <v>573</v>
      </c>
      <c r="F222" s="58"/>
      <c r="G222" s="78" t="n">
        <v>2969700</v>
      </c>
      <c r="H222" s="78" t="n">
        <v>539996.92</v>
      </c>
      <c r="I222" s="80" t="n">
        <f aca="false">H222/G222*100</f>
        <v>18.183551200458</v>
      </c>
    </row>
    <row r="223" customFormat="false" ht="22.5" hidden="false" customHeight="true" outlineLevel="5" collapsed="false">
      <c r="A223" s="56" t="s">
        <v>583</v>
      </c>
      <c r="B223" s="57" t="s">
        <v>575</v>
      </c>
      <c r="C223" s="58" t="s">
        <v>568</v>
      </c>
      <c r="D223" s="58" t="s">
        <v>67</v>
      </c>
      <c r="E223" s="58" t="s">
        <v>576</v>
      </c>
      <c r="F223" s="58"/>
      <c r="G223" s="78" t="n">
        <v>2969700</v>
      </c>
      <c r="H223" s="78" t="n">
        <v>539996.92</v>
      </c>
      <c r="I223" s="80" t="n">
        <f aca="false">H223/G223*100</f>
        <v>18.183551200458</v>
      </c>
    </row>
    <row r="224" customFormat="false" ht="56.25" hidden="false" customHeight="true" outlineLevel="6" collapsed="false">
      <c r="A224" s="56" t="s">
        <v>584</v>
      </c>
      <c r="B224" s="57" t="s">
        <v>585</v>
      </c>
      <c r="C224" s="58" t="s">
        <v>568</v>
      </c>
      <c r="D224" s="58" t="s">
        <v>67</v>
      </c>
      <c r="E224" s="58" t="s">
        <v>586</v>
      </c>
      <c r="F224" s="58"/>
      <c r="G224" s="78" t="n">
        <v>2969700</v>
      </c>
      <c r="H224" s="78" t="n">
        <v>539996.92</v>
      </c>
      <c r="I224" s="80" t="n">
        <f aca="false">H224/G224*100</f>
        <v>18.183551200458</v>
      </c>
    </row>
    <row r="225" customFormat="false" ht="45" hidden="false" customHeight="true" outlineLevel="7" collapsed="false">
      <c r="A225" s="56" t="s">
        <v>587</v>
      </c>
      <c r="B225" s="63" t="s">
        <v>191</v>
      </c>
      <c r="C225" s="62" t="s">
        <v>568</v>
      </c>
      <c r="D225" s="62" t="s">
        <v>67</v>
      </c>
      <c r="E225" s="62" t="s">
        <v>586</v>
      </c>
      <c r="F225" s="62" t="s">
        <v>192</v>
      </c>
      <c r="G225" s="81" t="n">
        <v>2478700</v>
      </c>
      <c r="H225" s="81" t="n">
        <v>492349.9</v>
      </c>
      <c r="I225" s="80" t="n">
        <f aca="false">H225/G225*100</f>
        <v>19.8632307257837</v>
      </c>
    </row>
    <row r="226" customFormat="false" ht="33.75" hidden="false" customHeight="true" outlineLevel="7" collapsed="false">
      <c r="A226" s="56" t="s">
        <v>588</v>
      </c>
      <c r="B226" s="63" t="s">
        <v>193</v>
      </c>
      <c r="C226" s="62" t="s">
        <v>568</v>
      </c>
      <c r="D226" s="62" t="s">
        <v>67</v>
      </c>
      <c r="E226" s="62" t="s">
        <v>586</v>
      </c>
      <c r="F226" s="62" t="s">
        <v>194</v>
      </c>
      <c r="G226" s="81" t="n">
        <v>491000</v>
      </c>
      <c r="H226" s="81" t="n">
        <v>47647.02</v>
      </c>
      <c r="I226" s="80" t="n">
        <f aca="false">H226/G226*100</f>
        <v>9.70407739307536</v>
      </c>
    </row>
    <row r="227" customFormat="false" ht="22.5" hidden="false" customHeight="true" outlineLevel="2" collapsed="false">
      <c r="A227" s="56" t="s">
        <v>589</v>
      </c>
      <c r="B227" s="57" t="s">
        <v>81</v>
      </c>
      <c r="C227" s="58" t="s">
        <v>568</v>
      </c>
      <c r="D227" s="58" t="s">
        <v>82</v>
      </c>
      <c r="E227" s="58"/>
      <c r="F227" s="58"/>
      <c r="G227" s="78" t="n">
        <v>103000</v>
      </c>
      <c r="H227" s="78" t="n">
        <v>63502.5</v>
      </c>
      <c r="I227" s="80" t="n">
        <f aca="false">H227/G227*100</f>
        <v>61.6529126213592</v>
      </c>
    </row>
    <row r="228" customFormat="false" ht="22.5" hidden="false" customHeight="true" outlineLevel="4" collapsed="false">
      <c r="A228" s="56" t="s">
        <v>590</v>
      </c>
      <c r="B228" s="57" t="s">
        <v>572</v>
      </c>
      <c r="C228" s="58" t="s">
        <v>568</v>
      </c>
      <c r="D228" s="58" t="s">
        <v>82</v>
      </c>
      <c r="E228" s="58" t="s">
        <v>573</v>
      </c>
      <c r="F228" s="58"/>
      <c r="G228" s="78" t="n">
        <v>103000</v>
      </c>
      <c r="H228" s="78" t="n">
        <v>63502.5</v>
      </c>
      <c r="I228" s="80" t="n">
        <f aca="false">H228/G228*100</f>
        <v>61.6529126213592</v>
      </c>
    </row>
    <row r="229" customFormat="false" ht="22.5" hidden="false" customHeight="true" outlineLevel="5" collapsed="false">
      <c r="A229" s="56" t="s">
        <v>591</v>
      </c>
      <c r="B229" s="57" t="s">
        <v>575</v>
      </c>
      <c r="C229" s="58" t="s">
        <v>568</v>
      </c>
      <c r="D229" s="58" t="s">
        <v>82</v>
      </c>
      <c r="E229" s="58" t="s">
        <v>576</v>
      </c>
      <c r="F229" s="58"/>
      <c r="G229" s="78" t="n">
        <v>103000</v>
      </c>
      <c r="H229" s="78" t="n">
        <v>63502.5</v>
      </c>
      <c r="I229" s="80" t="n">
        <f aca="false">H229/G229*100</f>
        <v>61.6529126213592</v>
      </c>
    </row>
    <row r="230" customFormat="false" ht="67.5" hidden="false" customHeight="true" outlineLevel="6" collapsed="false">
      <c r="A230" s="56" t="s">
        <v>592</v>
      </c>
      <c r="B230" s="57" t="s">
        <v>593</v>
      </c>
      <c r="C230" s="58" t="s">
        <v>568</v>
      </c>
      <c r="D230" s="58" t="s">
        <v>82</v>
      </c>
      <c r="E230" s="58" t="s">
        <v>594</v>
      </c>
      <c r="F230" s="58"/>
      <c r="G230" s="78" t="n">
        <v>30000</v>
      </c>
      <c r="H230" s="78" t="n">
        <v>30000</v>
      </c>
      <c r="I230" s="80" t="n">
        <f aca="false">H230/G230*100</f>
        <v>100</v>
      </c>
    </row>
    <row r="231" customFormat="false" ht="22.5" hidden="false" customHeight="true" outlineLevel="7" collapsed="false">
      <c r="A231" s="56" t="s">
        <v>595</v>
      </c>
      <c r="B231" s="63" t="s">
        <v>596</v>
      </c>
      <c r="C231" s="62" t="s">
        <v>568</v>
      </c>
      <c r="D231" s="62" t="s">
        <v>82</v>
      </c>
      <c r="E231" s="62" t="s">
        <v>594</v>
      </c>
      <c r="F231" s="62" t="s">
        <v>597</v>
      </c>
      <c r="G231" s="81" t="n">
        <v>30000</v>
      </c>
      <c r="H231" s="81" t="n">
        <v>30000</v>
      </c>
      <c r="I231" s="80" t="n">
        <f aca="false">H231/G231*100</f>
        <v>100</v>
      </c>
    </row>
    <row r="232" customFormat="false" ht="56.25" hidden="false" customHeight="true" outlineLevel="6" collapsed="false">
      <c r="A232" s="56" t="s">
        <v>598</v>
      </c>
      <c r="B232" s="57" t="s">
        <v>599</v>
      </c>
      <c r="C232" s="58" t="s">
        <v>568</v>
      </c>
      <c r="D232" s="58" t="s">
        <v>82</v>
      </c>
      <c r="E232" s="58" t="s">
        <v>600</v>
      </c>
      <c r="F232" s="58"/>
      <c r="G232" s="78" t="n">
        <v>25000</v>
      </c>
      <c r="H232" s="78" t="n">
        <v>24502.5</v>
      </c>
      <c r="I232" s="80" t="n">
        <f aca="false">H232/G232*100</f>
        <v>98.01</v>
      </c>
    </row>
    <row r="233" customFormat="false" ht="22.5" hidden="false" customHeight="true" outlineLevel="7" collapsed="false">
      <c r="A233" s="56" t="s">
        <v>601</v>
      </c>
      <c r="B233" s="63" t="s">
        <v>596</v>
      </c>
      <c r="C233" s="62" t="s">
        <v>568</v>
      </c>
      <c r="D233" s="62" t="s">
        <v>82</v>
      </c>
      <c r="E233" s="62" t="s">
        <v>600</v>
      </c>
      <c r="F233" s="62" t="s">
        <v>597</v>
      </c>
      <c r="G233" s="81" t="n">
        <v>25000</v>
      </c>
      <c r="H233" s="81" t="n">
        <v>24502.5</v>
      </c>
      <c r="I233" s="80" t="n">
        <f aca="false">H233/G233*100</f>
        <v>98.01</v>
      </c>
    </row>
    <row r="234" customFormat="false" ht="45" hidden="false" customHeight="true" outlineLevel="6" collapsed="false">
      <c r="A234" s="56" t="s">
        <v>602</v>
      </c>
      <c r="B234" s="57" t="s">
        <v>603</v>
      </c>
      <c r="C234" s="58" t="s">
        <v>568</v>
      </c>
      <c r="D234" s="58" t="s">
        <v>82</v>
      </c>
      <c r="E234" s="58" t="s">
        <v>604</v>
      </c>
      <c r="F234" s="58"/>
      <c r="G234" s="78" t="n">
        <v>48000</v>
      </c>
      <c r="H234" s="78" t="n">
        <v>9000</v>
      </c>
      <c r="I234" s="80" t="n">
        <f aca="false">H234/G234*100</f>
        <v>18.75</v>
      </c>
    </row>
    <row r="235" customFormat="false" ht="67.5" hidden="false" customHeight="true" outlineLevel="7" collapsed="false">
      <c r="A235" s="56" t="s">
        <v>605</v>
      </c>
      <c r="B235" s="63" t="s">
        <v>606</v>
      </c>
      <c r="C235" s="62" t="s">
        <v>568</v>
      </c>
      <c r="D235" s="62" t="s">
        <v>82</v>
      </c>
      <c r="E235" s="62" t="s">
        <v>604</v>
      </c>
      <c r="F235" s="62" t="s">
        <v>398</v>
      </c>
      <c r="G235" s="81" t="n">
        <v>48000</v>
      </c>
      <c r="H235" s="81" t="n">
        <v>9000</v>
      </c>
      <c r="I235" s="80" t="n">
        <f aca="false">H235/G235*100</f>
        <v>18.75</v>
      </c>
    </row>
    <row r="236" customFormat="false" ht="33.75" hidden="false" customHeight="true" outlineLevel="0" collapsed="false">
      <c r="A236" s="56" t="s">
        <v>607</v>
      </c>
      <c r="B236" s="57" t="s">
        <v>608</v>
      </c>
      <c r="C236" s="58" t="s">
        <v>609</v>
      </c>
      <c r="D236" s="58"/>
      <c r="E236" s="58"/>
      <c r="F236" s="58"/>
      <c r="G236" s="78" t="n">
        <v>21516000</v>
      </c>
      <c r="H236" s="78" t="n">
        <v>4269337.96</v>
      </c>
      <c r="I236" s="80" t="n">
        <f aca="false">H236/G236*100</f>
        <v>19.8426192600855</v>
      </c>
    </row>
    <row r="237" customFormat="false" ht="12.75" hidden="false" customHeight="true" outlineLevel="1" collapsed="false">
      <c r="A237" s="56" t="s">
        <v>610</v>
      </c>
      <c r="B237" s="57" t="s">
        <v>144</v>
      </c>
      <c r="C237" s="58" t="s">
        <v>609</v>
      </c>
      <c r="D237" s="58" t="s">
        <v>145</v>
      </c>
      <c r="E237" s="58"/>
      <c r="F237" s="58"/>
      <c r="G237" s="78" t="n">
        <v>21516000</v>
      </c>
      <c r="H237" s="78" t="n">
        <v>4269337.96</v>
      </c>
      <c r="I237" s="80" t="n">
        <f aca="false">H237/G237*100</f>
        <v>19.8426192600855</v>
      </c>
    </row>
    <row r="238" customFormat="false" ht="12.75" hidden="false" customHeight="true" outlineLevel="2" collapsed="false">
      <c r="A238" s="56" t="s">
        <v>611</v>
      </c>
      <c r="B238" s="57" t="s">
        <v>150</v>
      </c>
      <c r="C238" s="58" t="s">
        <v>609</v>
      </c>
      <c r="D238" s="58" t="s">
        <v>151</v>
      </c>
      <c r="E238" s="58"/>
      <c r="F238" s="58"/>
      <c r="G238" s="78" t="n">
        <v>16016500</v>
      </c>
      <c r="H238" s="78" t="n">
        <v>2960000</v>
      </c>
      <c r="I238" s="80" t="n">
        <f aca="false">H238/G238*100</f>
        <v>18.4809415290482</v>
      </c>
    </row>
    <row r="239" customFormat="false" ht="33.75" hidden="false" customHeight="true" outlineLevel="4" collapsed="false">
      <c r="A239" s="56" t="s">
        <v>612</v>
      </c>
      <c r="B239" s="57" t="s">
        <v>518</v>
      </c>
      <c r="C239" s="58" t="s">
        <v>609</v>
      </c>
      <c r="D239" s="58" t="s">
        <v>151</v>
      </c>
      <c r="E239" s="58" t="s">
        <v>519</v>
      </c>
      <c r="F239" s="58"/>
      <c r="G239" s="78" t="n">
        <v>16016500</v>
      </c>
      <c r="H239" s="78" t="n">
        <v>2960000</v>
      </c>
      <c r="I239" s="80" t="n">
        <f aca="false">H239/G239*100</f>
        <v>18.4809415290482</v>
      </c>
    </row>
    <row r="240" customFormat="false" ht="56.25" hidden="false" customHeight="true" outlineLevel="5" collapsed="false">
      <c r="A240" s="56" t="s">
        <v>613</v>
      </c>
      <c r="B240" s="57" t="s">
        <v>614</v>
      </c>
      <c r="C240" s="58" t="s">
        <v>609</v>
      </c>
      <c r="D240" s="58" t="s">
        <v>151</v>
      </c>
      <c r="E240" s="58" t="s">
        <v>615</v>
      </c>
      <c r="F240" s="58"/>
      <c r="G240" s="78" t="n">
        <v>16016500</v>
      </c>
      <c r="H240" s="78" t="n">
        <v>2960000</v>
      </c>
      <c r="I240" s="80" t="n">
        <f aca="false">H240/G240*100</f>
        <v>18.4809415290482</v>
      </c>
    </row>
    <row r="241" customFormat="false" ht="157.5" hidden="false" customHeight="true" outlineLevel="6" collapsed="false">
      <c r="A241" s="56" t="s">
        <v>616</v>
      </c>
      <c r="B241" s="82" t="s">
        <v>617</v>
      </c>
      <c r="C241" s="58" t="s">
        <v>609</v>
      </c>
      <c r="D241" s="58" t="s">
        <v>151</v>
      </c>
      <c r="E241" s="58" t="s">
        <v>618</v>
      </c>
      <c r="F241" s="58"/>
      <c r="G241" s="78" t="n">
        <v>16016500</v>
      </c>
      <c r="H241" s="78" t="n">
        <v>2960000</v>
      </c>
      <c r="I241" s="80" t="n">
        <f aca="false">H241/G241*100</f>
        <v>18.4809415290482</v>
      </c>
    </row>
    <row r="242" customFormat="false" ht="67.5" hidden="false" customHeight="true" outlineLevel="7" collapsed="false">
      <c r="A242" s="56" t="s">
        <v>619</v>
      </c>
      <c r="B242" s="63" t="s">
        <v>390</v>
      </c>
      <c r="C242" s="62" t="s">
        <v>609</v>
      </c>
      <c r="D242" s="62" t="s">
        <v>151</v>
      </c>
      <c r="E242" s="62" t="s">
        <v>618</v>
      </c>
      <c r="F242" s="62" t="s">
        <v>391</v>
      </c>
      <c r="G242" s="81" t="n">
        <v>16016500</v>
      </c>
      <c r="H242" s="81" t="n">
        <v>2960000</v>
      </c>
      <c r="I242" s="80" t="n">
        <f aca="false">H242/G242*100</f>
        <v>18.4809415290482</v>
      </c>
    </row>
    <row r="243" customFormat="false" ht="12.75" hidden="false" customHeight="true" outlineLevel="2" collapsed="false">
      <c r="A243" s="56" t="s">
        <v>620</v>
      </c>
      <c r="B243" s="57" t="s">
        <v>153</v>
      </c>
      <c r="C243" s="58" t="s">
        <v>609</v>
      </c>
      <c r="D243" s="58" t="s">
        <v>154</v>
      </c>
      <c r="E243" s="58"/>
      <c r="F243" s="58"/>
      <c r="G243" s="78" t="n">
        <v>75000</v>
      </c>
      <c r="H243" s="78" t="n">
        <v>0</v>
      </c>
      <c r="I243" s="80" t="n">
        <f aca="false">H243/G243*100</f>
        <v>0</v>
      </c>
    </row>
    <row r="244" customFormat="false" ht="33.75" hidden="false" customHeight="true" outlineLevel="4" collapsed="false">
      <c r="A244" s="56" t="s">
        <v>621</v>
      </c>
      <c r="B244" s="57" t="s">
        <v>518</v>
      </c>
      <c r="C244" s="58" t="s">
        <v>609</v>
      </c>
      <c r="D244" s="58" t="s">
        <v>154</v>
      </c>
      <c r="E244" s="58" t="s">
        <v>519</v>
      </c>
      <c r="F244" s="58"/>
      <c r="G244" s="78" t="n">
        <v>75000</v>
      </c>
      <c r="H244" s="78" t="n">
        <v>0</v>
      </c>
      <c r="I244" s="80" t="n">
        <f aca="false">H244/G244*100</f>
        <v>0</v>
      </c>
    </row>
    <row r="245" customFormat="false" ht="56.25" hidden="false" customHeight="true" outlineLevel="5" collapsed="false">
      <c r="A245" s="56" t="s">
        <v>622</v>
      </c>
      <c r="B245" s="57" t="s">
        <v>623</v>
      </c>
      <c r="C245" s="58" t="s">
        <v>609</v>
      </c>
      <c r="D245" s="58" t="s">
        <v>154</v>
      </c>
      <c r="E245" s="58" t="s">
        <v>624</v>
      </c>
      <c r="F245" s="58"/>
      <c r="G245" s="78" t="n">
        <v>75000</v>
      </c>
      <c r="H245" s="78" t="n">
        <v>0</v>
      </c>
      <c r="I245" s="80" t="n">
        <f aca="false">H245/G245*100</f>
        <v>0</v>
      </c>
    </row>
    <row r="246" customFormat="false" ht="168.75" hidden="false" customHeight="true" outlineLevel="6" collapsed="false">
      <c r="A246" s="56" t="s">
        <v>625</v>
      </c>
      <c r="B246" s="82" t="s">
        <v>626</v>
      </c>
      <c r="C246" s="58" t="s">
        <v>609</v>
      </c>
      <c r="D246" s="58" t="s">
        <v>154</v>
      </c>
      <c r="E246" s="58" t="s">
        <v>627</v>
      </c>
      <c r="F246" s="58"/>
      <c r="G246" s="78" t="n">
        <v>75000</v>
      </c>
      <c r="H246" s="78" t="n">
        <v>0</v>
      </c>
      <c r="I246" s="80" t="n">
        <f aca="false">H246/G246*100</f>
        <v>0</v>
      </c>
    </row>
    <row r="247" customFormat="false" ht="33.75" hidden="false" customHeight="true" outlineLevel="7" collapsed="false">
      <c r="A247" s="56" t="s">
        <v>628</v>
      </c>
      <c r="B247" s="63" t="s">
        <v>193</v>
      </c>
      <c r="C247" s="62" t="s">
        <v>609</v>
      </c>
      <c r="D247" s="62" t="s">
        <v>154</v>
      </c>
      <c r="E247" s="62" t="s">
        <v>627</v>
      </c>
      <c r="F247" s="62" t="s">
        <v>194</v>
      </c>
      <c r="G247" s="81" t="n">
        <v>75000</v>
      </c>
      <c r="H247" s="81" t="n">
        <v>0</v>
      </c>
      <c r="I247" s="80" t="n">
        <f aca="false">H247/G247*100</f>
        <v>0</v>
      </c>
    </row>
    <row r="248" customFormat="false" ht="22.5" hidden="false" customHeight="true" outlineLevel="2" collapsed="false">
      <c r="A248" s="56" t="s">
        <v>629</v>
      </c>
      <c r="B248" s="57" t="s">
        <v>159</v>
      </c>
      <c r="C248" s="58" t="s">
        <v>609</v>
      </c>
      <c r="D248" s="58" t="s">
        <v>160</v>
      </c>
      <c r="E248" s="58"/>
      <c r="F248" s="58"/>
      <c r="G248" s="78" t="n">
        <v>5424500</v>
      </c>
      <c r="H248" s="78" t="n">
        <v>1309337.96</v>
      </c>
      <c r="I248" s="80" t="n">
        <f aca="false">H248/G248*100</f>
        <v>24.1374865886257</v>
      </c>
    </row>
    <row r="249" customFormat="false" ht="33.75" hidden="false" customHeight="true" outlineLevel="4" collapsed="false">
      <c r="A249" s="56" t="s">
        <v>630</v>
      </c>
      <c r="B249" s="57" t="s">
        <v>518</v>
      </c>
      <c r="C249" s="58" t="s">
        <v>609</v>
      </c>
      <c r="D249" s="58" t="s">
        <v>160</v>
      </c>
      <c r="E249" s="58" t="s">
        <v>519</v>
      </c>
      <c r="F249" s="58"/>
      <c r="G249" s="78" t="n">
        <v>5424500</v>
      </c>
      <c r="H249" s="78" t="n">
        <v>1309337.96</v>
      </c>
      <c r="I249" s="80" t="n">
        <f aca="false">H249/G249*100</f>
        <v>24.1374865886257</v>
      </c>
    </row>
    <row r="250" customFormat="false" ht="56.25" hidden="false" customHeight="true" outlineLevel="5" collapsed="false">
      <c r="A250" s="56" t="s">
        <v>631</v>
      </c>
      <c r="B250" s="57" t="s">
        <v>632</v>
      </c>
      <c r="C250" s="58" t="s">
        <v>609</v>
      </c>
      <c r="D250" s="58" t="s">
        <v>160</v>
      </c>
      <c r="E250" s="58" t="s">
        <v>633</v>
      </c>
      <c r="F250" s="58"/>
      <c r="G250" s="78" t="n">
        <v>5424500</v>
      </c>
      <c r="H250" s="78" t="n">
        <v>1309337.96</v>
      </c>
      <c r="I250" s="80" t="n">
        <f aca="false">H250/G250*100</f>
        <v>24.1374865886257</v>
      </c>
    </row>
    <row r="251" customFormat="false" ht="123.75" hidden="false" customHeight="true" outlineLevel="6" collapsed="false">
      <c r="A251" s="56" t="s">
        <v>194</v>
      </c>
      <c r="B251" s="82" t="s">
        <v>634</v>
      </c>
      <c r="C251" s="58" t="s">
        <v>609</v>
      </c>
      <c r="D251" s="58" t="s">
        <v>160</v>
      </c>
      <c r="E251" s="58" t="s">
        <v>635</v>
      </c>
      <c r="F251" s="58"/>
      <c r="G251" s="78" t="n">
        <v>5424500</v>
      </c>
      <c r="H251" s="78" t="n">
        <v>1309337.96</v>
      </c>
      <c r="I251" s="80" t="n">
        <f aca="false">H251/G251*100</f>
        <v>24.1374865886257</v>
      </c>
    </row>
    <row r="252" customFormat="false" ht="45" hidden="false" customHeight="true" outlineLevel="7" collapsed="false">
      <c r="A252" s="56" t="s">
        <v>636</v>
      </c>
      <c r="B252" s="63" t="s">
        <v>191</v>
      </c>
      <c r="C252" s="62" t="s">
        <v>609</v>
      </c>
      <c r="D252" s="62" t="s">
        <v>160</v>
      </c>
      <c r="E252" s="62" t="s">
        <v>635</v>
      </c>
      <c r="F252" s="62" t="s">
        <v>192</v>
      </c>
      <c r="G252" s="81" t="n">
        <v>4407900</v>
      </c>
      <c r="H252" s="81" t="n">
        <v>1159156.35</v>
      </c>
      <c r="I252" s="80" t="n">
        <f aca="false">H252/G252*100</f>
        <v>26.2972469883618</v>
      </c>
    </row>
    <row r="253" customFormat="false" ht="45" hidden="false" customHeight="true" outlineLevel="7" collapsed="false">
      <c r="A253" s="56" t="s">
        <v>637</v>
      </c>
      <c r="B253" s="63" t="s">
        <v>197</v>
      </c>
      <c r="C253" s="62" t="s">
        <v>609</v>
      </c>
      <c r="D253" s="62" t="s">
        <v>160</v>
      </c>
      <c r="E253" s="62" t="s">
        <v>635</v>
      </c>
      <c r="F253" s="62" t="s">
        <v>198</v>
      </c>
      <c r="G253" s="81" t="n">
        <v>12900</v>
      </c>
      <c r="H253" s="81" t="n">
        <v>1334.8</v>
      </c>
      <c r="I253" s="80" t="n">
        <f aca="false">H253/G253*100</f>
        <v>10.3472868217054</v>
      </c>
    </row>
    <row r="254" customFormat="false" ht="33.75" hidden="false" customHeight="true" outlineLevel="7" collapsed="false">
      <c r="A254" s="56" t="s">
        <v>638</v>
      </c>
      <c r="B254" s="63" t="s">
        <v>193</v>
      </c>
      <c r="C254" s="62" t="s">
        <v>609</v>
      </c>
      <c r="D254" s="62" t="s">
        <v>160</v>
      </c>
      <c r="E254" s="62" t="s">
        <v>635</v>
      </c>
      <c r="F254" s="62" t="s">
        <v>194</v>
      </c>
      <c r="G254" s="81" t="n">
        <v>1003700</v>
      </c>
      <c r="H254" s="81" t="n">
        <v>148846.81</v>
      </c>
      <c r="I254" s="80" t="n">
        <f aca="false">H254/G254*100</f>
        <v>14.8298107004085</v>
      </c>
    </row>
    <row r="255" customFormat="false" ht="33.75" hidden="false" customHeight="true" outlineLevel="0" collapsed="false">
      <c r="A255" s="56" t="s">
        <v>639</v>
      </c>
      <c r="B255" s="57" t="s">
        <v>640</v>
      </c>
      <c r="C255" s="58" t="s">
        <v>641</v>
      </c>
      <c r="D255" s="58"/>
      <c r="E255" s="58"/>
      <c r="F255" s="58"/>
      <c r="G255" s="78" t="n">
        <v>273326900</v>
      </c>
      <c r="H255" s="78" t="n">
        <v>48845846.19</v>
      </c>
      <c r="I255" s="80" t="n">
        <f aca="false">H255/G255*100</f>
        <v>17.8708521517641</v>
      </c>
    </row>
    <row r="256" customFormat="false" ht="12.75" hidden="false" customHeight="true" outlineLevel="1" collapsed="false">
      <c r="A256" s="56" t="s">
        <v>642</v>
      </c>
      <c r="B256" s="57" t="s">
        <v>123</v>
      </c>
      <c r="C256" s="58" t="s">
        <v>641</v>
      </c>
      <c r="D256" s="58" t="s">
        <v>124</v>
      </c>
      <c r="E256" s="58"/>
      <c r="F256" s="58"/>
      <c r="G256" s="78" t="n">
        <v>263638400</v>
      </c>
      <c r="H256" s="78" t="n">
        <v>47118504.03</v>
      </c>
      <c r="I256" s="80" t="n">
        <f aca="false">H256/G256*100</f>
        <v>17.8723979625123</v>
      </c>
    </row>
    <row r="257" customFormat="false" ht="12.75" hidden="false" customHeight="true" outlineLevel="2" collapsed="false">
      <c r="A257" s="56" t="s">
        <v>643</v>
      </c>
      <c r="B257" s="57" t="s">
        <v>126</v>
      </c>
      <c r="C257" s="58" t="s">
        <v>641</v>
      </c>
      <c r="D257" s="58" t="s">
        <v>127</v>
      </c>
      <c r="E257" s="58"/>
      <c r="F257" s="58"/>
      <c r="G257" s="78" t="n">
        <v>68024426</v>
      </c>
      <c r="H257" s="78" t="n">
        <v>11097379.65</v>
      </c>
      <c r="I257" s="80" t="n">
        <f aca="false">H257/G257*100</f>
        <v>16.3138159372341</v>
      </c>
    </row>
    <row r="258" customFormat="false" ht="22.5" hidden="false" customHeight="true" outlineLevel="4" collapsed="false">
      <c r="A258" s="56" t="s">
        <v>644</v>
      </c>
      <c r="B258" s="57" t="s">
        <v>645</v>
      </c>
      <c r="C258" s="58" t="s">
        <v>641</v>
      </c>
      <c r="D258" s="58" t="s">
        <v>127</v>
      </c>
      <c r="E258" s="58" t="s">
        <v>646</v>
      </c>
      <c r="F258" s="58"/>
      <c r="G258" s="78" t="n">
        <v>68024426</v>
      </c>
      <c r="H258" s="78" t="n">
        <v>11097379.65</v>
      </c>
      <c r="I258" s="80" t="n">
        <f aca="false">H258/G258*100</f>
        <v>16.3138159372341</v>
      </c>
    </row>
    <row r="259" customFormat="false" ht="56.25" hidden="false" customHeight="true" outlineLevel="5" collapsed="false">
      <c r="A259" s="56" t="s">
        <v>647</v>
      </c>
      <c r="B259" s="57" t="s">
        <v>648</v>
      </c>
      <c r="C259" s="58" t="s">
        <v>641</v>
      </c>
      <c r="D259" s="58" t="s">
        <v>127</v>
      </c>
      <c r="E259" s="58" t="s">
        <v>649</v>
      </c>
      <c r="F259" s="58"/>
      <c r="G259" s="78" t="n">
        <v>68024426</v>
      </c>
      <c r="H259" s="78" t="n">
        <v>11097379.65</v>
      </c>
      <c r="I259" s="80" t="n">
        <f aca="false">H259/G259*100</f>
        <v>16.3138159372341</v>
      </c>
    </row>
    <row r="260" customFormat="false" ht="168.75" hidden="false" customHeight="true" outlineLevel="6" collapsed="false">
      <c r="A260" s="56" t="s">
        <v>650</v>
      </c>
      <c r="B260" s="82" t="s">
        <v>651</v>
      </c>
      <c r="C260" s="58" t="s">
        <v>641</v>
      </c>
      <c r="D260" s="58" t="s">
        <v>127</v>
      </c>
      <c r="E260" s="58" t="s">
        <v>652</v>
      </c>
      <c r="F260" s="58"/>
      <c r="G260" s="78" t="n">
        <v>1656700</v>
      </c>
      <c r="H260" s="78" t="n">
        <v>0</v>
      </c>
      <c r="I260" s="80" t="n">
        <f aca="false">H260/G260*100</f>
        <v>0</v>
      </c>
    </row>
    <row r="261" customFormat="false" ht="45" hidden="false" customHeight="true" outlineLevel="7" collapsed="false">
      <c r="A261" s="56" t="s">
        <v>653</v>
      </c>
      <c r="B261" s="63" t="s">
        <v>233</v>
      </c>
      <c r="C261" s="62" t="s">
        <v>641</v>
      </c>
      <c r="D261" s="62" t="s">
        <v>127</v>
      </c>
      <c r="E261" s="62" t="s">
        <v>652</v>
      </c>
      <c r="F261" s="62" t="s">
        <v>234</v>
      </c>
      <c r="G261" s="81" t="n">
        <v>1656700</v>
      </c>
      <c r="H261" s="81" t="n">
        <v>0</v>
      </c>
      <c r="I261" s="80" t="n">
        <f aca="false">H261/G261*100</f>
        <v>0</v>
      </c>
    </row>
    <row r="262" customFormat="false" ht="180" hidden="false" customHeight="true" outlineLevel="6" collapsed="false">
      <c r="A262" s="56" t="s">
        <v>654</v>
      </c>
      <c r="B262" s="82" t="s">
        <v>655</v>
      </c>
      <c r="C262" s="58" t="s">
        <v>641</v>
      </c>
      <c r="D262" s="58" t="s">
        <v>127</v>
      </c>
      <c r="E262" s="58" t="s">
        <v>656</v>
      </c>
      <c r="F262" s="58"/>
      <c r="G262" s="78" t="n">
        <v>32659000</v>
      </c>
      <c r="H262" s="78" t="n">
        <v>3926282.92</v>
      </c>
      <c r="I262" s="80" t="n">
        <f aca="false">H262/G262*100</f>
        <v>12.0220549312594</v>
      </c>
    </row>
    <row r="263" customFormat="false" ht="45" hidden="false" customHeight="true" outlineLevel="7" collapsed="false">
      <c r="A263" s="56" t="s">
        <v>657</v>
      </c>
      <c r="B263" s="63" t="s">
        <v>233</v>
      </c>
      <c r="C263" s="62" t="s">
        <v>641</v>
      </c>
      <c r="D263" s="62" t="s">
        <v>127</v>
      </c>
      <c r="E263" s="62" t="s">
        <v>656</v>
      </c>
      <c r="F263" s="62" t="s">
        <v>234</v>
      </c>
      <c r="G263" s="81" t="n">
        <v>31921619</v>
      </c>
      <c r="H263" s="81" t="n">
        <v>3902447.94</v>
      </c>
      <c r="I263" s="80" t="n">
        <f aca="false">H263/G263*100</f>
        <v>12.2250940342343</v>
      </c>
    </row>
    <row r="264" customFormat="false" ht="33.75" hidden="false" customHeight="true" outlineLevel="7" collapsed="false">
      <c r="A264" s="56" t="s">
        <v>658</v>
      </c>
      <c r="B264" s="63" t="s">
        <v>236</v>
      </c>
      <c r="C264" s="62" t="s">
        <v>641</v>
      </c>
      <c r="D264" s="62" t="s">
        <v>127</v>
      </c>
      <c r="E264" s="62" t="s">
        <v>656</v>
      </c>
      <c r="F264" s="62" t="s">
        <v>237</v>
      </c>
      <c r="G264" s="81" t="n">
        <v>133581</v>
      </c>
      <c r="H264" s="81" t="n">
        <v>0</v>
      </c>
      <c r="I264" s="80" t="n">
        <f aca="false">H264/G264*100</f>
        <v>0</v>
      </c>
    </row>
    <row r="265" customFormat="false" ht="33.75" hidden="false" customHeight="true" outlineLevel="7" collapsed="false">
      <c r="A265" s="56" t="s">
        <v>659</v>
      </c>
      <c r="B265" s="63" t="s">
        <v>193</v>
      </c>
      <c r="C265" s="62" t="s">
        <v>641</v>
      </c>
      <c r="D265" s="62" t="s">
        <v>127</v>
      </c>
      <c r="E265" s="62" t="s">
        <v>656</v>
      </c>
      <c r="F265" s="62" t="s">
        <v>194</v>
      </c>
      <c r="G265" s="81" t="n">
        <v>603800</v>
      </c>
      <c r="H265" s="81" t="n">
        <v>23834.98</v>
      </c>
      <c r="I265" s="80" t="n">
        <f aca="false">H265/G265*100</f>
        <v>3.94749585955614</v>
      </c>
    </row>
    <row r="266" customFormat="false" ht="78.75" hidden="false" customHeight="true" outlineLevel="6" collapsed="false">
      <c r="A266" s="56" t="s">
        <v>660</v>
      </c>
      <c r="B266" s="57" t="s">
        <v>661</v>
      </c>
      <c r="C266" s="58" t="s">
        <v>641</v>
      </c>
      <c r="D266" s="58" t="s">
        <v>127</v>
      </c>
      <c r="E266" s="58" t="s">
        <v>662</v>
      </c>
      <c r="F266" s="58"/>
      <c r="G266" s="78" t="n">
        <v>29316326</v>
      </c>
      <c r="H266" s="78" t="n">
        <v>6564454.47</v>
      </c>
      <c r="I266" s="80" t="n">
        <f aca="false">H266/G266*100</f>
        <v>22.3918047234159</v>
      </c>
    </row>
    <row r="267" customFormat="false" ht="45" hidden="false" customHeight="true" outlineLevel="7" collapsed="false">
      <c r="A267" s="56" t="s">
        <v>663</v>
      </c>
      <c r="B267" s="63" t="s">
        <v>233</v>
      </c>
      <c r="C267" s="62" t="s">
        <v>641</v>
      </c>
      <c r="D267" s="62" t="s">
        <v>127</v>
      </c>
      <c r="E267" s="62" t="s">
        <v>662</v>
      </c>
      <c r="F267" s="62" t="s">
        <v>234</v>
      </c>
      <c r="G267" s="81" t="n">
        <v>15862066</v>
      </c>
      <c r="H267" s="81" t="n">
        <v>3043696.03</v>
      </c>
      <c r="I267" s="80" t="n">
        <f aca="false">H267/G267*100</f>
        <v>19.1885220374193</v>
      </c>
    </row>
    <row r="268" customFormat="false" ht="33.75" hidden="false" customHeight="true" outlineLevel="7" collapsed="false">
      <c r="A268" s="56" t="s">
        <v>664</v>
      </c>
      <c r="B268" s="63" t="s">
        <v>236</v>
      </c>
      <c r="C268" s="62" t="s">
        <v>641</v>
      </c>
      <c r="D268" s="62" t="s">
        <v>127</v>
      </c>
      <c r="E268" s="62" t="s">
        <v>662</v>
      </c>
      <c r="F268" s="62" t="s">
        <v>237</v>
      </c>
      <c r="G268" s="81" t="n">
        <v>10260</v>
      </c>
      <c r="H268" s="81" t="n">
        <v>650</v>
      </c>
      <c r="I268" s="80" t="n">
        <f aca="false">H268/G268*100</f>
        <v>6.33528265107212</v>
      </c>
    </row>
    <row r="269" customFormat="false" ht="45" hidden="false" customHeight="true" outlineLevel="7" collapsed="false">
      <c r="A269" s="56" t="s">
        <v>665</v>
      </c>
      <c r="B269" s="63" t="s">
        <v>666</v>
      </c>
      <c r="C269" s="62" t="s">
        <v>641</v>
      </c>
      <c r="D269" s="62" t="s">
        <v>127</v>
      </c>
      <c r="E269" s="62" t="s">
        <v>662</v>
      </c>
      <c r="F269" s="62" t="s">
        <v>631</v>
      </c>
      <c r="G269" s="81" t="n">
        <v>351257.68</v>
      </c>
      <c r="H269" s="81" t="n">
        <v>105377.3</v>
      </c>
      <c r="I269" s="80" t="n">
        <f aca="false">H269/G269*100</f>
        <v>29.9999988612349</v>
      </c>
    </row>
    <row r="270" customFormat="false" ht="33.75" hidden="false" customHeight="true" outlineLevel="7" collapsed="false">
      <c r="A270" s="56" t="s">
        <v>667</v>
      </c>
      <c r="B270" s="63" t="s">
        <v>193</v>
      </c>
      <c r="C270" s="62" t="s">
        <v>641</v>
      </c>
      <c r="D270" s="62" t="s">
        <v>127</v>
      </c>
      <c r="E270" s="62" t="s">
        <v>662</v>
      </c>
      <c r="F270" s="62" t="s">
        <v>194</v>
      </c>
      <c r="G270" s="81" t="n">
        <v>13044242.32</v>
      </c>
      <c r="H270" s="81" t="n">
        <v>3414731.14</v>
      </c>
      <c r="I270" s="80" t="n">
        <f aca="false">H270/G270*100</f>
        <v>26.1780719510583</v>
      </c>
    </row>
    <row r="271" customFormat="false" ht="22.5" hidden="false" customHeight="true" outlineLevel="7" collapsed="false">
      <c r="A271" s="56" t="s">
        <v>668</v>
      </c>
      <c r="B271" s="63" t="s">
        <v>596</v>
      </c>
      <c r="C271" s="62" t="s">
        <v>641</v>
      </c>
      <c r="D271" s="62" t="s">
        <v>127</v>
      </c>
      <c r="E271" s="62" t="s">
        <v>662</v>
      </c>
      <c r="F271" s="62" t="s">
        <v>597</v>
      </c>
      <c r="G271" s="81" t="n">
        <v>48500</v>
      </c>
      <c r="H271" s="81" t="n">
        <v>0</v>
      </c>
      <c r="I271" s="80" t="n">
        <f aca="false">H271/G271*100</f>
        <v>0</v>
      </c>
    </row>
    <row r="272" customFormat="false" ht="123.75" hidden="false" customHeight="true" outlineLevel="6" collapsed="false">
      <c r="A272" s="56" t="s">
        <v>669</v>
      </c>
      <c r="B272" s="82" t="s">
        <v>670</v>
      </c>
      <c r="C272" s="58" t="s">
        <v>641</v>
      </c>
      <c r="D272" s="58" t="s">
        <v>127</v>
      </c>
      <c r="E272" s="58" t="s">
        <v>671</v>
      </c>
      <c r="F272" s="58"/>
      <c r="G272" s="78" t="n">
        <v>1525000</v>
      </c>
      <c r="H272" s="78" t="n">
        <v>191810.34</v>
      </c>
      <c r="I272" s="80" t="n">
        <f aca="false">H272/G272*100</f>
        <v>12.5777272131148</v>
      </c>
    </row>
    <row r="273" customFormat="false" ht="45" hidden="false" customHeight="true" outlineLevel="7" collapsed="false">
      <c r="A273" s="56" t="s">
        <v>672</v>
      </c>
      <c r="B273" s="63" t="s">
        <v>233</v>
      </c>
      <c r="C273" s="62" t="s">
        <v>641</v>
      </c>
      <c r="D273" s="62" t="s">
        <v>127</v>
      </c>
      <c r="E273" s="62" t="s">
        <v>671</v>
      </c>
      <c r="F273" s="62" t="s">
        <v>234</v>
      </c>
      <c r="G273" s="81" t="n">
        <v>1525000</v>
      </c>
      <c r="H273" s="81" t="n">
        <v>191810.34</v>
      </c>
      <c r="I273" s="80" t="n">
        <f aca="false">H273/G273*100</f>
        <v>12.5777272131148</v>
      </c>
    </row>
    <row r="274" customFormat="false" ht="168.75" hidden="false" customHeight="true" outlineLevel="6" collapsed="false">
      <c r="A274" s="56" t="s">
        <v>673</v>
      </c>
      <c r="B274" s="82" t="s">
        <v>674</v>
      </c>
      <c r="C274" s="58" t="s">
        <v>641</v>
      </c>
      <c r="D274" s="58" t="s">
        <v>127</v>
      </c>
      <c r="E274" s="58" t="s">
        <v>675</v>
      </c>
      <c r="F274" s="58"/>
      <c r="G274" s="78" t="n">
        <v>3000</v>
      </c>
      <c r="H274" s="78" t="n">
        <v>0</v>
      </c>
      <c r="I274" s="80" t="n">
        <f aca="false">H274/G274*100</f>
        <v>0</v>
      </c>
    </row>
    <row r="275" customFormat="false" ht="45" hidden="false" customHeight="true" outlineLevel="7" collapsed="false">
      <c r="A275" s="56" t="s">
        <v>676</v>
      </c>
      <c r="B275" s="63" t="s">
        <v>233</v>
      </c>
      <c r="C275" s="62" t="s">
        <v>641</v>
      </c>
      <c r="D275" s="62" t="s">
        <v>127</v>
      </c>
      <c r="E275" s="62" t="s">
        <v>675</v>
      </c>
      <c r="F275" s="62" t="s">
        <v>234</v>
      </c>
      <c r="G275" s="81" t="n">
        <v>3000</v>
      </c>
      <c r="H275" s="81" t="n">
        <v>0</v>
      </c>
      <c r="I275" s="80" t="n">
        <f aca="false">H275/G275*100</f>
        <v>0</v>
      </c>
    </row>
    <row r="276" customFormat="false" ht="90" hidden="false" customHeight="true" outlineLevel="6" collapsed="false">
      <c r="A276" s="56" t="s">
        <v>677</v>
      </c>
      <c r="B276" s="82" t="s">
        <v>678</v>
      </c>
      <c r="C276" s="58" t="s">
        <v>641</v>
      </c>
      <c r="D276" s="58" t="s">
        <v>127</v>
      </c>
      <c r="E276" s="58" t="s">
        <v>679</v>
      </c>
      <c r="F276" s="58"/>
      <c r="G276" s="78" t="n">
        <v>2864400</v>
      </c>
      <c r="H276" s="78" t="n">
        <v>414831.92</v>
      </c>
      <c r="I276" s="80" t="n">
        <f aca="false">H276/G276*100</f>
        <v>14.4823320765256</v>
      </c>
    </row>
    <row r="277" customFormat="false" ht="33.75" hidden="false" customHeight="true" outlineLevel="7" collapsed="false">
      <c r="A277" s="56" t="s">
        <v>680</v>
      </c>
      <c r="B277" s="63" t="s">
        <v>193</v>
      </c>
      <c r="C277" s="62" t="s">
        <v>641</v>
      </c>
      <c r="D277" s="62" t="s">
        <v>127</v>
      </c>
      <c r="E277" s="62" t="s">
        <v>679</v>
      </c>
      <c r="F277" s="62" t="s">
        <v>194</v>
      </c>
      <c r="G277" s="81" t="n">
        <v>2864400</v>
      </c>
      <c r="H277" s="81" t="n">
        <v>414831.92</v>
      </c>
      <c r="I277" s="80" t="n">
        <f aca="false">H277/G277*100</f>
        <v>14.4823320765256</v>
      </c>
    </row>
    <row r="278" customFormat="false" ht="12.75" hidden="false" customHeight="true" outlineLevel="2" collapsed="false">
      <c r="A278" s="56" t="s">
        <v>681</v>
      </c>
      <c r="B278" s="57" t="s">
        <v>129</v>
      </c>
      <c r="C278" s="58" t="s">
        <v>641</v>
      </c>
      <c r="D278" s="58" t="s">
        <v>130</v>
      </c>
      <c r="E278" s="58"/>
      <c r="F278" s="58"/>
      <c r="G278" s="78" t="n">
        <v>179729574</v>
      </c>
      <c r="H278" s="78" t="n">
        <v>33600958.2</v>
      </c>
      <c r="I278" s="80" t="n">
        <f aca="false">H278/G278*100</f>
        <v>18.6952861747728</v>
      </c>
    </row>
    <row r="279" customFormat="false" ht="22.5" hidden="false" customHeight="true" outlineLevel="4" collapsed="false">
      <c r="A279" s="56" t="s">
        <v>682</v>
      </c>
      <c r="B279" s="57" t="s">
        <v>645</v>
      </c>
      <c r="C279" s="58" t="s">
        <v>641</v>
      </c>
      <c r="D279" s="58" t="s">
        <v>130</v>
      </c>
      <c r="E279" s="58" t="s">
        <v>646</v>
      </c>
      <c r="F279" s="58"/>
      <c r="G279" s="78" t="n">
        <v>179729574</v>
      </c>
      <c r="H279" s="78" t="n">
        <v>33600958.2</v>
      </c>
      <c r="I279" s="80" t="n">
        <f aca="false">H279/G279*100</f>
        <v>18.6952861747728</v>
      </c>
    </row>
    <row r="280" customFormat="false" ht="56.25" hidden="false" customHeight="true" outlineLevel="5" collapsed="false">
      <c r="A280" s="56" t="s">
        <v>683</v>
      </c>
      <c r="B280" s="57" t="s">
        <v>648</v>
      </c>
      <c r="C280" s="58" t="s">
        <v>641</v>
      </c>
      <c r="D280" s="58" t="s">
        <v>130</v>
      </c>
      <c r="E280" s="58" t="s">
        <v>649</v>
      </c>
      <c r="F280" s="58"/>
      <c r="G280" s="78" t="n">
        <v>179729574</v>
      </c>
      <c r="H280" s="78" t="n">
        <v>33600958.2</v>
      </c>
      <c r="I280" s="80" t="n">
        <f aca="false">H280/G280*100</f>
        <v>18.6952861747728</v>
      </c>
    </row>
    <row r="281" customFormat="false" ht="180" hidden="false" customHeight="true" outlineLevel="6" collapsed="false">
      <c r="A281" s="56" t="s">
        <v>684</v>
      </c>
      <c r="B281" s="82" t="s">
        <v>685</v>
      </c>
      <c r="C281" s="58" t="s">
        <v>641</v>
      </c>
      <c r="D281" s="58" t="s">
        <v>130</v>
      </c>
      <c r="E281" s="58" t="s">
        <v>686</v>
      </c>
      <c r="F281" s="58"/>
      <c r="G281" s="78" t="n">
        <v>121632900</v>
      </c>
      <c r="H281" s="78" t="n">
        <v>20043958.49</v>
      </c>
      <c r="I281" s="80" t="n">
        <f aca="false">H281/G281*100</f>
        <v>16.4790599336199</v>
      </c>
    </row>
    <row r="282" customFormat="false" ht="45" hidden="false" customHeight="true" outlineLevel="7" collapsed="false">
      <c r="A282" s="56" t="s">
        <v>687</v>
      </c>
      <c r="B282" s="63" t="s">
        <v>233</v>
      </c>
      <c r="C282" s="62" t="s">
        <v>641</v>
      </c>
      <c r="D282" s="62" t="s">
        <v>130</v>
      </c>
      <c r="E282" s="62" t="s">
        <v>686</v>
      </c>
      <c r="F282" s="62" t="s">
        <v>234</v>
      </c>
      <c r="G282" s="81" t="n">
        <v>117648600</v>
      </c>
      <c r="H282" s="81" t="n">
        <v>19985536.52</v>
      </c>
      <c r="I282" s="80" t="n">
        <f aca="false">H282/G282*100</f>
        <v>16.9874835059661</v>
      </c>
    </row>
    <row r="283" customFormat="false" ht="33.75" hidden="false" customHeight="true" outlineLevel="7" collapsed="false">
      <c r="A283" s="56" t="s">
        <v>688</v>
      </c>
      <c r="B283" s="63" t="s">
        <v>236</v>
      </c>
      <c r="C283" s="62" t="s">
        <v>641</v>
      </c>
      <c r="D283" s="62" t="s">
        <v>130</v>
      </c>
      <c r="E283" s="62" t="s">
        <v>686</v>
      </c>
      <c r="F283" s="62" t="s">
        <v>237</v>
      </c>
      <c r="G283" s="81" t="n">
        <v>608950</v>
      </c>
      <c r="H283" s="81" t="n">
        <v>0</v>
      </c>
      <c r="I283" s="80" t="n">
        <f aca="false">H283/G283*100</f>
        <v>0</v>
      </c>
    </row>
    <row r="284" customFormat="false" ht="33.75" hidden="false" customHeight="true" outlineLevel="7" collapsed="false">
      <c r="A284" s="56" t="s">
        <v>689</v>
      </c>
      <c r="B284" s="63" t="s">
        <v>193</v>
      </c>
      <c r="C284" s="62" t="s">
        <v>641</v>
      </c>
      <c r="D284" s="62" t="s">
        <v>130</v>
      </c>
      <c r="E284" s="62" t="s">
        <v>686</v>
      </c>
      <c r="F284" s="62" t="s">
        <v>194</v>
      </c>
      <c r="G284" s="81" t="n">
        <v>3375350</v>
      </c>
      <c r="H284" s="81" t="n">
        <v>58421.97</v>
      </c>
      <c r="I284" s="80" t="n">
        <f aca="false">H284/G284*100</f>
        <v>1.73084183862414</v>
      </c>
    </row>
    <row r="285" customFormat="false" ht="78.75" hidden="false" customHeight="true" outlineLevel="6" collapsed="false">
      <c r="A285" s="56" t="s">
        <v>690</v>
      </c>
      <c r="B285" s="57" t="s">
        <v>661</v>
      </c>
      <c r="C285" s="58" t="s">
        <v>641</v>
      </c>
      <c r="D285" s="58" t="s">
        <v>130</v>
      </c>
      <c r="E285" s="58" t="s">
        <v>662</v>
      </c>
      <c r="F285" s="58"/>
      <c r="G285" s="78" t="n">
        <v>52820674</v>
      </c>
      <c r="H285" s="78" t="n">
        <v>13126722.83</v>
      </c>
      <c r="I285" s="80" t="n">
        <f aca="false">H285/G285*100</f>
        <v>24.8514868060941</v>
      </c>
    </row>
    <row r="286" customFormat="false" ht="45" hidden="false" customHeight="true" outlineLevel="7" collapsed="false">
      <c r="A286" s="56" t="s">
        <v>691</v>
      </c>
      <c r="B286" s="63" t="s">
        <v>233</v>
      </c>
      <c r="C286" s="62" t="s">
        <v>641</v>
      </c>
      <c r="D286" s="62" t="s">
        <v>130</v>
      </c>
      <c r="E286" s="62" t="s">
        <v>662</v>
      </c>
      <c r="F286" s="62" t="s">
        <v>234</v>
      </c>
      <c r="G286" s="81" t="n">
        <v>27046664</v>
      </c>
      <c r="H286" s="81" t="n">
        <v>5603911.98</v>
      </c>
      <c r="I286" s="80" t="n">
        <f aca="false">H286/G286*100</f>
        <v>20.7194202582618</v>
      </c>
    </row>
    <row r="287" customFormat="false" ht="33.75" hidden="false" customHeight="true" outlineLevel="7" collapsed="false">
      <c r="A287" s="56" t="s">
        <v>692</v>
      </c>
      <c r="B287" s="63" t="s">
        <v>236</v>
      </c>
      <c r="C287" s="62" t="s">
        <v>641</v>
      </c>
      <c r="D287" s="62" t="s">
        <v>130</v>
      </c>
      <c r="E287" s="62" t="s">
        <v>662</v>
      </c>
      <c r="F287" s="62" t="s">
        <v>237</v>
      </c>
      <c r="G287" s="81" t="n">
        <v>28010</v>
      </c>
      <c r="H287" s="81" t="n">
        <v>1515.89</v>
      </c>
      <c r="I287" s="80" t="n">
        <f aca="false">H287/G287*100</f>
        <v>5.41196001428062</v>
      </c>
    </row>
    <row r="288" customFormat="false" ht="33.75" hidden="false" customHeight="true" outlineLevel="7" collapsed="false">
      <c r="A288" s="56" t="s">
        <v>693</v>
      </c>
      <c r="B288" s="63" t="s">
        <v>193</v>
      </c>
      <c r="C288" s="62" t="s">
        <v>641</v>
      </c>
      <c r="D288" s="62" t="s">
        <v>130</v>
      </c>
      <c r="E288" s="62" t="s">
        <v>662</v>
      </c>
      <c r="F288" s="62" t="s">
        <v>194</v>
      </c>
      <c r="G288" s="81" t="n">
        <v>25510000</v>
      </c>
      <c r="H288" s="81" t="n">
        <v>7517294.96</v>
      </c>
      <c r="I288" s="80" t="n">
        <f aca="false">H288/G288*100</f>
        <v>29.4680319874559</v>
      </c>
    </row>
    <row r="289" customFormat="false" ht="22.5" hidden="false" customHeight="true" outlineLevel="7" collapsed="false">
      <c r="A289" s="56" t="s">
        <v>694</v>
      </c>
      <c r="B289" s="63" t="s">
        <v>596</v>
      </c>
      <c r="C289" s="62" t="s">
        <v>641</v>
      </c>
      <c r="D289" s="62" t="s">
        <v>130</v>
      </c>
      <c r="E289" s="62" t="s">
        <v>662</v>
      </c>
      <c r="F289" s="62" t="s">
        <v>597</v>
      </c>
      <c r="G289" s="81" t="n">
        <v>236000</v>
      </c>
      <c r="H289" s="81" t="n">
        <v>4000</v>
      </c>
      <c r="I289" s="80" t="n">
        <f aca="false">H289/G289*100</f>
        <v>1.69491525423729</v>
      </c>
    </row>
    <row r="290" customFormat="false" ht="123.75" hidden="false" customHeight="true" outlineLevel="6" collapsed="false">
      <c r="A290" s="56" t="s">
        <v>695</v>
      </c>
      <c r="B290" s="82" t="s">
        <v>670</v>
      </c>
      <c r="C290" s="58" t="s">
        <v>641</v>
      </c>
      <c r="D290" s="58" t="s">
        <v>130</v>
      </c>
      <c r="E290" s="58" t="s">
        <v>671</v>
      </c>
      <c r="F290" s="58"/>
      <c r="G290" s="78" t="n">
        <v>2776000</v>
      </c>
      <c r="H290" s="78" t="n">
        <v>370276.88</v>
      </c>
      <c r="I290" s="80" t="n">
        <f aca="false">H290/G290*100</f>
        <v>13.3385043227666</v>
      </c>
    </row>
    <row r="291" customFormat="false" ht="45" hidden="false" customHeight="true" outlineLevel="7" collapsed="false">
      <c r="A291" s="56" t="s">
        <v>696</v>
      </c>
      <c r="B291" s="63" t="s">
        <v>233</v>
      </c>
      <c r="C291" s="62" t="s">
        <v>641</v>
      </c>
      <c r="D291" s="62" t="s">
        <v>130</v>
      </c>
      <c r="E291" s="62" t="s">
        <v>671</v>
      </c>
      <c r="F291" s="62" t="s">
        <v>234</v>
      </c>
      <c r="G291" s="81" t="n">
        <v>2776000</v>
      </c>
      <c r="H291" s="81" t="n">
        <v>370276.88</v>
      </c>
      <c r="I291" s="80" t="n">
        <f aca="false">H291/G291*100</f>
        <v>13.3385043227666</v>
      </c>
    </row>
    <row r="292" customFormat="false" ht="101.25" hidden="false" customHeight="true" outlineLevel="6" collapsed="false">
      <c r="A292" s="56" t="s">
        <v>697</v>
      </c>
      <c r="B292" s="82" t="s">
        <v>698</v>
      </c>
      <c r="C292" s="58" t="s">
        <v>641</v>
      </c>
      <c r="D292" s="58" t="s">
        <v>130</v>
      </c>
      <c r="E292" s="58" t="s">
        <v>699</v>
      </c>
      <c r="F292" s="58"/>
      <c r="G292" s="78" t="n">
        <v>2500000</v>
      </c>
      <c r="H292" s="78" t="n">
        <v>60000</v>
      </c>
      <c r="I292" s="80" t="n">
        <f aca="false">H292/G292*100</f>
        <v>2.4</v>
      </c>
    </row>
    <row r="293" customFormat="false" ht="33.75" hidden="false" customHeight="true" outlineLevel="7" collapsed="false">
      <c r="A293" s="56" t="s">
        <v>700</v>
      </c>
      <c r="B293" s="63" t="s">
        <v>193</v>
      </c>
      <c r="C293" s="62" t="s">
        <v>641</v>
      </c>
      <c r="D293" s="62" t="s">
        <v>130</v>
      </c>
      <c r="E293" s="62" t="s">
        <v>699</v>
      </c>
      <c r="F293" s="62" t="s">
        <v>194</v>
      </c>
      <c r="G293" s="81" t="n">
        <v>2500000</v>
      </c>
      <c r="H293" s="81" t="n">
        <v>60000</v>
      </c>
      <c r="I293" s="80" t="n">
        <f aca="false">H293/G293*100</f>
        <v>2.4</v>
      </c>
    </row>
    <row r="294" customFormat="false" ht="22.5" hidden="false" customHeight="true" outlineLevel="2" collapsed="false">
      <c r="A294" s="56" t="s">
        <v>701</v>
      </c>
      <c r="B294" s="57" t="s">
        <v>132</v>
      </c>
      <c r="C294" s="58" t="s">
        <v>641</v>
      </c>
      <c r="D294" s="58" t="s">
        <v>133</v>
      </c>
      <c r="E294" s="58"/>
      <c r="F294" s="58"/>
      <c r="G294" s="78" t="n">
        <v>2074300</v>
      </c>
      <c r="H294" s="78" t="n">
        <v>0</v>
      </c>
      <c r="I294" s="80" t="n">
        <f aca="false">H294/G294*100</f>
        <v>0</v>
      </c>
    </row>
    <row r="295" customFormat="false" ht="22.5" hidden="false" customHeight="true" outlineLevel="4" collapsed="false">
      <c r="A295" s="56" t="s">
        <v>702</v>
      </c>
      <c r="B295" s="57" t="s">
        <v>645</v>
      </c>
      <c r="C295" s="58" t="s">
        <v>641</v>
      </c>
      <c r="D295" s="58" t="s">
        <v>133</v>
      </c>
      <c r="E295" s="58" t="s">
        <v>646</v>
      </c>
      <c r="F295" s="58"/>
      <c r="G295" s="78" t="n">
        <v>2074300</v>
      </c>
      <c r="H295" s="78" t="n">
        <v>0</v>
      </c>
      <c r="I295" s="80" t="n">
        <f aca="false">H295/G295*100</f>
        <v>0</v>
      </c>
    </row>
    <row r="296" customFormat="false" ht="56.25" hidden="false" customHeight="true" outlineLevel="5" collapsed="false">
      <c r="A296" s="56" t="s">
        <v>703</v>
      </c>
      <c r="B296" s="57" t="s">
        <v>648</v>
      </c>
      <c r="C296" s="58" t="s">
        <v>641</v>
      </c>
      <c r="D296" s="58" t="s">
        <v>133</v>
      </c>
      <c r="E296" s="58" t="s">
        <v>649</v>
      </c>
      <c r="F296" s="58"/>
      <c r="G296" s="78" t="n">
        <v>2074300</v>
      </c>
      <c r="H296" s="78" t="n">
        <v>0</v>
      </c>
      <c r="I296" s="80" t="n">
        <f aca="false">H296/G296*100</f>
        <v>0</v>
      </c>
    </row>
    <row r="297" customFormat="false" ht="112.5" hidden="false" customHeight="true" outlineLevel="6" collapsed="false">
      <c r="A297" s="56" t="s">
        <v>704</v>
      </c>
      <c r="B297" s="82" t="s">
        <v>705</v>
      </c>
      <c r="C297" s="58" t="s">
        <v>641</v>
      </c>
      <c r="D297" s="58" t="s">
        <v>133</v>
      </c>
      <c r="E297" s="58" t="s">
        <v>706</v>
      </c>
      <c r="F297" s="58"/>
      <c r="G297" s="78" t="n">
        <v>855800</v>
      </c>
      <c r="H297" s="78" t="n">
        <v>0</v>
      </c>
      <c r="I297" s="80" t="n">
        <f aca="false">H297/G297*100</f>
        <v>0</v>
      </c>
    </row>
    <row r="298" customFormat="false" ht="33.75" hidden="false" customHeight="true" outlineLevel="7" collapsed="false">
      <c r="A298" s="56" t="s">
        <v>707</v>
      </c>
      <c r="B298" s="63" t="s">
        <v>708</v>
      </c>
      <c r="C298" s="62" t="s">
        <v>641</v>
      </c>
      <c r="D298" s="62" t="s">
        <v>133</v>
      </c>
      <c r="E298" s="62" t="s">
        <v>706</v>
      </c>
      <c r="F298" s="62" t="s">
        <v>709</v>
      </c>
      <c r="G298" s="81" t="n">
        <v>855800</v>
      </c>
      <c r="H298" s="81" t="n">
        <v>0</v>
      </c>
      <c r="I298" s="80" t="n">
        <f aca="false">H298/G298*100</f>
        <v>0</v>
      </c>
    </row>
    <row r="299" customFormat="false" ht="157.5" hidden="false" customHeight="true" outlineLevel="6" collapsed="false">
      <c r="A299" s="56" t="s">
        <v>710</v>
      </c>
      <c r="B299" s="82" t="s">
        <v>711</v>
      </c>
      <c r="C299" s="58" t="s">
        <v>641</v>
      </c>
      <c r="D299" s="58" t="s">
        <v>133</v>
      </c>
      <c r="E299" s="58" t="s">
        <v>712</v>
      </c>
      <c r="F299" s="58"/>
      <c r="G299" s="78" t="n">
        <v>648500</v>
      </c>
      <c r="H299" s="78" t="n">
        <v>0</v>
      </c>
      <c r="I299" s="80" t="n">
        <f aca="false">H299/G299*100</f>
        <v>0</v>
      </c>
    </row>
    <row r="300" customFormat="false" ht="33.75" hidden="false" customHeight="true" outlineLevel="7" collapsed="false">
      <c r="A300" s="56" t="s">
        <v>713</v>
      </c>
      <c r="B300" s="63" t="s">
        <v>708</v>
      </c>
      <c r="C300" s="62" t="s">
        <v>641</v>
      </c>
      <c r="D300" s="62" t="s">
        <v>133</v>
      </c>
      <c r="E300" s="62" t="s">
        <v>712</v>
      </c>
      <c r="F300" s="62" t="s">
        <v>709</v>
      </c>
      <c r="G300" s="81" t="n">
        <v>648500</v>
      </c>
      <c r="H300" s="81" t="n">
        <v>0</v>
      </c>
      <c r="I300" s="80" t="n">
        <f aca="false">H300/G300*100</f>
        <v>0</v>
      </c>
    </row>
    <row r="301" customFormat="false" ht="123.75" hidden="false" customHeight="true" outlineLevel="6" collapsed="false">
      <c r="A301" s="56" t="s">
        <v>714</v>
      </c>
      <c r="B301" s="82" t="s">
        <v>715</v>
      </c>
      <c r="C301" s="58" t="s">
        <v>641</v>
      </c>
      <c r="D301" s="58" t="s">
        <v>133</v>
      </c>
      <c r="E301" s="58" t="s">
        <v>716</v>
      </c>
      <c r="F301" s="58"/>
      <c r="G301" s="78" t="n">
        <v>1000</v>
      </c>
      <c r="H301" s="78" t="n">
        <v>0</v>
      </c>
      <c r="I301" s="80" t="n">
        <f aca="false">H301/G301*100</f>
        <v>0</v>
      </c>
    </row>
    <row r="302" customFormat="false" ht="33.75" hidden="false" customHeight="true" outlineLevel="7" collapsed="false">
      <c r="A302" s="56" t="s">
        <v>717</v>
      </c>
      <c r="B302" s="63" t="s">
        <v>708</v>
      </c>
      <c r="C302" s="62" t="s">
        <v>641</v>
      </c>
      <c r="D302" s="62" t="s">
        <v>133</v>
      </c>
      <c r="E302" s="62" t="s">
        <v>716</v>
      </c>
      <c r="F302" s="62" t="s">
        <v>709</v>
      </c>
      <c r="G302" s="81" t="n">
        <v>1000</v>
      </c>
      <c r="H302" s="81" t="n">
        <v>0</v>
      </c>
      <c r="I302" s="80" t="n">
        <f aca="false">H302/G302*100</f>
        <v>0</v>
      </c>
    </row>
    <row r="303" customFormat="false" ht="157.5" hidden="false" customHeight="true" outlineLevel="6" collapsed="false">
      <c r="A303" s="56" t="s">
        <v>718</v>
      </c>
      <c r="B303" s="82" t="s">
        <v>719</v>
      </c>
      <c r="C303" s="58" t="s">
        <v>641</v>
      </c>
      <c r="D303" s="58" t="s">
        <v>133</v>
      </c>
      <c r="E303" s="58" t="s">
        <v>720</v>
      </c>
      <c r="F303" s="58"/>
      <c r="G303" s="78" t="n">
        <v>278000</v>
      </c>
      <c r="H303" s="78" t="n">
        <v>0</v>
      </c>
      <c r="I303" s="80" t="n">
        <f aca="false">H303/G303*100</f>
        <v>0</v>
      </c>
    </row>
    <row r="304" customFormat="false" ht="33.75" hidden="false" customHeight="true" outlineLevel="7" collapsed="false">
      <c r="A304" s="56" t="s">
        <v>721</v>
      </c>
      <c r="B304" s="63" t="s">
        <v>708</v>
      </c>
      <c r="C304" s="62" t="s">
        <v>641</v>
      </c>
      <c r="D304" s="62" t="s">
        <v>133</v>
      </c>
      <c r="E304" s="62" t="s">
        <v>720</v>
      </c>
      <c r="F304" s="62" t="s">
        <v>709</v>
      </c>
      <c r="G304" s="81" t="n">
        <v>278000</v>
      </c>
      <c r="H304" s="81" t="n">
        <v>0</v>
      </c>
      <c r="I304" s="80" t="n">
        <f aca="false">H304/G304*100</f>
        <v>0</v>
      </c>
    </row>
    <row r="305" customFormat="false" ht="90" hidden="false" customHeight="true" outlineLevel="6" collapsed="false">
      <c r="A305" s="56" t="s">
        <v>722</v>
      </c>
      <c r="B305" s="57" t="s">
        <v>723</v>
      </c>
      <c r="C305" s="58" t="s">
        <v>641</v>
      </c>
      <c r="D305" s="58" t="s">
        <v>133</v>
      </c>
      <c r="E305" s="58" t="s">
        <v>724</v>
      </c>
      <c r="F305" s="58"/>
      <c r="G305" s="78" t="n">
        <v>291000</v>
      </c>
      <c r="H305" s="78" t="n">
        <v>0</v>
      </c>
      <c r="I305" s="80" t="n">
        <f aca="false">H305/G305*100</f>
        <v>0</v>
      </c>
    </row>
    <row r="306" customFormat="false" ht="45" hidden="false" customHeight="true" outlineLevel="7" collapsed="false">
      <c r="A306" s="56" t="s">
        <v>725</v>
      </c>
      <c r="B306" s="63" t="s">
        <v>233</v>
      </c>
      <c r="C306" s="62" t="s">
        <v>641</v>
      </c>
      <c r="D306" s="62" t="s">
        <v>133</v>
      </c>
      <c r="E306" s="62" t="s">
        <v>724</v>
      </c>
      <c r="F306" s="62" t="s">
        <v>234</v>
      </c>
      <c r="G306" s="81" t="n">
        <v>168000</v>
      </c>
      <c r="H306" s="81" t="n">
        <v>0</v>
      </c>
      <c r="I306" s="80" t="n">
        <f aca="false">H306/G306*100</f>
        <v>0</v>
      </c>
    </row>
    <row r="307" customFormat="false" ht="33.75" hidden="false" customHeight="true" outlineLevel="7" collapsed="false">
      <c r="A307" s="56" t="s">
        <v>726</v>
      </c>
      <c r="B307" s="63" t="s">
        <v>193</v>
      </c>
      <c r="C307" s="62" t="s">
        <v>641</v>
      </c>
      <c r="D307" s="62" t="s">
        <v>133</v>
      </c>
      <c r="E307" s="62" t="s">
        <v>724</v>
      </c>
      <c r="F307" s="62" t="s">
        <v>194</v>
      </c>
      <c r="G307" s="81" t="n">
        <v>123000</v>
      </c>
      <c r="H307" s="81" t="n">
        <v>0</v>
      </c>
      <c r="I307" s="80" t="n">
        <f aca="false">H307/G307*100</f>
        <v>0</v>
      </c>
    </row>
    <row r="308" customFormat="false" ht="22.5" hidden="false" customHeight="true" outlineLevel="2" collapsed="false">
      <c r="A308" s="56" t="s">
        <v>727</v>
      </c>
      <c r="B308" s="57" t="s">
        <v>135</v>
      </c>
      <c r="C308" s="58" t="s">
        <v>641</v>
      </c>
      <c r="D308" s="58" t="s">
        <v>136</v>
      </c>
      <c r="E308" s="58"/>
      <c r="F308" s="58"/>
      <c r="G308" s="78" t="n">
        <v>13810100</v>
      </c>
      <c r="H308" s="78" t="n">
        <v>2420166.18</v>
      </c>
      <c r="I308" s="80" t="n">
        <f aca="false">H308/G308*100</f>
        <v>17.5246101041991</v>
      </c>
    </row>
    <row r="309" customFormat="false" ht="22.5" hidden="false" customHeight="true" outlineLevel="4" collapsed="false">
      <c r="A309" s="56" t="s">
        <v>728</v>
      </c>
      <c r="B309" s="57" t="s">
        <v>645</v>
      </c>
      <c r="C309" s="58" t="s">
        <v>641</v>
      </c>
      <c r="D309" s="58" t="s">
        <v>136</v>
      </c>
      <c r="E309" s="58" t="s">
        <v>646</v>
      </c>
      <c r="F309" s="58"/>
      <c r="G309" s="78" t="n">
        <v>13810100</v>
      </c>
      <c r="H309" s="78" t="n">
        <v>2420166.18</v>
      </c>
      <c r="I309" s="80" t="n">
        <f aca="false">H309/G309*100</f>
        <v>17.5246101041991</v>
      </c>
    </row>
    <row r="310" customFormat="false" ht="67.5" hidden="false" customHeight="true" outlineLevel="5" collapsed="false">
      <c r="A310" s="56" t="s">
        <v>729</v>
      </c>
      <c r="B310" s="57" t="s">
        <v>730</v>
      </c>
      <c r="C310" s="58" t="s">
        <v>641</v>
      </c>
      <c r="D310" s="58" t="s">
        <v>136</v>
      </c>
      <c r="E310" s="58" t="s">
        <v>731</v>
      </c>
      <c r="F310" s="58"/>
      <c r="G310" s="78" t="n">
        <v>1274000</v>
      </c>
      <c r="H310" s="78" t="n">
        <v>139395.82</v>
      </c>
      <c r="I310" s="80" t="n">
        <f aca="false">H310/G310*100</f>
        <v>10.9415871271586</v>
      </c>
    </row>
    <row r="311" customFormat="false" ht="146.25" hidden="false" customHeight="true" outlineLevel="6" collapsed="false">
      <c r="A311" s="56" t="s">
        <v>732</v>
      </c>
      <c r="B311" s="82" t="s">
        <v>733</v>
      </c>
      <c r="C311" s="58" t="s">
        <v>641</v>
      </c>
      <c r="D311" s="58" t="s">
        <v>136</v>
      </c>
      <c r="E311" s="58" t="s">
        <v>734</v>
      </c>
      <c r="F311" s="58"/>
      <c r="G311" s="78" t="n">
        <v>1274000</v>
      </c>
      <c r="H311" s="78" t="n">
        <v>139395.82</v>
      </c>
      <c r="I311" s="80" t="n">
        <f aca="false">H311/G311*100</f>
        <v>10.9415871271586</v>
      </c>
    </row>
    <row r="312" customFormat="false" ht="45" hidden="false" customHeight="true" outlineLevel="7" collapsed="false">
      <c r="A312" s="56" t="s">
        <v>735</v>
      </c>
      <c r="B312" s="63" t="s">
        <v>191</v>
      </c>
      <c r="C312" s="62" t="s">
        <v>641</v>
      </c>
      <c r="D312" s="62" t="s">
        <v>136</v>
      </c>
      <c r="E312" s="62" t="s">
        <v>734</v>
      </c>
      <c r="F312" s="62" t="s">
        <v>192</v>
      </c>
      <c r="G312" s="81" t="n">
        <v>827700</v>
      </c>
      <c r="H312" s="81" t="n">
        <v>116258.43</v>
      </c>
      <c r="I312" s="80" t="n">
        <f aca="false">H312/G312*100</f>
        <v>14.045962305183</v>
      </c>
    </row>
    <row r="313" customFormat="false" ht="45" hidden="false" customHeight="true" outlineLevel="7" collapsed="false">
      <c r="A313" s="56" t="s">
        <v>736</v>
      </c>
      <c r="B313" s="63" t="s">
        <v>197</v>
      </c>
      <c r="C313" s="62" t="s">
        <v>641</v>
      </c>
      <c r="D313" s="62" t="s">
        <v>136</v>
      </c>
      <c r="E313" s="62" t="s">
        <v>734</v>
      </c>
      <c r="F313" s="62" t="s">
        <v>198</v>
      </c>
      <c r="G313" s="81" t="n">
        <v>13500</v>
      </c>
      <c r="H313" s="81" t="n">
        <v>0</v>
      </c>
      <c r="I313" s="80" t="n">
        <f aca="false">H313/G313*100</f>
        <v>0</v>
      </c>
    </row>
    <row r="314" customFormat="false" ht="33.75" hidden="false" customHeight="true" outlineLevel="7" collapsed="false">
      <c r="A314" s="56" t="s">
        <v>737</v>
      </c>
      <c r="B314" s="63" t="s">
        <v>193</v>
      </c>
      <c r="C314" s="62" t="s">
        <v>641</v>
      </c>
      <c r="D314" s="62" t="s">
        <v>136</v>
      </c>
      <c r="E314" s="62" t="s">
        <v>734</v>
      </c>
      <c r="F314" s="62" t="s">
        <v>194</v>
      </c>
      <c r="G314" s="81" t="n">
        <v>432800</v>
      </c>
      <c r="H314" s="81" t="n">
        <v>23137.39</v>
      </c>
      <c r="I314" s="80" t="n">
        <f aca="false">H314/G314*100</f>
        <v>5.34597735674677</v>
      </c>
    </row>
    <row r="315" customFormat="false" ht="67.5" hidden="false" customHeight="true" outlineLevel="5" collapsed="false">
      <c r="A315" s="56" t="s">
        <v>738</v>
      </c>
      <c r="B315" s="57" t="s">
        <v>739</v>
      </c>
      <c r="C315" s="58" t="s">
        <v>641</v>
      </c>
      <c r="D315" s="58" t="s">
        <v>136</v>
      </c>
      <c r="E315" s="58" t="s">
        <v>740</v>
      </c>
      <c r="F315" s="58"/>
      <c r="G315" s="78" t="n">
        <v>12536100</v>
      </c>
      <c r="H315" s="78" t="n">
        <v>2280770.36</v>
      </c>
      <c r="I315" s="80" t="n">
        <f aca="false">H315/G315*100</f>
        <v>18.1936197062882</v>
      </c>
    </row>
    <row r="316" customFormat="false" ht="101.25" hidden="false" customHeight="true" outlineLevel="6" collapsed="false">
      <c r="A316" s="56" t="s">
        <v>741</v>
      </c>
      <c r="B316" s="82" t="s">
        <v>742</v>
      </c>
      <c r="C316" s="58" t="s">
        <v>641</v>
      </c>
      <c r="D316" s="58" t="s">
        <v>136</v>
      </c>
      <c r="E316" s="58" t="s">
        <v>743</v>
      </c>
      <c r="F316" s="58"/>
      <c r="G316" s="78" t="n">
        <v>3231100</v>
      </c>
      <c r="H316" s="78" t="n">
        <v>536007.55</v>
      </c>
      <c r="I316" s="80" t="n">
        <f aca="false">H316/G316*100</f>
        <v>16.5890114821578</v>
      </c>
    </row>
    <row r="317" customFormat="false" ht="45" hidden="false" customHeight="true" outlineLevel="7" collapsed="false">
      <c r="A317" s="56" t="s">
        <v>744</v>
      </c>
      <c r="B317" s="63" t="s">
        <v>191</v>
      </c>
      <c r="C317" s="62" t="s">
        <v>641</v>
      </c>
      <c r="D317" s="62" t="s">
        <v>136</v>
      </c>
      <c r="E317" s="62" t="s">
        <v>743</v>
      </c>
      <c r="F317" s="62" t="s">
        <v>192</v>
      </c>
      <c r="G317" s="81" t="n">
        <v>2962100</v>
      </c>
      <c r="H317" s="81" t="n">
        <v>503772.73</v>
      </c>
      <c r="I317" s="80" t="n">
        <f aca="false">H317/G317*100</f>
        <v>17.0072830086763</v>
      </c>
    </row>
    <row r="318" customFormat="false" ht="45" hidden="false" customHeight="true" outlineLevel="7" collapsed="false">
      <c r="A318" s="56" t="s">
        <v>745</v>
      </c>
      <c r="B318" s="63" t="s">
        <v>197</v>
      </c>
      <c r="C318" s="62" t="s">
        <v>641</v>
      </c>
      <c r="D318" s="62" t="s">
        <v>136</v>
      </c>
      <c r="E318" s="62" t="s">
        <v>743</v>
      </c>
      <c r="F318" s="62" t="s">
        <v>198</v>
      </c>
      <c r="G318" s="81" t="n">
        <v>11000</v>
      </c>
      <c r="H318" s="81" t="n">
        <v>354.35</v>
      </c>
      <c r="I318" s="80" t="n">
        <f aca="false">H318/G318*100</f>
        <v>3.22136363636364</v>
      </c>
    </row>
    <row r="319" customFormat="false" ht="33.75" hidden="false" customHeight="true" outlineLevel="7" collapsed="false">
      <c r="A319" s="56" t="s">
        <v>528</v>
      </c>
      <c r="B319" s="63" t="s">
        <v>193</v>
      </c>
      <c r="C319" s="62" t="s">
        <v>641</v>
      </c>
      <c r="D319" s="62" t="s">
        <v>136</v>
      </c>
      <c r="E319" s="62" t="s">
        <v>743</v>
      </c>
      <c r="F319" s="62" t="s">
        <v>194</v>
      </c>
      <c r="G319" s="81" t="n">
        <v>255000</v>
      </c>
      <c r="H319" s="81" t="n">
        <v>31880.47</v>
      </c>
      <c r="I319" s="80" t="n">
        <f aca="false">H319/G319*100</f>
        <v>12.5021450980392</v>
      </c>
    </row>
    <row r="320" customFormat="false" ht="22.5" hidden="false" customHeight="true" outlineLevel="7" collapsed="false">
      <c r="A320" s="56" t="s">
        <v>746</v>
      </c>
      <c r="B320" s="63" t="s">
        <v>596</v>
      </c>
      <c r="C320" s="62" t="s">
        <v>641</v>
      </c>
      <c r="D320" s="62" t="s">
        <v>136</v>
      </c>
      <c r="E320" s="62" t="s">
        <v>743</v>
      </c>
      <c r="F320" s="62" t="s">
        <v>597</v>
      </c>
      <c r="G320" s="81" t="n">
        <v>3000</v>
      </c>
      <c r="H320" s="81" t="n">
        <v>0</v>
      </c>
      <c r="I320" s="80" t="n">
        <f aca="false">H320/G320*100</f>
        <v>0</v>
      </c>
    </row>
    <row r="321" customFormat="false" ht="90" hidden="false" customHeight="true" outlineLevel="6" collapsed="false">
      <c r="A321" s="56" t="s">
        <v>747</v>
      </c>
      <c r="B321" s="57" t="s">
        <v>748</v>
      </c>
      <c r="C321" s="58" t="s">
        <v>641</v>
      </c>
      <c r="D321" s="58" t="s">
        <v>136</v>
      </c>
      <c r="E321" s="58" t="s">
        <v>749</v>
      </c>
      <c r="F321" s="58"/>
      <c r="G321" s="78" t="n">
        <v>9190000</v>
      </c>
      <c r="H321" s="78" t="n">
        <v>1708397.95</v>
      </c>
      <c r="I321" s="80" t="n">
        <f aca="false">H321/G321*100</f>
        <v>18.5897491838955</v>
      </c>
    </row>
    <row r="322" customFormat="false" ht="45" hidden="false" customHeight="true" outlineLevel="7" collapsed="false">
      <c r="A322" s="56" t="s">
        <v>750</v>
      </c>
      <c r="B322" s="63" t="s">
        <v>233</v>
      </c>
      <c r="C322" s="62" t="s">
        <v>641</v>
      </c>
      <c r="D322" s="62" t="s">
        <v>136</v>
      </c>
      <c r="E322" s="62" t="s">
        <v>749</v>
      </c>
      <c r="F322" s="62" t="s">
        <v>234</v>
      </c>
      <c r="G322" s="81" t="n">
        <v>8358000</v>
      </c>
      <c r="H322" s="81" t="n">
        <v>1563170.13</v>
      </c>
      <c r="I322" s="80" t="n">
        <f aca="false">H322/G322*100</f>
        <v>18.7026816223977</v>
      </c>
    </row>
    <row r="323" customFormat="false" ht="33.75" hidden="false" customHeight="true" outlineLevel="7" collapsed="false">
      <c r="A323" s="56" t="s">
        <v>751</v>
      </c>
      <c r="B323" s="63" t="s">
        <v>236</v>
      </c>
      <c r="C323" s="62" t="s">
        <v>641</v>
      </c>
      <c r="D323" s="62" t="s">
        <v>136</v>
      </c>
      <c r="E323" s="62" t="s">
        <v>749</v>
      </c>
      <c r="F323" s="62" t="s">
        <v>237</v>
      </c>
      <c r="G323" s="81" t="n">
        <v>25000</v>
      </c>
      <c r="H323" s="81" t="n">
        <v>468.93</v>
      </c>
      <c r="I323" s="80" t="n">
        <f aca="false">H323/G323*100</f>
        <v>1.87572</v>
      </c>
    </row>
    <row r="324" customFormat="false" ht="33.75" hidden="false" customHeight="true" outlineLevel="7" collapsed="false">
      <c r="A324" s="56" t="s">
        <v>752</v>
      </c>
      <c r="B324" s="63" t="s">
        <v>193</v>
      </c>
      <c r="C324" s="62" t="s">
        <v>641</v>
      </c>
      <c r="D324" s="62" t="s">
        <v>136</v>
      </c>
      <c r="E324" s="62" t="s">
        <v>749</v>
      </c>
      <c r="F324" s="62" t="s">
        <v>194</v>
      </c>
      <c r="G324" s="81" t="n">
        <v>798000</v>
      </c>
      <c r="H324" s="81" t="n">
        <v>144758.89</v>
      </c>
      <c r="I324" s="80" t="n">
        <f aca="false">H324/G324*100</f>
        <v>18.1402117794486</v>
      </c>
    </row>
    <row r="325" customFormat="false" ht="22.5" hidden="false" customHeight="true" outlineLevel="7" collapsed="false">
      <c r="A325" s="56" t="s">
        <v>753</v>
      </c>
      <c r="B325" s="63" t="s">
        <v>596</v>
      </c>
      <c r="C325" s="62" t="s">
        <v>641</v>
      </c>
      <c r="D325" s="62" t="s">
        <v>136</v>
      </c>
      <c r="E325" s="62" t="s">
        <v>749</v>
      </c>
      <c r="F325" s="62" t="s">
        <v>597</v>
      </c>
      <c r="G325" s="81" t="n">
        <v>9000</v>
      </c>
      <c r="H325" s="81" t="n">
        <v>0</v>
      </c>
      <c r="I325" s="80" t="n">
        <f aca="false">H325/G325*100</f>
        <v>0</v>
      </c>
    </row>
    <row r="326" customFormat="false" ht="135" hidden="false" customHeight="true" outlineLevel="6" collapsed="false">
      <c r="A326" s="56" t="s">
        <v>754</v>
      </c>
      <c r="B326" s="82" t="s">
        <v>755</v>
      </c>
      <c r="C326" s="58" t="s">
        <v>641</v>
      </c>
      <c r="D326" s="58" t="s">
        <v>136</v>
      </c>
      <c r="E326" s="58" t="s">
        <v>756</v>
      </c>
      <c r="F326" s="58"/>
      <c r="G326" s="78" t="n">
        <v>45000</v>
      </c>
      <c r="H326" s="78" t="n">
        <v>6364.86</v>
      </c>
      <c r="I326" s="80" t="n">
        <f aca="false">H326/G326*100</f>
        <v>14.1441333333333</v>
      </c>
    </row>
    <row r="327" customFormat="false" ht="45" hidden="false" customHeight="true" outlineLevel="7" collapsed="false">
      <c r="A327" s="56" t="s">
        <v>757</v>
      </c>
      <c r="B327" s="63" t="s">
        <v>233</v>
      </c>
      <c r="C327" s="62" t="s">
        <v>641</v>
      </c>
      <c r="D327" s="62" t="s">
        <v>136</v>
      </c>
      <c r="E327" s="62" t="s">
        <v>756</v>
      </c>
      <c r="F327" s="62" t="s">
        <v>234</v>
      </c>
      <c r="G327" s="81" t="n">
        <v>45000</v>
      </c>
      <c r="H327" s="81" t="n">
        <v>6364.86</v>
      </c>
      <c r="I327" s="80" t="n">
        <f aca="false">H327/G327*100</f>
        <v>14.1441333333333</v>
      </c>
    </row>
    <row r="328" customFormat="false" ht="101.25" hidden="false" customHeight="true" outlineLevel="6" collapsed="false">
      <c r="A328" s="56" t="s">
        <v>758</v>
      </c>
      <c r="B328" s="57" t="s">
        <v>759</v>
      </c>
      <c r="C328" s="58" t="s">
        <v>641</v>
      </c>
      <c r="D328" s="58" t="s">
        <v>136</v>
      </c>
      <c r="E328" s="58" t="s">
        <v>760</v>
      </c>
      <c r="F328" s="58"/>
      <c r="G328" s="78" t="n">
        <v>70000</v>
      </c>
      <c r="H328" s="78" t="n">
        <v>30000</v>
      </c>
      <c r="I328" s="80" t="n">
        <f aca="false">H328/G328*100</f>
        <v>42.8571428571429</v>
      </c>
    </row>
    <row r="329" customFormat="false" ht="33.75" hidden="false" customHeight="true" outlineLevel="7" collapsed="false">
      <c r="A329" s="56" t="s">
        <v>539</v>
      </c>
      <c r="B329" s="63" t="s">
        <v>193</v>
      </c>
      <c r="C329" s="62" t="s">
        <v>641</v>
      </c>
      <c r="D329" s="62" t="s">
        <v>136</v>
      </c>
      <c r="E329" s="62" t="s">
        <v>760</v>
      </c>
      <c r="F329" s="62" t="s">
        <v>194</v>
      </c>
      <c r="G329" s="81" t="n">
        <v>70000</v>
      </c>
      <c r="H329" s="81" t="n">
        <v>30000</v>
      </c>
      <c r="I329" s="80" t="n">
        <f aca="false">H329/G329*100</f>
        <v>42.8571428571429</v>
      </c>
    </row>
    <row r="330" customFormat="false" ht="12.75" hidden="false" customHeight="true" outlineLevel="1" collapsed="false">
      <c r="A330" s="56" t="s">
        <v>709</v>
      </c>
      <c r="B330" s="57" t="s">
        <v>144</v>
      </c>
      <c r="C330" s="58" t="s">
        <v>641</v>
      </c>
      <c r="D330" s="58" t="s">
        <v>145</v>
      </c>
      <c r="E330" s="58"/>
      <c r="F330" s="58"/>
      <c r="G330" s="78" t="n">
        <v>9688500</v>
      </c>
      <c r="H330" s="78" t="n">
        <v>1727342.16</v>
      </c>
      <c r="I330" s="80" t="n">
        <f aca="false">H330/G330*100</f>
        <v>17.8287883573309</v>
      </c>
    </row>
    <row r="331" customFormat="false" ht="12.75" hidden="false" customHeight="true" outlineLevel="2" collapsed="false">
      <c r="A331" s="56" t="s">
        <v>761</v>
      </c>
      <c r="B331" s="57" t="s">
        <v>153</v>
      </c>
      <c r="C331" s="58" t="s">
        <v>641</v>
      </c>
      <c r="D331" s="58" t="s">
        <v>154</v>
      </c>
      <c r="E331" s="58"/>
      <c r="F331" s="58"/>
      <c r="G331" s="78" t="n">
        <v>8901600</v>
      </c>
      <c r="H331" s="78" t="n">
        <v>1581596.64</v>
      </c>
      <c r="I331" s="80" t="n">
        <f aca="false">H331/G331*100</f>
        <v>17.7675545969264</v>
      </c>
    </row>
    <row r="332" customFormat="false" ht="22.5" hidden="false" customHeight="true" outlineLevel="4" collapsed="false">
      <c r="A332" s="56" t="s">
        <v>762</v>
      </c>
      <c r="B332" s="57" t="s">
        <v>645</v>
      </c>
      <c r="C332" s="58" t="s">
        <v>641</v>
      </c>
      <c r="D332" s="58" t="s">
        <v>154</v>
      </c>
      <c r="E332" s="58" t="s">
        <v>646</v>
      </c>
      <c r="F332" s="58"/>
      <c r="G332" s="78" t="n">
        <v>8901600</v>
      </c>
      <c r="H332" s="78" t="n">
        <v>1581596.64</v>
      </c>
      <c r="I332" s="80" t="n">
        <f aca="false">H332/G332*100</f>
        <v>17.7675545969264</v>
      </c>
    </row>
    <row r="333" customFormat="false" ht="56.25" hidden="false" customHeight="true" outlineLevel="5" collapsed="false">
      <c r="A333" s="56" t="s">
        <v>763</v>
      </c>
      <c r="B333" s="57" t="s">
        <v>648</v>
      </c>
      <c r="C333" s="58" t="s">
        <v>641</v>
      </c>
      <c r="D333" s="58" t="s">
        <v>154</v>
      </c>
      <c r="E333" s="58" t="s">
        <v>649</v>
      </c>
      <c r="F333" s="58"/>
      <c r="G333" s="78" t="n">
        <v>8901600</v>
      </c>
      <c r="H333" s="78" t="n">
        <v>1581596.64</v>
      </c>
      <c r="I333" s="80" t="n">
        <f aca="false">H333/G333*100</f>
        <v>17.7675545969264</v>
      </c>
    </row>
    <row r="334" customFormat="false" ht="202.5" hidden="false" customHeight="true" outlineLevel="6" collapsed="false">
      <c r="A334" s="56" t="s">
        <v>764</v>
      </c>
      <c r="B334" s="82" t="s">
        <v>765</v>
      </c>
      <c r="C334" s="58" t="s">
        <v>641</v>
      </c>
      <c r="D334" s="58" t="s">
        <v>154</v>
      </c>
      <c r="E334" s="58" t="s">
        <v>766</v>
      </c>
      <c r="F334" s="58"/>
      <c r="G334" s="78" t="n">
        <v>29900</v>
      </c>
      <c r="H334" s="78" t="n">
        <v>0</v>
      </c>
      <c r="I334" s="80" t="n">
        <f aca="false">H334/G334*100</f>
        <v>0</v>
      </c>
    </row>
    <row r="335" customFormat="false" ht="33.75" hidden="false" customHeight="true" outlineLevel="7" collapsed="false">
      <c r="A335" s="56" t="s">
        <v>767</v>
      </c>
      <c r="B335" s="63" t="s">
        <v>193</v>
      </c>
      <c r="C335" s="62" t="s">
        <v>641</v>
      </c>
      <c r="D335" s="62" t="s">
        <v>154</v>
      </c>
      <c r="E335" s="62" t="s">
        <v>766</v>
      </c>
      <c r="F335" s="62" t="s">
        <v>194</v>
      </c>
      <c r="G335" s="81" t="n">
        <v>29900</v>
      </c>
      <c r="H335" s="81" t="n">
        <v>0</v>
      </c>
      <c r="I335" s="80" t="n">
        <f aca="false">H335/G335*100</f>
        <v>0</v>
      </c>
    </row>
    <row r="336" customFormat="false" ht="146.25" hidden="false" customHeight="true" outlineLevel="6" collapsed="false">
      <c r="A336" s="56" t="s">
        <v>768</v>
      </c>
      <c r="B336" s="82" t="s">
        <v>769</v>
      </c>
      <c r="C336" s="58" t="s">
        <v>641</v>
      </c>
      <c r="D336" s="58" t="s">
        <v>154</v>
      </c>
      <c r="E336" s="58" t="s">
        <v>770</v>
      </c>
      <c r="F336" s="58"/>
      <c r="G336" s="78" t="n">
        <v>8871700</v>
      </c>
      <c r="H336" s="78" t="n">
        <v>1581596.64</v>
      </c>
      <c r="I336" s="80" t="n">
        <f aca="false">H336/G336*100</f>
        <v>17.8274360043735</v>
      </c>
    </row>
    <row r="337" customFormat="false" ht="33.75" hidden="false" customHeight="true" outlineLevel="7" collapsed="false">
      <c r="A337" s="56" t="s">
        <v>771</v>
      </c>
      <c r="B337" s="63" t="s">
        <v>193</v>
      </c>
      <c r="C337" s="62" t="s">
        <v>641</v>
      </c>
      <c r="D337" s="62" t="s">
        <v>154</v>
      </c>
      <c r="E337" s="62" t="s">
        <v>770</v>
      </c>
      <c r="F337" s="62" t="s">
        <v>194</v>
      </c>
      <c r="G337" s="81" t="n">
        <v>8871700</v>
      </c>
      <c r="H337" s="81" t="n">
        <v>1581596.64</v>
      </c>
      <c r="I337" s="80" t="n">
        <f aca="false">H337/G337*100</f>
        <v>17.8274360043735</v>
      </c>
    </row>
    <row r="338" customFormat="false" ht="12.75" hidden="false" customHeight="true" outlineLevel="2" collapsed="false">
      <c r="A338" s="56" t="s">
        <v>772</v>
      </c>
      <c r="B338" s="57" t="s">
        <v>156</v>
      </c>
      <c r="C338" s="58" t="s">
        <v>641</v>
      </c>
      <c r="D338" s="58" t="s">
        <v>157</v>
      </c>
      <c r="E338" s="58"/>
      <c r="F338" s="58"/>
      <c r="G338" s="78" t="n">
        <v>786900</v>
      </c>
      <c r="H338" s="78" t="n">
        <v>145745.52</v>
      </c>
      <c r="I338" s="80" t="n">
        <f aca="false">H338/G338*100</f>
        <v>18.5214792222646</v>
      </c>
    </row>
    <row r="339" customFormat="false" ht="22.5" hidden="false" customHeight="true" outlineLevel="4" collapsed="false">
      <c r="A339" s="56" t="s">
        <v>773</v>
      </c>
      <c r="B339" s="57" t="s">
        <v>645</v>
      </c>
      <c r="C339" s="58" t="s">
        <v>641</v>
      </c>
      <c r="D339" s="58" t="s">
        <v>157</v>
      </c>
      <c r="E339" s="58" t="s">
        <v>646</v>
      </c>
      <c r="F339" s="58"/>
      <c r="G339" s="78" t="n">
        <v>786900</v>
      </c>
      <c r="H339" s="78" t="n">
        <v>145745.52</v>
      </c>
      <c r="I339" s="80" t="n">
        <f aca="false">H339/G339*100</f>
        <v>18.5214792222646</v>
      </c>
    </row>
    <row r="340" customFormat="false" ht="56.25" hidden="false" customHeight="true" outlineLevel="5" collapsed="false">
      <c r="A340" s="56" t="s">
        <v>774</v>
      </c>
      <c r="B340" s="57" t="s">
        <v>648</v>
      </c>
      <c r="C340" s="58" t="s">
        <v>641</v>
      </c>
      <c r="D340" s="58" t="s">
        <v>157</v>
      </c>
      <c r="E340" s="58" t="s">
        <v>649</v>
      </c>
      <c r="F340" s="58"/>
      <c r="G340" s="78" t="n">
        <v>786900</v>
      </c>
      <c r="H340" s="78" t="n">
        <v>145745.52</v>
      </c>
      <c r="I340" s="80" t="n">
        <f aca="false">H340/G340*100</f>
        <v>18.5214792222646</v>
      </c>
    </row>
    <row r="341" customFormat="false" ht="135" hidden="false" customHeight="true" outlineLevel="6" collapsed="false">
      <c r="A341" s="56" t="s">
        <v>775</v>
      </c>
      <c r="B341" s="82" t="s">
        <v>776</v>
      </c>
      <c r="C341" s="58" t="s">
        <v>641</v>
      </c>
      <c r="D341" s="58" t="s">
        <v>157</v>
      </c>
      <c r="E341" s="58" t="s">
        <v>777</v>
      </c>
      <c r="F341" s="58"/>
      <c r="G341" s="78" t="n">
        <v>786900</v>
      </c>
      <c r="H341" s="78" t="n">
        <v>145745.52</v>
      </c>
      <c r="I341" s="80" t="n">
        <f aca="false">H341/G341*100</f>
        <v>18.5214792222646</v>
      </c>
    </row>
    <row r="342" customFormat="false" ht="33.75" hidden="false" customHeight="true" outlineLevel="7" collapsed="false">
      <c r="A342" s="56" t="s">
        <v>778</v>
      </c>
      <c r="B342" s="63" t="s">
        <v>193</v>
      </c>
      <c r="C342" s="62" t="s">
        <v>641</v>
      </c>
      <c r="D342" s="62" t="s">
        <v>157</v>
      </c>
      <c r="E342" s="62" t="s">
        <v>777</v>
      </c>
      <c r="F342" s="62" t="s">
        <v>194</v>
      </c>
      <c r="G342" s="81" t="n">
        <v>17750</v>
      </c>
      <c r="H342" s="81" t="n">
        <v>0</v>
      </c>
      <c r="I342" s="80" t="n">
        <f aca="false">H342/G342*100</f>
        <v>0</v>
      </c>
    </row>
    <row r="343" customFormat="false" ht="45" hidden="false" customHeight="true" outlineLevel="7" collapsed="false">
      <c r="A343" s="56" t="s">
        <v>779</v>
      </c>
      <c r="B343" s="63" t="s">
        <v>780</v>
      </c>
      <c r="C343" s="62" t="s">
        <v>641</v>
      </c>
      <c r="D343" s="62" t="s">
        <v>157</v>
      </c>
      <c r="E343" s="62" t="s">
        <v>777</v>
      </c>
      <c r="F343" s="62" t="s">
        <v>758</v>
      </c>
      <c r="G343" s="81" t="n">
        <v>769150</v>
      </c>
      <c r="H343" s="81" t="n">
        <v>145745.52</v>
      </c>
      <c r="I343" s="80" t="n">
        <f aca="false">H343/G343*100</f>
        <v>18.9489072352597</v>
      </c>
    </row>
    <row r="344" customFormat="false" ht="33.75" hidden="false" customHeight="true" outlineLevel="0" collapsed="false">
      <c r="A344" s="56" t="s">
        <v>781</v>
      </c>
      <c r="B344" s="57" t="s">
        <v>782</v>
      </c>
      <c r="C344" s="58" t="s">
        <v>783</v>
      </c>
      <c r="D344" s="58"/>
      <c r="E344" s="58"/>
      <c r="F344" s="58"/>
      <c r="G344" s="78" t="n">
        <v>36596850</v>
      </c>
      <c r="H344" s="78" t="n">
        <v>7489830.38</v>
      </c>
      <c r="I344" s="80" t="n">
        <f aca="false">H344/G344*100</f>
        <v>20.4657788306917</v>
      </c>
    </row>
    <row r="345" customFormat="false" ht="12.75" hidden="false" customHeight="true" outlineLevel="1" collapsed="false">
      <c r="A345" s="56" t="s">
        <v>784</v>
      </c>
      <c r="B345" s="57" t="s">
        <v>60</v>
      </c>
      <c r="C345" s="58" t="s">
        <v>783</v>
      </c>
      <c r="D345" s="58" t="s">
        <v>61</v>
      </c>
      <c r="E345" s="58"/>
      <c r="F345" s="58"/>
      <c r="G345" s="78" t="n">
        <v>5698100</v>
      </c>
      <c r="H345" s="78" t="n">
        <v>1014345.38</v>
      </c>
      <c r="I345" s="80" t="n">
        <f aca="false">H345/G345*100</f>
        <v>17.8014668047244</v>
      </c>
    </row>
    <row r="346" customFormat="false" ht="56.25" hidden="false" customHeight="true" outlineLevel="2" collapsed="false">
      <c r="A346" s="56" t="s">
        <v>785</v>
      </c>
      <c r="B346" s="57" t="s">
        <v>72</v>
      </c>
      <c r="C346" s="58" t="s">
        <v>783</v>
      </c>
      <c r="D346" s="58" t="s">
        <v>73</v>
      </c>
      <c r="E346" s="58"/>
      <c r="F346" s="58"/>
      <c r="G346" s="78" t="n">
        <v>5644800</v>
      </c>
      <c r="H346" s="78" t="n">
        <v>1002410.38</v>
      </c>
      <c r="I346" s="80" t="n">
        <f aca="false">H346/G346*100</f>
        <v>17.7581203939909</v>
      </c>
    </row>
    <row r="347" customFormat="false" ht="33.75" hidden="false" customHeight="true" outlineLevel="4" collapsed="false">
      <c r="A347" s="56" t="s">
        <v>786</v>
      </c>
      <c r="B347" s="57" t="s">
        <v>225</v>
      </c>
      <c r="C347" s="58" t="s">
        <v>783</v>
      </c>
      <c r="D347" s="58" t="s">
        <v>73</v>
      </c>
      <c r="E347" s="58" t="s">
        <v>226</v>
      </c>
      <c r="F347" s="58"/>
      <c r="G347" s="78" t="n">
        <v>5644800</v>
      </c>
      <c r="H347" s="78" t="n">
        <v>1002410.38</v>
      </c>
      <c r="I347" s="80" t="n">
        <f aca="false">H347/G347*100</f>
        <v>17.7581203939909</v>
      </c>
    </row>
    <row r="348" customFormat="false" ht="67.5" hidden="false" customHeight="true" outlineLevel="5" collapsed="false">
      <c r="A348" s="56" t="s">
        <v>787</v>
      </c>
      <c r="B348" s="57" t="s">
        <v>788</v>
      </c>
      <c r="C348" s="58" t="s">
        <v>783</v>
      </c>
      <c r="D348" s="58" t="s">
        <v>73</v>
      </c>
      <c r="E348" s="58" t="s">
        <v>789</v>
      </c>
      <c r="F348" s="58"/>
      <c r="G348" s="78" t="n">
        <v>5644800</v>
      </c>
      <c r="H348" s="78" t="n">
        <v>1002410.38</v>
      </c>
      <c r="I348" s="80" t="n">
        <f aca="false">H348/G348*100</f>
        <v>17.7581203939909</v>
      </c>
    </row>
    <row r="349" customFormat="false" ht="101.25" hidden="false" customHeight="true" outlineLevel="6" collapsed="false">
      <c r="A349" s="56" t="s">
        <v>790</v>
      </c>
      <c r="B349" s="82" t="s">
        <v>791</v>
      </c>
      <c r="C349" s="58" t="s">
        <v>783</v>
      </c>
      <c r="D349" s="58" t="s">
        <v>73</v>
      </c>
      <c r="E349" s="58" t="s">
        <v>792</v>
      </c>
      <c r="F349" s="58"/>
      <c r="G349" s="78" t="n">
        <v>5250100</v>
      </c>
      <c r="H349" s="78" t="n">
        <v>928206.73</v>
      </c>
      <c r="I349" s="80" t="n">
        <f aca="false">H349/G349*100</f>
        <v>17.6797914325441</v>
      </c>
    </row>
    <row r="350" customFormat="false" ht="45" hidden="false" customHeight="true" outlineLevel="7" collapsed="false">
      <c r="A350" s="56" t="s">
        <v>793</v>
      </c>
      <c r="B350" s="63" t="s">
        <v>191</v>
      </c>
      <c r="C350" s="62" t="s">
        <v>783</v>
      </c>
      <c r="D350" s="62" t="s">
        <v>73</v>
      </c>
      <c r="E350" s="62" t="s">
        <v>792</v>
      </c>
      <c r="F350" s="62" t="s">
        <v>192</v>
      </c>
      <c r="G350" s="81" t="n">
        <v>4791100</v>
      </c>
      <c r="H350" s="81" t="n">
        <v>867608.33</v>
      </c>
      <c r="I350" s="80" t="n">
        <f aca="false">H350/G350*100</f>
        <v>18.1087501826303</v>
      </c>
    </row>
    <row r="351" customFormat="false" ht="45" hidden="false" customHeight="true" outlineLevel="7" collapsed="false">
      <c r="A351" s="56" t="s">
        <v>794</v>
      </c>
      <c r="B351" s="63" t="s">
        <v>197</v>
      </c>
      <c r="C351" s="62" t="s">
        <v>783</v>
      </c>
      <c r="D351" s="62" t="s">
        <v>73</v>
      </c>
      <c r="E351" s="62" t="s">
        <v>792</v>
      </c>
      <c r="F351" s="62" t="s">
        <v>198</v>
      </c>
      <c r="G351" s="81" t="n">
        <v>3000</v>
      </c>
      <c r="H351" s="81" t="n">
        <v>0</v>
      </c>
      <c r="I351" s="80" t="n">
        <f aca="false">H351/G351*100</f>
        <v>0</v>
      </c>
    </row>
    <row r="352" customFormat="false" ht="33.75" hidden="false" customHeight="true" outlineLevel="7" collapsed="false">
      <c r="A352" s="56" t="s">
        <v>795</v>
      </c>
      <c r="B352" s="63" t="s">
        <v>193</v>
      </c>
      <c r="C352" s="62" t="s">
        <v>783</v>
      </c>
      <c r="D352" s="62" t="s">
        <v>73</v>
      </c>
      <c r="E352" s="62" t="s">
        <v>792</v>
      </c>
      <c r="F352" s="62" t="s">
        <v>194</v>
      </c>
      <c r="G352" s="81" t="n">
        <v>456000</v>
      </c>
      <c r="H352" s="81" t="n">
        <v>60598.4</v>
      </c>
      <c r="I352" s="80" t="n">
        <f aca="false">H352/G352*100</f>
        <v>13.2891228070175</v>
      </c>
    </row>
    <row r="353" customFormat="false" ht="135" hidden="false" customHeight="true" outlineLevel="6" collapsed="false">
      <c r="A353" s="56" t="s">
        <v>796</v>
      </c>
      <c r="B353" s="82" t="s">
        <v>797</v>
      </c>
      <c r="C353" s="58" t="s">
        <v>783</v>
      </c>
      <c r="D353" s="58" t="s">
        <v>73</v>
      </c>
      <c r="E353" s="58" t="s">
        <v>798</v>
      </c>
      <c r="F353" s="58"/>
      <c r="G353" s="78" t="n">
        <v>394700</v>
      </c>
      <c r="H353" s="78" t="n">
        <v>74203.65</v>
      </c>
      <c r="I353" s="80" t="n">
        <f aca="false">H353/G353*100</f>
        <v>18.800012667849</v>
      </c>
    </row>
    <row r="354" customFormat="false" ht="45" hidden="false" customHeight="true" outlineLevel="7" collapsed="false">
      <c r="A354" s="56" t="s">
        <v>799</v>
      </c>
      <c r="B354" s="63" t="s">
        <v>191</v>
      </c>
      <c r="C354" s="62" t="s">
        <v>783</v>
      </c>
      <c r="D354" s="62" t="s">
        <v>73</v>
      </c>
      <c r="E354" s="62" t="s">
        <v>798</v>
      </c>
      <c r="F354" s="62" t="s">
        <v>192</v>
      </c>
      <c r="G354" s="81" t="n">
        <v>394700</v>
      </c>
      <c r="H354" s="81" t="n">
        <v>74203.65</v>
      </c>
      <c r="I354" s="80" t="n">
        <f aca="false">H354/G354*100</f>
        <v>18.800012667849</v>
      </c>
    </row>
    <row r="355" customFormat="false" ht="22.5" hidden="false" customHeight="true" outlineLevel="2" collapsed="false">
      <c r="A355" s="56" t="s">
        <v>800</v>
      </c>
      <c r="B355" s="57" t="s">
        <v>81</v>
      </c>
      <c r="C355" s="58" t="s">
        <v>783</v>
      </c>
      <c r="D355" s="58" t="s">
        <v>82</v>
      </c>
      <c r="E355" s="58"/>
      <c r="F355" s="58"/>
      <c r="G355" s="78" t="n">
        <v>53300</v>
      </c>
      <c r="H355" s="78" t="n">
        <v>11935</v>
      </c>
      <c r="I355" s="80" t="n">
        <f aca="false">H355/G355*100</f>
        <v>22.3921200750469</v>
      </c>
    </row>
    <row r="356" customFormat="false" ht="33.75" hidden="false" customHeight="true" outlineLevel="4" collapsed="false">
      <c r="A356" s="56" t="s">
        <v>801</v>
      </c>
      <c r="B356" s="57" t="s">
        <v>802</v>
      </c>
      <c r="C356" s="58" t="s">
        <v>783</v>
      </c>
      <c r="D356" s="58" t="s">
        <v>82</v>
      </c>
      <c r="E356" s="58" t="s">
        <v>803</v>
      </c>
      <c r="F356" s="58"/>
      <c r="G356" s="78" t="n">
        <v>53300</v>
      </c>
      <c r="H356" s="78" t="n">
        <v>11935</v>
      </c>
      <c r="I356" s="80" t="n">
        <f aca="false">H356/G356*100</f>
        <v>22.3921200750469</v>
      </c>
    </row>
    <row r="357" customFormat="false" ht="33.75" hidden="false" customHeight="true" outlineLevel="5" collapsed="false">
      <c r="A357" s="56" t="s">
        <v>804</v>
      </c>
      <c r="B357" s="57" t="s">
        <v>805</v>
      </c>
      <c r="C357" s="58" t="s">
        <v>783</v>
      </c>
      <c r="D357" s="58" t="s">
        <v>82</v>
      </c>
      <c r="E357" s="58" t="s">
        <v>806</v>
      </c>
      <c r="F357" s="58"/>
      <c r="G357" s="78" t="n">
        <v>53300</v>
      </c>
      <c r="H357" s="78" t="n">
        <v>11935</v>
      </c>
      <c r="I357" s="80" t="n">
        <f aca="false">H357/G357*100</f>
        <v>22.3921200750469</v>
      </c>
    </row>
    <row r="358" customFormat="false" ht="101.25" hidden="false" customHeight="true" outlineLevel="6" collapsed="false">
      <c r="A358" s="56" t="s">
        <v>807</v>
      </c>
      <c r="B358" s="82" t="s">
        <v>808</v>
      </c>
      <c r="C358" s="58" t="s">
        <v>783</v>
      </c>
      <c r="D358" s="58" t="s">
        <v>82</v>
      </c>
      <c r="E358" s="58" t="s">
        <v>809</v>
      </c>
      <c r="F358" s="58"/>
      <c r="G358" s="78" t="n">
        <v>53300</v>
      </c>
      <c r="H358" s="78" t="n">
        <v>11935</v>
      </c>
      <c r="I358" s="80" t="n">
        <f aca="false">H358/G358*100</f>
        <v>22.3921200750469</v>
      </c>
    </row>
    <row r="359" customFormat="false" ht="12.75" hidden="false" customHeight="true" outlineLevel="7" collapsed="false">
      <c r="A359" s="56" t="s">
        <v>810</v>
      </c>
      <c r="B359" s="63" t="s">
        <v>335</v>
      </c>
      <c r="C359" s="62" t="s">
        <v>783</v>
      </c>
      <c r="D359" s="62" t="s">
        <v>82</v>
      </c>
      <c r="E359" s="62" t="s">
        <v>809</v>
      </c>
      <c r="F359" s="62" t="s">
        <v>336</v>
      </c>
      <c r="G359" s="81" t="n">
        <v>53300</v>
      </c>
      <c r="H359" s="81" t="n">
        <v>11935</v>
      </c>
      <c r="I359" s="80" t="n">
        <f aca="false">H359/G359*100</f>
        <v>22.3921200750469</v>
      </c>
    </row>
    <row r="360" customFormat="false" ht="12.75" hidden="false" customHeight="true" outlineLevel="1" collapsed="false">
      <c r="A360" s="56" t="s">
        <v>811</v>
      </c>
      <c r="B360" s="57" t="s">
        <v>84</v>
      </c>
      <c r="C360" s="58" t="s">
        <v>783</v>
      </c>
      <c r="D360" s="58" t="s">
        <v>85</v>
      </c>
      <c r="E360" s="58"/>
      <c r="F360" s="58"/>
      <c r="G360" s="78" t="n">
        <v>1469600</v>
      </c>
      <c r="H360" s="78" t="n">
        <v>367500</v>
      </c>
      <c r="I360" s="80" t="n">
        <f aca="false">H360/G360*100</f>
        <v>25.0068045726728</v>
      </c>
    </row>
    <row r="361" customFormat="false" ht="22.5" hidden="false" customHeight="true" outlineLevel="2" collapsed="false">
      <c r="A361" s="56" t="s">
        <v>812</v>
      </c>
      <c r="B361" s="57" t="s">
        <v>87</v>
      </c>
      <c r="C361" s="58" t="s">
        <v>783</v>
      </c>
      <c r="D361" s="58" t="s">
        <v>88</v>
      </c>
      <c r="E361" s="58"/>
      <c r="F361" s="58"/>
      <c r="G361" s="78" t="n">
        <v>1469600</v>
      </c>
      <c r="H361" s="78" t="n">
        <v>367500</v>
      </c>
      <c r="I361" s="80" t="n">
        <f aca="false">H361/G361*100</f>
        <v>25.0068045726728</v>
      </c>
    </row>
    <row r="362" customFormat="false" ht="33.75" hidden="false" customHeight="true" outlineLevel="4" collapsed="false">
      <c r="A362" s="56" t="s">
        <v>813</v>
      </c>
      <c r="B362" s="57" t="s">
        <v>802</v>
      </c>
      <c r="C362" s="58" t="s">
        <v>783</v>
      </c>
      <c r="D362" s="58" t="s">
        <v>88</v>
      </c>
      <c r="E362" s="58" t="s">
        <v>803</v>
      </c>
      <c r="F362" s="58"/>
      <c r="G362" s="78" t="n">
        <v>1469600</v>
      </c>
      <c r="H362" s="78" t="n">
        <v>367500</v>
      </c>
      <c r="I362" s="80" t="n">
        <f aca="false">H362/G362*100</f>
        <v>25.0068045726728</v>
      </c>
    </row>
    <row r="363" customFormat="false" ht="33.75" hidden="false" customHeight="true" outlineLevel="5" collapsed="false">
      <c r="A363" s="56" t="s">
        <v>814</v>
      </c>
      <c r="B363" s="57" t="s">
        <v>805</v>
      </c>
      <c r="C363" s="58" t="s">
        <v>783</v>
      </c>
      <c r="D363" s="58" t="s">
        <v>88</v>
      </c>
      <c r="E363" s="58" t="s">
        <v>806</v>
      </c>
      <c r="F363" s="58"/>
      <c r="G363" s="78" t="n">
        <v>1469600</v>
      </c>
      <c r="H363" s="78" t="n">
        <v>367500</v>
      </c>
      <c r="I363" s="80" t="n">
        <f aca="false">H363/G363*100</f>
        <v>25.0068045726728</v>
      </c>
    </row>
    <row r="364" customFormat="false" ht="67.5" hidden="false" customHeight="true" outlineLevel="6" collapsed="false">
      <c r="A364" s="56" t="s">
        <v>815</v>
      </c>
      <c r="B364" s="57" t="s">
        <v>816</v>
      </c>
      <c r="C364" s="58" t="s">
        <v>783</v>
      </c>
      <c r="D364" s="58" t="s">
        <v>88</v>
      </c>
      <c r="E364" s="58" t="s">
        <v>817</v>
      </c>
      <c r="F364" s="58"/>
      <c r="G364" s="78" t="n">
        <v>1469600</v>
      </c>
      <c r="H364" s="78" t="n">
        <v>367500</v>
      </c>
      <c r="I364" s="80" t="n">
        <f aca="false">H364/G364*100</f>
        <v>25.0068045726728</v>
      </c>
    </row>
    <row r="365" customFormat="false" ht="12.75" hidden="false" customHeight="true" outlineLevel="7" collapsed="false">
      <c r="A365" s="56" t="s">
        <v>818</v>
      </c>
      <c r="B365" s="63" t="s">
        <v>819</v>
      </c>
      <c r="C365" s="62" t="s">
        <v>783</v>
      </c>
      <c r="D365" s="62" t="s">
        <v>88</v>
      </c>
      <c r="E365" s="62" t="s">
        <v>817</v>
      </c>
      <c r="F365" s="62" t="s">
        <v>820</v>
      </c>
      <c r="G365" s="81" t="n">
        <v>1469600</v>
      </c>
      <c r="H365" s="81" t="n">
        <v>367500</v>
      </c>
      <c r="I365" s="80" t="n">
        <f aca="false">H365/G365*100</f>
        <v>25.0068045726728</v>
      </c>
    </row>
    <row r="366" customFormat="false" ht="22.5" hidden="false" customHeight="true" outlineLevel="1" collapsed="false">
      <c r="A366" s="56" t="s">
        <v>821</v>
      </c>
      <c r="B366" s="57" t="s">
        <v>111</v>
      </c>
      <c r="C366" s="58" t="s">
        <v>783</v>
      </c>
      <c r="D366" s="58" t="s">
        <v>112</v>
      </c>
      <c r="E366" s="58"/>
      <c r="F366" s="58"/>
      <c r="G366" s="78" t="n">
        <v>340000</v>
      </c>
      <c r="H366" s="78" t="n">
        <v>0</v>
      </c>
      <c r="I366" s="80" t="n">
        <f aca="false">H366/G366*100</f>
        <v>0</v>
      </c>
    </row>
    <row r="367" customFormat="false" ht="12.75" hidden="false" customHeight="true" outlineLevel="2" collapsed="false">
      <c r="A367" s="56" t="s">
        <v>822</v>
      </c>
      <c r="B367" s="57" t="s">
        <v>117</v>
      </c>
      <c r="C367" s="58" t="s">
        <v>783</v>
      </c>
      <c r="D367" s="58" t="s">
        <v>118</v>
      </c>
      <c r="E367" s="58"/>
      <c r="F367" s="58"/>
      <c r="G367" s="78" t="n">
        <v>340000</v>
      </c>
      <c r="H367" s="78" t="n">
        <v>0</v>
      </c>
      <c r="I367" s="80" t="n">
        <f aca="false">H367/G367*100</f>
        <v>0</v>
      </c>
    </row>
    <row r="368" customFormat="false" ht="33.75" hidden="false" customHeight="true" outlineLevel="4" collapsed="false">
      <c r="A368" s="56" t="s">
        <v>823</v>
      </c>
      <c r="B368" s="57" t="s">
        <v>802</v>
      </c>
      <c r="C368" s="58" t="s">
        <v>783</v>
      </c>
      <c r="D368" s="58" t="s">
        <v>118</v>
      </c>
      <c r="E368" s="58" t="s">
        <v>803</v>
      </c>
      <c r="F368" s="58"/>
      <c r="G368" s="78" t="n">
        <v>340000</v>
      </c>
      <c r="H368" s="78" t="n">
        <v>0</v>
      </c>
      <c r="I368" s="80" t="n">
        <f aca="false">H368/G368*100</f>
        <v>0</v>
      </c>
    </row>
    <row r="369" customFormat="false" ht="33.75" hidden="false" customHeight="true" outlineLevel="5" collapsed="false">
      <c r="A369" s="56" t="s">
        <v>824</v>
      </c>
      <c r="B369" s="57" t="s">
        <v>805</v>
      </c>
      <c r="C369" s="58" t="s">
        <v>783</v>
      </c>
      <c r="D369" s="58" t="s">
        <v>118</v>
      </c>
      <c r="E369" s="58" t="s">
        <v>806</v>
      </c>
      <c r="F369" s="58"/>
      <c r="G369" s="78" t="n">
        <v>340000</v>
      </c>
      <c r="H369" s="78" t="n">
        <v>0</v>
      </c>
      <c r="I369" s="80" t="n">
        <f aca="false">H369/G369*100</f>
        <v>0</v>
      </c>
    </row>
    <row r="370" customFormat="false" ht="78.75" hidden="false" customHeight="true" outlineLevel="6" collapsed="false">
      <c r="A370" s="56" t="s">
        <v>825</v>
      </c>
      <c r="B370" s="57" t="s">
        <v>826</v>
      </c>
      <c r="C370" s="58" t="s">
        <v>783</v>
      </c>
      <c r="D370" s="58" t="s">
        <v>118</v>
      </c>
      <c r="E370" s="58" t="s">
        <v>827</v>
      </c>
      <c r="F370" s="58"/>
      <c r="G370" s="78" t="n">
        <v>340000</v>
      </c>
      <c r="H370" s="78" t="n">
        <v>0</v>
      </c>
      <c r="I370" s="80" t="n">
        <f aca="false">H370/G370*100</f>
        <v>0</v>
      </c>
    </row>
    <row r="371" customFormat="false" ht="12.75" hidden="false" customHeight="true" outlineLevel="7" collapsed="false">
      <c r="A371" s="56" t="s">
        <v>828</v>
      </c>
      <c r="B371" s="63" t="s">
        <v>335</v>
      </c>
      <c r="C371" s="62" t="s">
        <v>783</v>
      </c>
      <c r="D371" s="62" t="s">
        <v>118</v>
      </c>
      <c r="E371" s="62" t="s">
        <v>827</v>
      </c>
      <c r="F371" s="62" t="s">
        <v>336</v>
      </c>
      <c r="G371" s="81" t="n">
        <v>340000</v>
      </c>
      <c r="H371" s="81" t="n">
        <v>0</v>
      </c>
      <c r="I371" s="80" t="n">
        <f aca="false">H371/G371*100</f>
        <v>0</v>
      </c>
    </row>
    <row r="372" customFormat="false" ht="56.25" hidden="false" customHeight="true" outlineLevel="1" collapsed="false">
      <c r="A372" s="56" t="s">
        <v>829</v>
      </c>
      <c r="B372" s="57" t="s">
        <v>168</v>
      </c>
      <c r="C372" s="58" t="s">
        <v>783</v>
      </c>
      <c r="D372" s="58" t="s">
        <v>169</v>
      </c>
      <c r="E372" s="58"/>
      <c r="F372" s="58"/>
      <c r="G372" s="78" t="n">
        <v>29089150</v>
      </c>
      <c r="H372" s="78" t="n">
        <v>6107985</v>
      </c>
      <c r="I372" s="80" t="n">
        <f aca="false">H372/G372*100</f>
        <v>20.9974681281509</v>
      </c>
    </row>
    <row r="373" customFormat="false" ht="45" hidden="false" customHeight="true" outlineLevel="2" collapsed="false">
      <c r="A373" s="56" t="s">
        <v>830</v>
      </c>
      <c r="B373" s="57" t="s">
        <v>171</v>
      </c>
      <c r="C373" s="58" t="s">
        <v>783</v>
      </c>
      <c r="D373" s="58" t="s">
        <v>172</v>
      </c>
      <c r="E373" s="58"/>
      <c r="F373" s="58"/>
      <c r="G373" s="78" t="n">
        <v>12066300</v>
      </c>
      <c r="H373" s="78" t="n">
        <v>3120957</v>
      </c>
      <c r="I373" s="80" t="n">
        <f aca="false">H373/G373*100</f>
        <v>25.8650704855672</v>
      </c>
    </row>
    <row r="374" customFormat="false" ht="33.75" hidden="false" customHeight="true" outlineLevel="4" collapsed="false">
      <c r="A374" s="56" t="s">
        <v>831</v>
      </c>
      <c r="B374" s="57" t="s">
        <v>225</v>
      </c>
      <c r="C374" s="58" t="s">
        <v>783</v>
      </c>
      <c r="D374" s="58" t="s">
        <v>172</v>
      </c>
      <c r="E374" s="58" t="s">
        <v>226</v>
      </c>
      <c r="F374" s="58"/>
      <c r="G374" s="78" t="n">
        <v>12066300</v>
      </c>
      <c r="H374" s="78" t="n">
        <v>3120957</v>
      </c>
      <c r="I374" s="80" t="n">
        <f aca="false">H374/G374*100</f>
        <v>25.8650704855672</v>
      </c>
    </row>
    <row r="375" customFormat="false" ht="101.25" hidden="false" customHeight="true" outlineLevel="5" collapsed="false">
      <c r="A375" s="56" t="s">
        <v>832</v>
      </c>
      <c r="B375" s="82" t="s">
        <v>833</v>
      </c>
      <c r="C375" s="58" t="s">
        <v>783</v>
      </c>
      <c r="D375" s="58" t="s">
        <v>172</v>
      </c>
      <c r="E375" s="58" t="s">
        <v>834</v>
      </c>
      <c r="F375" s="58"/>
      <c r="G375" s="78" t="n">
        <v>12066300</v>
      </c>
      <c r="H375" s="78" t="n">
        <v>3120957</v>
      </c>
      <c r="I375" s="80" t="n">
        <f aca="false">H375/G375*100</f>
        <v>25.8650704855672</v>
      </c>
    </row>
    <row r="376" customFormat="false" ht="202.5" hidden="false" customHeight="true" outlineLevel="6" collapsed="false">
      <c r="A376" s="56" t="s">
        <v>835</v>
      </c>
      <c r="B376" s="82" t="s">
        <v>836</v>
      </c>
      <c r="C376" s="58" t="s">
        <v>783</v>
      </c>
      <c r="D376" s="58" t="s">
        <v>172</v>
      </c>
      <c r="E376" s="58" t="s">
        <v>837</v>
      </c>
      <c r="F376" s="58"/>
      <c r="G376" s="78" t="n">
        <v>7026000</v>
      </c>
      <c r="H376" s="78" t="n">
        <v>1756500</v>
      </c>
      <c r="I376" s="80" t="n">
        <f aca="false">H376/G376*100</f>
        <v>25</v>
      </c>
    </row>
    <row r="377" customFormat="false" ht="22.5" hidden="false" customHeight="true" outlineLevel="7" collapsed="false">
      <c r="A377" s="56" t="s">
        <v>838</v>
      </c>
      <c r="B377" s="63" t="s">
        <v>839</v>
      </c>
      <c r="C377" s="62" t="s">
        <v>783</v>
      </c>
      <c r="D377" s="62" t="s">
        <v>172</v>
      </c>
      <c r="E377" s="62" t="s">
        <v>837</v>
      </c>
      <c r="F377" s="62" t="s">
        <v>840</v>
      </c>
      <c r="G377" s="81" t="n">
        <v>7026000</v>
      </c>
      <c r="H377" s="81" t="n">
        <v>1756500</v>
      </c>
      <c r="I377" s="80" t="n">
        <f aca="false">H377/G377*100</f>
        <v>25</v>
      </c>
    </row>
    <row r="378" customFormat="false" ht="146.25" hidden="false" customHeight="true" outlineLevel="6" collapsed="false">
      <c r="A378" s="56" t="s">
        <v>841</v>
      </c>
      <c r="B378" s="82" t="s">
        <v>842</v>
      </c>
      <c r="C378" s="58" t="s">
        <v>783</v>
      </c>
      <c r="D378" s="58" t="s">
        <v>172</v>
      </c>
      <c r="E378" s="58" t="s">
        <v>843</v>
      </c>
      <c r="F378" s="58"/>
      <c r="G378" s="78" t="n">
        <v>5040300</v>
      </c>
      <c r="H378" s="78" t="n">
        <v>1364457</v>
      </c>
      <c r="I378" s="80" t="n">
        <f aca="false">H378/G378*100</f>
        <v>27.0709481578477</v>
      </c>
    </row>
    <row r="379" customFormat="false" ht="22.5" hidden="false" customHeight="true" outlineLevel="7" collapsed="false">
      <c r="A379" s="56" t="s">
        <v>844</v>
      </c>
      <c r="B379" s="63" t="s">
        <v>839</v>
      </c>
      <c r="C379" s="62" t="s">
        <v>783</v>
      </c>
      <c r="D379" s="62" t="s">
        <v>172</v>
      </c>
      <c r="E379" s="62" t="s">
        <v>843</v>
      </c>
      <c r="F379" s="62" t="s">
        <v>840</v>
      </c>
      <c r="G379" s="81" t="n">
        <v>5040300</v>
      </c>
      <c r="H379" s="81" t="n">
        <v>1364457</v>
      </c>
      <c r="I379" s="80" t="n">
        <f aca="false">H379/G379*100</f>
        <v>27.0709481578477</v>
      </c>
    </row>
    <row r="380" customFormat="false" ht="22.5" hidden="false" customHeight="true" outlineLevel="2" collapsed="false">
      <c r="A380" s="56" t="s">
        <v>845</v>
      </c>
      <c r="B380" s="57" t="s">
        <v>174</v>
      </c>
      <c r="C380" s="58" t="s">
        <v>783</v>
      </c>
      <c r="D380" s="58" t="s">
        <v>175</v>
      </c>
      <c r="E380" s="58"/>
      <c r="F380" s="58"/>
      <c r="G380" s="78" t="n">
        <v>17022850</v>
      </c>
      <c r="H380" s="78" t="n">
        <v>2987028</v>
      </c>
      <c r="I380" s="80" t="n">
        <f aca="false">H380/G380*100</f>
        <v>17.5471674837057</v>
      </c>
    </row>
    <row r="381" customFormat="false" ht="33.75" hidden="false" customHeight="true" outlineLevel="4" collapsed="false">
      <c r="A381" s="56" t="s">
        <v>846</v>
      </c>
      <c r="B381" s="57" t="s">
        <v>225</v>
      </c>
      <c r="C381" s="58" t="s">
        <v>783</v>
      </c>
      <c r="D381" s="58" t="s">
        <v>175</v>
      </c>
      <c r="E381" s="58" t="s">
        <v>226</v>
      </c>
      <c r="F381" s="58"/>
      <c r="G381" s="78" t="n">
        <v>17022850</v>
      </c>
      <c r="H381" s="78" t="n">
        <v>2987028</v>
      </c>
      <c r="I381" s="80" t="n">
        <f aca="false">H381/G381*100</f>
        <v>17.5471674837057</v>
      </c>
    </row>
    <row r="382" customFormat="false" ht="101.25" hidden="false" customHeight="true" outlineLevel="5" collapsed="false">
      <c r="A382" s="56" t="s">
        <v>847</v>
      </c>
      <c r="B382" s="82" t="s">
        <v>833</v>
      </c>
      <c r="C382" s="58" t="s">
        <v>783</v>
      </c>
      <c r="D382" s="58" t="s">
        <v>175</v>
      </c>
      <c r="E382" s="58" t="s">
        <v>834</v>
      </c>
      <c r="F382" s="58"/>
      <c r="G382" s="78" t="n">
        <v>17022850</v>
      </c>
      <c r="H382" s="78" t="n">
        <v>2987028</v>
      </c>
      <c r="I382" s="80" t="n">
        <f aca="false">H382/G382*100</f>
        <v>17.5471674837057</v>
      </c>
    </row>
    <row r="383" customFormat="false" ht="146.25" hidden="false" customHeight="true" outlineLevel="6" collapsed="false">
      <c r="A383" s="56" t="s">
        <v>848</v>
      </c>
      <c r="B383" s="82" t="s">
        <v>849</v>
      </c>
      <c r="C383" s="58" t="s">
        <v>783</v>
      </c>
      <c r="D383" s="58" t="s">
        <v>175</v>
      </c>
      <c r="E383" s="58" t="s">
        <v>850</v>
      </c>
      <c r="F383" s="58"/>
      <c r="G383" s="78" t="n">
        <v>13581600</v>
      </c>
      <c r="H383" s="78" t="n">
        <v>2166701</v>
      </c>
      <c r="I383" s="80" t="n">
        <f aca="false">H383/G383*100</f>
        <v>15.9532087530188</v>
      </c>
    </row>
    <row r="384" customFormat="false" ht="12.75" hidden="false" customHeight="true" outlineLevel="7" collapsed="false">
      <c r="A384" s="56" t="s">
        <v>851</v>
      </c>
      <c r="B384" s="63" t="s">
        <v>335</v>
      </c>
      <c r="C384" s="62" t="s">
        <v>783</v>
      </c>
      <c r="D384" s="62" t="s">
        <v>175</v>
      </c>
      <c r="E384" s="62" t="s">
        <v>850</v>
      </c>
      <c r="F384" s="62" t="s">
        <v>336</v>
      </c>
      <c r="G384" s="81" t="n">
        <v>13581600</v>
      </c>
      <c r="H384" s="81" t="n">
        <v>2166701</v>
      </c>
      <c r="I384" s="80" t="n">
        <f aca="false">H384/G384*100</f>
        <v>15.9532087530188</v>
      </c>
    </row>
    <row r="385" customFormat="false" ht="146.25" hidden="false" customHeight="true" outlineLevel="6" collapsed="false">
      <c r="A385" s="56" t="s">
        <v>852</v>
      </c>
      <c r="B385" s="82" t="s">
        <v>853</v>
      </c>
      <c r="C385" s="58" t="s">
        <v>783</v>
      </c>
      <c r="D385" s="58" t="s">
        <v>175</v>
      </c>
      <c r="E385" s="58" t="s">
        <v>854</v>
      </c>
      <c r="F385" s="58"/>
      <c r="G385" s="78" t="n">
        <v>3441250</v>
      </c>
      <c r="H385" s="78" t="n">
        <v>820327</v>
      </c>
      <c r="I385" s="80" t="n">
        <f aca="false">H385/G385*100</f>
        <v>23.8380530330548</v>
      </c>
    </row>
    <row r="386" customFormat="false" ht="12.75" hidden="false" customHeight="true" outlineLevel="7" collapsed="false">
      <c r="A386" s="56" t="s">
        <v>855</v>
      </c>
      <c r="B386" s="63" t="s">
        <v>335</v>
      </c>
      <c r="C386" s="62" t="s">
        <v>783</v>
      </c>
      <c r="D386" s="62" t="s">
        <v>175</v>
      </c>
      <c r="E386" s="62" t="s">
        <v>854</v>
      </c>
      <c r="F386" s="62" t="s">
        <v>336</v>
      </c>
      <c r="G386" s="81" t="n">
        <v>3441250</v>
      </c>
      <c r="H386" s="81" t="n">
        <v>820327</v>
      </c>
      <c r="I386" s="80" t="n">
        <f aca="false">H386/G386*100</f>
        <v>23.8380530330548</v>
      </c>
    </row>
    <row r="387" customFormat="false" ht="45" hidden="false" customHeight="true" outlineLevel="0" collapsed="false">
      <c r="A387" s="56" t="s">
        <v>856</v>
      </c>
      <c r="B387" s="57" t="s">
        <v>857</v>
      </c>
      <c r="C387" s="58" t="s">
        <v>858</v>
      </c>
      <c r="D387" s="58"/>
      <c r="E387" s="58"/>
      <c r="F387" s="58"/>
      <c r="G387" s="78" t="n">
        <v>28999300</v>
      </c>
      <c r="H387" s="78" t="n">
        <v>1709341.66</v>
      </c>
      <c r="I387" s="80" t="n">
        <f aca="false">H387/G387*100</f>
        <v>5.89442386540365</v>
      </c>
    </row>
    <row r="388" customFormat="false" ht="12.75" hidden="false" customHeight="true" outlineLevel="1" collapsed="false">
      <c r="A388" s="56" t="s">
        <v>859</v>
      </c>
      <c r="B388" s="57" t="s">
        <v>96</v>
      </c>
      <c r="C388" s="58" t="s">
        <v>858</v>
      </c>
      <c r="D388" s="58" t="s">
        <v>97</v>
      </c>
      <c r="E388" s="58"/>
      <c r="F388" s="58"/>
      <c r="G388" s="78" t="n">
        <v>601000</v>
      </c>
      <c r="H388" s="78" t="n">
        <v>0</v>
      </c>
      <c r="I388" s="80" t="n">
        <f aca="false">H388/G388*100</f>
        <v>0</v>
      </c>
    </row>
    <row r="389" customFormat="false" ht="22.5" hidden="false" customHeight="true" outlineLevel="2" collapsed="false">
      <c r="A389" s="56" t="s">
        <v>860</v>
      </c>
      <c r="B389" s="57" t="s">
        <v>108</v>
      </c>
      <c r="C389" s="58" t="s">
        <v>858</v>
      </c>
      <c r="D389" s="58" t="s">
        <v>109</v>
      </c>
      <c r="E389" s="58"/>
      <c r="F389" s="58"/>
      <c r="G389" s="78" t="n">
        <v>601000</v>
      </c>
      <c r="H389" s="78" t="n">
        <v>0</v>
      </c>
      <c r="I389" s="80" t="n">
        <f aca="false">H389/G389*100</f>
        <v>0</v>
      </c>
    </row>
    <row r="390" customFormat="false" ht="45" hidden="false" customHeight="true" outlineLevel="4" collapsed="false">
      <c r="A390" s="56" t="s">
        <v>861</v>
      </c>
      <c r="B390" s="57" t="s">
        <v>295</v>
      </c>
      <c r="C390" s="58" t="s">
        <v>858</v>
      </c>
      <c r="D390" s="58" t="s">
        <v>109</v>
      </c>
      <c r="E390" s="58" t="s">
        <v>296</v>
      </c>
      <c r="F390" s="58"/>
      <c r="G390" s="78" t="n">
        <v>601000</v>
      </c>
      <c r="H390" s="78" t="n">
        <v>0</v>
      </c>
      <c r="I390" s="80" t="n">
        <f aca="false">H390/G390*100</f>
        <v>0</v>
      </c>
    </row>
    <row r="391" customFormat="false" ht="56.25" hidden="false" customHeight="true" outlineLevel="5" collapsed="false">
      <c r="A391" s="56" t="s">
        <v>862</v>
      </c>
      <c r="B391" s="57" t="s">
        <v>863</v>
      </c>
      <c r="C391" s="58" t="s">
        <v>858</v>
      </c>
      <c r="D391" s="58" t="s">
        <v>109</v>
      </c>
      <c r="E391" s="58" t="s">
        <v>864</v>
      </c>
      <c r="F391" s="58"/>
      <c r="G391" s="78" t="n">
        <v>601000</v>
      </c>
      <c r="H391" s="78" t="n">
        <v>0</v>
      </c>
      <c r="I391" s="80" t="n">
        <f aca="false">H391/G391*100</f>
        <v>0</v>
      </c>
    </row>
    <row r="392" customFormat="false" ht="146.25" hidden="false" customHeight="true" outlineLevel="6" collapsed="false">
      <c r="A392" s="56" t="s">
        <v>865</v>
      </c>
      <c r="B392" s="82" t="s">
        <v>866</v>
      </c>
      <c r="C392" s="58" t="s">
        <v>858</v>
      </c>
      <c r="D392" s="58" t="s">
        <v>109</v>
      </c>
      <c r="E392" s="58" t="s">
        <v>867</v>
      </c>
      <c r="F392" s="58"/>
      <c r="G392" s="78" t="n">
        <v>601000</v>
      </c>
      <c r="H392" s="78" t="n">
        <v>0</v>
      </c>
      <c r="I392" s="80" t="n">
        <f aca="false">H392/G392*100</f>
        <v>0</v>
      </c>
    </row>
    <row r="393" customFormat="false" ht="33.75" hidden="false" customHeight="true" outlineLevel="7" collapsed="false">
      <c r="A393" s="56" t="s">
        <v>868</v>
      </c>
      <c r="B393" s="63" t="s">
        <v>193</v>
      </c>
      <c r="C393" s="62" t="s">
        <v>858</v>
      </c>
      <c r="D393" s="62" t="s">
        <v>109</v>
      </c>
      <c r="E393" s="62" t="s">
        <v>867</v>
      </c>
      <c r="F393" s="62" t="s">
        <v>194</v>
      </c>
      <c r="G393" s="81" t="n">
        <v>601000</v>
      </c>
      <c r="H393" s="81" t="n">
        <v>0</v>
      </c>
      <c r="I393" s="80" t="n">
        <f aca="false">H393/G393*100</f>
        <v>0</v>
      </c>
    </row>
    <row r="394" customFormat="false" ht="22.5" hidden="false" customHeight="true" outlineLevel="1" collapsed="false">
      <c r="A394" s="56" t="s">
        <v>869</v>
      </c>
      <c r="B394" s="57" t="s">
        <v>111</v>
      </c>
      <c r="C394" s="58" t="s">
        <v>858</v>
      </c>
      <c r="D394" s="58" t="s">
        <v>112</v>
      </c>
      <c r="E394" s="58"/>
      <c r="F394" s="58"/>
      <c r="G394" s="78" t="n">
        <v>28398300</v>
      </c>
      <c r="H394" s="78" t="n">
        <v>1709341.66</v>
      </c>
      <c r="I394" s="80" t="n">
        <f aca="false">H394/G394*100</f>
        <v>6.01916896433941</v>
      </c>
    </row>
    <row r="395" customFormat="false" ht="12.75" hidden="false" customHeight="true" outlineLevel="2" collapsed="false">
      <c r="A395" s="56" t="s">
        <v>870</v>
      </c>
      <c r="B395" s="57" t="s">
        <v>114</v>
      </c>
      <c r="C395" s="58" t="s">
        <v>858</v>
      </c>
      <c r="D395" s="58" t="s">
        <v>115</v>
      </c>
      <c r="E395" s="58"/>
      <c r="F395" s="58"/>
      <c r="G395" s="78" t="n">
        <v>21079300</v>
      </c>
      <c r="H395" s="78" t="n">
        <v>0</v>
      </c>
      <c r="I395" s="80" t="n">
        <f aca="false">H395/G395*100</f>
        <v>0</v>
      </c>
    </row>
    <row r="396" customFormat="false" ht="67.5" hidden="false" customHeight="true" outlineLevel="4" collapsed="false">
      <c r="A396" s="56" t="s">
        <v>871</v>
      </c>
      <c r="B396" s="57" t="s">
        <v>872</v>
      </c>
      <c r="C396" s="58" t="s">
        <v>858</v>
      </c>
      <c r="D396" s="58" t="s">
        <v>115</v>
      </c>
      <c r="E396" s="58" t="s">
        <v>873</v>
      </c>
      <c r="F396" s="58"/>
      <c r="G396" s="78" t="n">
        <v>21079300</v>
      </c>
      <c r="H396" s="78" t="n">
        <v>0</v>
      </c>
      <c r="I396" s="80" t="n">
        <f aca="false">H396/G396*100</f>
        <v>0</v>
      </c>
    </row>
    <row r="397" customFormat="false" ht="101.25" hidden="false" customHeight="true" outlineLevel="5" collapsed="false">
      <c r="A397" s="56" t="s">
        <v>874</v>
      </c>
      <c r="B397" s="57" t="s">
        <v>875</v>
      </c>
      <c r="C397" s="58" t="s">
        <v>858</v>
      </c>
      <c r="D397" s="58" t="s">
        <v>115</v>
      </c>
      <c r="E397" s="58" t="s">
        <v>876</v>
      </c>
      <c r="F397" s="58"/>
      <c r="G397" s="78" t="n">
        <v>720000</v>
      </c>
      <c r="H397" s="78" t="n">
        <v>0</v>
      </c>
      <c r="I397" s="80" t="n">
        <f aca="false">H397/G397*100</f>
        <v>0</v>
      </c>
    </row>
    <row r="398" customFormat="false" ht="292.5" hidden="false" customHeight="true" outlineLevel="6" collapsed="false">
      <c r="A398" s="56" t="s">
        <v>877</v>
      </c>
      <c r="B398" s="82" t="s">
        <v>878</v>
      </c>
      <c r="C398" s="58" t="s">
        <v>858</v>
      </c>
      <c r="D398" s="58" t="s">
        <v>115</v>
      </c>
      <c r="E398" s="58" t="s">
        <v>879</v>
      </c>
      <c r="F398" s="58"/>
      <c r="G398" s="78" t="n">
        <v>720000</v>
      </c>
      <c r="H398" s="78" t="n">
        <v>0</v>
      </c>
      <c r="I398" s="80" t="n">
        <f aca="false">H398/G398*100</f>
        <v>0</v>
      </c>
    </row>
    <row r="399" customFormat="false" ht="33.75" hidden="false" customHeight="true" outlineLevel="7" collapsed="false">
      <c r="A399" s="56" t="s">
        <v>880</v>
      </c>
      <c r="B399" s="63" t="s">
        <v>193</v>
      </c>
      <c r="C399" s="62" t="s">
        <v>858</v>
      </c>
      <c r="D399" s="62" t="s">
        <v>115</v>
      </c>
      <c r="E399" s="62" t="s">
        <v>879</v>
      </c>
      <c r="F399" s="62" t="s">
        <v>194</v>
      </c>
      <c r="G399" s="81" t="n">
        <v>720000</v>
      </c>
      <c r="H399" s="81" t="n">
        <v>0</v>
      </c>
      <c r="I399" s="80" t="n">
        <f aca="false">H399/G399*100</f>
        <v>0</v>
      </c>
    </row>
    <row r="400" customFormat="false" ht="78.75" hidden="false" customHeight="true" outlineLevel="5" collapsed="false">
      <c r="A400" s="56" t="s">
        <v>881</v>
      </c>
      <c r="B400" s="57" t="s">
        <v>882</v>
      </c>
      <c r="C400" s="58" t="s">
        <v>858</v>
      </c>
      <c r="D400" s="58" t="s">
        <v>115</v>
      </c>
      <c r="E400" s="58" t="s">
        <v>883</v>
      </c>
      <c r="F400" s="58"/>
      <c r="G400" s="78" t="n">
        <v>20359300</v>
      </c>
      <c r="H400" s="78" t="n">
        <v>0</v>
      </c>
      <c r="I400" s="80" t="n">
        <f aca="false">H400/G400*100</f>
        <v>0</v>
      </c>
    </row>
    <row r="401" customFormat="false" ht="135" hidden="false" customHeight="true" outlineLevel="6" collapsed="false">
      <c r="A401" s="56" t="s">
        <v>884</v>
      </c>
      <c r="B401" s="82" t="s">
        <v>885</v>
      </c>
      <c r="C401" s="58" t="s">
        <v>858</v>
      </c>
      <c r="D401" s="58" t="s">
        <v>115</v>
      </c>
      <c r="E401" s="58" t="s">
        <v>886</v>
      </c>
      <c r="F401" s="58"/>
      <c r="G401" s="78" t="n">
        <v>20359300</v>
      </c>
      <c r="H401" s="78" t="n">
        <v>0</v>
      </c>
      <c r="I401" s="80" t="n">
        <f aca="false">H401/G401*100</f>
        <v>0</v>
      </c>
    </row>
    <row r="402" customFormat="false" ht="45" hidden="false" customHeight="true" outlineLevel="7" collapsed="false">
      <c r="A402" s="56" t="s">
        <v>887</v>
      </c>
      <c r="B402" s="63" t="s">
        <v>304</v>
      </c>
      <c r="C402" s="62" t="s">
        <v>858</v>
      </c>
      <c r="D402" s="62" t="s">
        <v>115</v>
      </c>
      <c r="E402" s="62" t="s">
        <v>886</v>
      </c>
      <c r="F402" s="62" t="s">
        <v>305</v>
      </c>
      <c r="G402" s="81" t="n">
        <v>20359300</v>
      </c>
      <c r="H402" s="81" t="n">
        <v>0</v>
      </c>
      <c r="I402" s="80" t="n">
        <f aca="false">H402/G402*100</f>
        <v>0</v>
      </c>
    </row>
    <row r="403" customFormat="false" ht="22.5" hidden="false" customHeight="true" outlineLevel="2" collapsed="false">
      <c r="A403" s="56" t="s">
        <v>888</v>
      </c>
      <c r="B403" s="57" t="s">
        <v>120</v>
      </c>
      <c r="C403" s="58" t="s">
        <v>858</v>
      </c>
      <c r="D403" s="58" t="s">
        <v>121</v>
      </c>
      <c r="E403" s="58"/>
      <c r="F403" s="58"/>
      <c r="G403" s="78" t="n">
        <v>7319000</v>
      </c>
      <c r="H403" s="78" t="n">
        <v>1709341.66</v>
      </c>
      <c r="I403" s="80" t="n">
        <f aca="false">H403/G403*100</f>
        <v>23.3548525754885</v>
      </c>
    </row>
    <row r="404" customFormat="false" ht="67.5" hidden="false" customHeight="true" outlineLevel="4" collapsed="false">
      <c r="A404" s="56" t="s">
        <v>889</v>
      </c>
      <c r="B404" s="57" t="s">
        <v>872</v>
      </c>
      <c r="C404" s="58" t="s">
        <v>858</v>
      </c>
      <c r="D404" s="58" t="s">
        <v>121</v>
      </c>
      <c r="E404" s="58" t="s">
        <v>873</v>
      </c>
      <c r="F404" s="58"/>
      <c r="G404" s="78" t="n">
        <v>7319000</v>
      </c>
      <c r="H404" s="78" t="n">
        <v>1709341.66</v>
      </c>
      <c r="I404" s="80" t="n">
        <f aca="false">H404/G404*100</f>
        <v>23.3548525754885</v>
      </c>
    </row>
    <row r="405" customFormat="false" ht="90" hidden="false" customHeight="true" outlineLevel="5" collapsed="false">
      <c r="A405" s="56" t="s">
        <v>890</v>
      </c>
      <c r="B405" s="57" t="s">
        <v>891</v>
      </c>
      <c r="C405" s="58" t="s">
        <v>858</v>
      </c>
      <c r="D405" s="58" t="s">
        <v>121</v>
      </c>
      <c r="E405" s="58" t="s">
        <v>892</v>
      </c>
      <c r="F405" s="58"/>
      <c r="G405" s="78" t="n">
        <v>7319000</v>
      </c>
      <c r="H405" s="78" t="n">
        <v>1709341.66</v>
      </c>
      <c r="I405" s="80" t="n">
        <f aca="false">H405/G405*100</f>
        <v>23.3548525754885</v>
      </c>
    </row>
    <row r="406" customFormat="false" ht="123.75" hidden="false" customHeight="true" outlineLevel="6" collapsed="false">
      <c r="A406" s="56" t="s">
        <v>893</v>
      </c>
      <c r="B406" s="82" t="s">
        <v>894</v>
      </c>
      <c r="C406" s="58" t="s">
        <v>858</v>
      </c>
      <c r="D406" s="58" t="s">
        <v>121</v>
      </c>
      <c r="E406" s="58" t="s">
        <v>895</v>
      </c>
      <c r="F406" s="58"/>
      <c r="G406" s="78" t="n">
        <v>7319000</v>
      </c>
      <c r="H406" s="78" t="n">
        <v>1709341.66</v>
      </c>
      <c r="I406" s="80" t="n">
        <f aca="false">H406/G406*100</f>
        <v>23.3548525754885</v>
      </c>
    </row>
    <row r="407" customFormat="false" ht="45" hidden="false" customHeight="true" outlineLevel="7" collapsed="false">
      <c r="A407" s="56" t="s">
        <v>896</v>
      </c>
      <c r="B407" s="63" t="s">
        <v>233</v>
      </c>
      <c r="C407" s="62" t="s">
        <v>858</v>
      </c>
      <c r="D407" s="62" t="s">
        <v>121</v>
      </c>
      <c r="E407" s="62" t="s">
        <v>895</v>
      </c>
      <c r="F407" s="62" t="s">
        <v>234</v>
      </c>
      <c r="G407" s="81" t="n">
        <v>5165000</v>
      </c>
      <c r="H407" s="81" t="n">
        <v>969104.17</v>
      </c>
      <c r="I407" s="80" t="n">
        <f aca="false">H407/G407*100</f>
        <v>18.7629074540174</v>
      </c>
    </row>
    <row r="408" customFormat="false" ht="33.75" hidden="false" customHeight="true" outlineLevel="7" collapsed="false">
      <c r="A408" s="56" t="s">
        <v>897</v>
      </c>
      <c r="B408" s="63" t="s">
        <v>193</v>
      </c>
      <c r="C408" s="62" t="s">
        <v>858</v>
      </c>
      <c r="D408" s="62" t="s">
        <v>121</v>
      </c>
      <c r="E408" s="62" t="s">
        <v>895</v>
      </c>
      <c r="F408" s="62" t="s">
        <v>194</v>
      </c>
      <c r="G408" s="81" t="n">
        <v>857000</v>
      </c>
      <c r="H408" s="81" t="n">
        <v>131485.49</v>
      </c>
      <c r="I408" s="80" t="n">
        <f aca="false">H408/G408*100</f>
        <v>15.3425309218203</v>
      </c>
    </row>
    <row r="409" customFormat="false" ht="22.5" hidden="false" customHeight="true" outlineLevel="7" collapsed="false">
      <c r="A409" s="56" t="s">
        <v>898</v>
      </c>
      <c r="B409" s="63" t="s">
        <v>899</v>
      </c>
      <c r="C409" s="62" t="s">
        <v>858</v>
      </c>
      <c r="D409" s="62" t="s">
        <v>121</v>
      </c>
      <c r="E409" s="62" t="s">
        <v>895</v>
      </c>
      <c r="F409" s="62" t="s">
        <v>900</v>
      </c>
      <c r="G409" s="81" t="n">
        <v>11000</v>
      </c>
      <c r="H409" s="81" t="n">
        <v>9729</v>
      </c>
      <c r="I409" s="80" t="n">
        <f aca="false">H409/G409*100</f>
        <v>88.4454545454546</v>
      </c>
    </row>
    <row r="410" customFormat="false" ht="22.5" hidden="false" customHeight="true" outlineLevel="7" collapsed="false">
      <c r="A410" s="56" t="s">
        <v>901</v>
      </c>
      <c r="B410" s="63" t="s">
        <v>596</v>
      </c>
      <c r="C410" s="62" t="s">
        <v>858</v>
      </c>
      <c r="D410" s="62" t="s">
        <v>121</v>
      </c>
      <c r="E410" s="62" t="s">
        <v>895</v>
      </c>
      <c r="F410" s="62" t="s">
        <v>597</v>
      </c>
      <c r="G410" s="81" t="n">
        <v>1286000</v>
      </c>
      <c r="H410" s="81" t="n">
        <v>599023</v>
      </c>
      <c r="I410" s="83" t="n">
        <f aca="false">H410/G410*100</f>
        <v>46.5803265940902</v>
      </c>
    </row>
    <row r="411" customFormat="false" ht="12.75" hidden="false" customHeight="true" outlineLevel="0" collapsed="false">
      <c r="A411" s="69" t="s">
        <v>176</v>
      </c>
      <c r="B411" s="70"/>
      <c r="C411" s="71"/>
      <c r="D411" s="71"/>
      <c r="E411" s="71"/>
      <c r="F411" s="71"/>
      <c r="G411" s="84" t="n">
        <v>480230653.04</v>
      </c>
      <c r="H411" s="85" t="n">
        <v>83221739.61</v>
      </c>
      <c r="I411" s="86" t="n">
        <f aca="false">H411/G411*100</f>
        <v>17.3295351063457</v>
      </c>
    </row>
    <row r="412" customFormat="false" ht="51.75" hidden="false" customHeight="true" outlineLevel="0" collapsed="false">
      <c r="A412" s="45"/>
    </row>
    <row r="413" customFormat="false" ht="42.75" hidden="false" customHeight="true" outlineLevel="0" collapsed="false">
      <c r="A413" s="45"/>
    </row>
  </sheetData>
  <autoFilter ref="C1:F413"/>
  <mergeCells count="1">
    <mergeCell ref="A4:I4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7" outlineLevelCol="0"/>
  <cols>
    <col collapsed="false" customWidth="true" hidden="false" outlineLevel="0" max="1" min="1" style="87" width="8.28"/>
    <col collapsed="false" customWidth="true" hidden="false" outlineLevel="0" max="2" min="2" style="87" width="30.7"/>
    <col collapsed="false" customWidth="true" hidden="false" outlineLevel="0" max="4" min="3" style="87" width="8.28"/>
    <col collapsed="false" customWidth="true" hidden="false" outlineLevel="0" max="5" min="5" style="87" width="9.28"/>
    <col collapsed="false" customWidth="true" hidden="false" outlineLevel="0" max="7" min="6" style="87" width="15.41"/>
    <col collapsed="false" customWidth="true" hidden="false" outlineLevel="0" max="8" min="8" style="87" width="10.13"/>
    <col collapsed="false" customWidth="false" hidden="false" outlineLevel="0" max="257" min="9" style="88" width="9.14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90"/>
      <c r="H1" s="91" t="s">
        <v>902</v>
      </c>
      <c r="I1" s="92"/>
      <c r="J1" s="92"/>
    </row>
    <row r="2" customFormat="false" ht="15.75" hidden="false" customHeight="true" outlineLevel="0" collapsed="false">
      <c r="A2" s="93"/>
      <c r="B2" s="90"/>
      <c r="C2" s="90"/>
      <c r="D2" s="90"/>
      <c r="E2" s="90"/>
      <c r="F2" s="90"/>
      <c r="G2" s="90"/>
      <c r="H2" s="91" t="s">
        <v>51</v>
      </c>
      <c r="I2" s="92"/>
      <c r="J2" s="92"/>
    </row>
    <row r="3" customFormat="false" ht="15.75" hidden="false" customHeight="true" outlineLevel="0" collapsed="false">
      <c r="A3" s="94"/>
      <c r="B3" s="95"/>
      <c r="C3" s="95"/>
      <c r="D3" s="95"/>
      <c r="E3" s="95"/>
      <c r="F3" s="95"/>
      <c r="G3" s="95"/>
      <c r="H3" s="7" t="s">
        <v>2</v>
      </c>
      <c r="I3" s="96"/>
      <c r="J3" s="96"/>
    </row>
    <row r="4" customFormat="false" ht="15" hidden="false" customHeight="true" outlineLevel="0" collapsed="false">
      <c r="A4" s="94"/>
      <c r="B4" s="95"/>
      <c r="C4" s="95"/>
      <c r="D4" s="95"/>
      <c r="E4" s="95"/>
      <c r="F4" s="95"/>
      <c r="G4" s="95"/>
      <c r="H4" s="95"/>
      <c r="I4" s="96"/>
      <c r="J4" s="96"/>
    </row>
    <row r="5" customFormat="false" ht="51" hidden="false" customHeight="true" outlineLevel="0" collapsed="false">
      <c r="A5" s="97" t="s">
        <v>903</v>
      </c>
      <c r="B5" s="97"/>
      <c r="C5" s="97"/>
      <c r="D5" s="97"/>
      <c r="E5" s="97"/>
      <c r="F5" s="97"/>
      <c r="G5" s="97"/>
      <c r="H5" s="97"/>
      <c r="I5" s="96"/>
      <c r="J5" s="96"/>
    </row>
    <row r="6" customFormat="false" ht="12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2"/>
      <c r="J6" s="92"/>
    </row>
    <row r="7" customFormat="false" ht="12.75" hidden="false" customHeight="true" outlineLevel="0" collapsed="false">
      <c r="B7" s="98"/>
      <c r="C7" s="98"/>
      <c r="D7" s="98"/>
      <c r="E7" s="98"/>
      <c r="F7" s="98"/>
      <c r="G7" s="98" t="s">
        <v>53</v>
      </c>
      <c r="H7" s="98"/>
      <c r="I7" s="92"/>
      <c r="J7" s="92"/>
    </row>
    <row r="8" customFormat="false" ht="31.5" hidden="false" customHeight="true" outlineLevel="0" collapsed="false">
      <c r="A8" s="99" t="s">
        <v>6</v>
      </c>
      <c r="B8" s="99" t="s">
        <v>904</v>
      </c>
      <c r="C8" s="99" t="s">
        <v>181</v>
      </c>
      <c r="D8" s="99" t="s">
        <v>182</v>
      </c>
      <c r="E8" s="99" t="s">
        <v>55</v>
      </c>
      <c r="F8" s="99" t="s">
        <v>56</v>
      </c>
      <c r="G8" s="99" t="s">
        <v>57</v>
      </c>
      <c r="H8" s="100" t="s">
        <v>58</v>
      </c>
    </row>
    <row r="9" customFormat="false" ht="13.5" hidden="false" customHeight="true" outlineLevel="0" collapsed="false">
      <c r="A9" s="101" t="s">
        <v>59</v>
      </c>
      <c r="B9" s="102"/>
      <c r="C9" s="103" t="s">
        <v>905</v>
      </c>
      <c r="D9" s="103"/>
      <c r="E9" s="103"/>
      <c r="F9" s="78" t="n">
        <v>480230653.04</v>
      </c>
      <c r="G9" s="78" t="n">
        <v>83221739.61</v>
      </c>
      <c r="H9" s="104" t="n">
        <f aca="false">G9/F9*100</f>
        <v>17.3295351063457</v>
      </c>
    </row>
    <row r="10" customFormat="false" ht="22.5" hidden="false" customHeight="true" outlineLevel="1" collapsed="false">
      <c r="A10" s="101" t="s">
        <v>62</v>
      </c>
      <c r="B10" s="102" t="s">
        <v>645</v>
      </c>
      <c r="C10" s="103" t="s">
        <v>646</v>
      </c>
      <c r="D10" s="103"/>
      <c r="E10" s="103"/>
      <c r="F10" s="78" t="n">
        <v>273326900</v>
      </c>
      <c r="G10" s="78" t="n">
        <v>48845846.19</v>
      </c>
      <c r="H10" s="104" t="n">
        <f aca="false">G10/F10*100</f>
        <v>17.8708521517641</v>
      </c>
    </row>
    <row r="11" customFormat="false" ht="56.25" hidden="false" customHeight="true" outlineLevel="2" collapsed="false">
      <c r="A11" s="101" t="s">
        <v>65</v>
      </c>
      <c r="B11" s="102" t="s">
        <v>648</v>
      </c>
      <c r="C11" s="103" t="s">
        <v>649</v>
      </c>
      <c r="D11" s="103"/>
      <c r="E11" s="103"/>
      <c r="F11" s="78" t="n">
        <v>259516800</v>
      </c>
      <c r="G11" s="78" t="n">
        <v>46425680.01</v>
      </c>
      <c r="H11" s="104" t="n">
        <f aca="false">G11/F11*100</f>
        <v>17.8892773069027</v>
      </c>
    </row>
    <row r="12" customFormat="false" ht="202.5" hidden="false" customHeight="true" outlineLevel="3" collapsed="false">
      <c r="A12" s="101" t="s">
        <v>68</v>
      </c>
      <c r="B12" s="105" t="s">
        <v>765</v>
      </c>
      <c r="C12" s="103" t="s">
        <v>766</v>
      </c>
      <c r="D12" s="103"/>
      <c r="E12" s="103"/>
      <c r="F12" s="78" t="n">
        <v>29900</v>
      </c>
      <c r="G12" s="78" t="n">
        <v>0</v>
      </c>
      <c r="H12" s="104" t="n">
        <f aca="false">G12/F12*100</f>
        <v>0</v>
      </c>
    </row>
    <row r="13" customFormat="false" ht="33.75" hidden="false" customHeight="true" outlineLevel="7" collapsed="false">
      <c r="A13" s="101" t="s">
        <v>71</v>
      </c>
      <c r="B13" s="102" t="s">
        <v>193</v>
      </c>
      <c r="C13" s="103" t="s">
        <v>766</v>
      </c>
      <c r="D13" s="103" t="s">
        <v>194</v>
      </c>
      <c r="E13" s="103"/>
      <c r="F13" s="78" t="n">
        <v>29900</v>
      </c>
      <c r="G13" s="78" t="n">
        <v>0</v>
      </c>
      <c r="H13" s="104" t="n">
        <f aca="false">G13/F13*100</f>
        <v>0</v>
      </c>
    </row>
    <row r="14" customFormat="false" ht="13.5" hidden="false" customHeight="true" outlineLevel="7" collapsed="false">
      <c r="A14" s="101" t="s">
        <v>74</v>
      </c>
      <c r="B14" s="102" t="s">
        <v>144</v>
      </c>
      <c r="C14" s="103" t="s">
        <v>766</v>
      </c>
      <c r="D14" s="103" t="s">
        <v>194</v>
      </c>
      <c r="E14" s="103" t="s">
        <v>906</v>
      </c>
      <c r="F14" s="78" t="n">
        <v>29900</v>
      </c>
      <c r="G14" s="78" t="n">
        <v>0</v>
      </c>
      <c r="H14" s="104" t="n">
        <f aca="false">G14/F14*100</f>
        <v>0</v>
      </c>
    </row>
    <row r="15" customFormat="false" ht="13.5" hidden="false" customHeight="true" outlineLevel="7" collapsed="false">
      <c r="A15" s="101" t="s">
        <v>77</v>
      </c>
      <c r="B15" s="102" t="s">
        <v>153</v>
      </c>
      <c r="C15" s="103" t="s">
        <v>766</v>
      </c>
      <c r="D15" s="103" t="s">
        <v>194</v>
      </c>
      <c r="E15" s="103" t="s">
        <v>154</v>
      </c>
      <c r="F15" s="78" t="n">
        <v>29900</v>
      </c>
      <c r="G15" s="78" t="n">
        <v>0</v>
      </c>
      <c r="H15" s="104" t="n">
        <f aca="false">G15/F15*100</f>
        <v>0</v>
      </c>
    </row>
    <row r="16" customFormat="false" ht="135" hidden="false" customHeight="true" outlineLevel="3" collapsed="false">
      <c r="A16" s="101" t="s">
        <v>80</v>
      </c>
      <c r="B16" s="105" t="s">
        <v>776</v>
      </c>
      <c r="C16" s="103" t="s">
        <v>777</v>
      </c>
      <c r="D16" s="103"/>
      <c r="E16" s="103"/>
      <c r="F16" s="78" t="n">
        <v>786900</v>
      </c>
      <c r="G16" s="78" t="n">
        <v>145745.52</v>
      </c>
      <c r="H16" s="104" t="n">
        <f aca="false">G16/F16*100</f>
        <v>18.5214792222646</v>
      </c>
    </row>
    <row r="17" customFormat="false" ht="33.75" hidden="false" customHeight="true" outlineLevel="7" collapsed="false">
      <c r="A17" s="101" t="s">
        <v>83</v>
      </c>
      <c r="B17" s="102" t="s">
        <v>193</v>
      </c>
      <c r="C17" s="103" t="s">
        <v>777</v>
      </c>
      <c r="D17" s="103" t="s">
        <v>194</v>
      </c>
      <c r="E17" s="103"/>
      <c r="F17" s="78" t="n">
        <v>17750</v>
      </c>
      <c r="G17" s="78" t="n">
        <v>0</v>
      </c>
      <c r="H17" s="104" t="n">
        <f aca="false">G17/F17*100</f>
        <v>0</v>
      </c>
    </row>
    <row r="18" customFormat="false" ht="13.5" hidden="false" customHeight="true" outlineLevel="7" collapsed="false">
      <c r="A18" s="101" t="s">
        <v>86</v>
      </c>
      <c r="B18" s="102" t="s">
        <v>144</v>
      </c>
      <c r="C18" s="103" t="s">
        <v>777</v>
      </c>
      <c r="D18" s="103" t="s">
        <v>194</v>
      </c>
      <c r="E18" s="103" t="s">
        <v>906</v>
      </c>
      <c r="F18" s="78" t="n">
        <v>17750</v>
      </c>
      <c r="G18" s="78" t="n">
        <v>0</v>
      </c>
      <c r="H18" s="104" t="n">
        <f aca="false">G18/F18*100</f>
        <v>0</v>
      </c>
    </row>
    <row r="19" customFormat="false" ht="13.5" hidden="false" customHeight="true" outlineLevel="7" collapsed="false">
      <c r="A19" s="101" t="s">
        <v>89</v>
      </c>
      <c r="B19" s="102" t="s">
        <v>156</v>
      </c>
      <c r="C19" s="103" t="s">
        <v>777</v>
      </c>
      <c r="D19" s="103" t="s">
        <v>194</v>
      </c>
      <c r="E19" s="103" t="s">
        <v>157</v>
      </c>
      <c r="F19" s="78" t="n">
        <v>17750</v>
      </c>
      <c r="G19" s="78" t="n">
        <v>0</v>
      </c>
      <c r="H19" s="104" t="n">
        <f aca="false">G19/F19*100</f>
        <v>0</v>
      </c>
    </row>
    <row r="20" customFormat="false" ht="45" hidden="false" customHeight="true" outlineLevel="7" collapsed="false">
      <c r="A20" s="101" t="s">
        <v>92</v>
      </c>
      <c r="B20" s="102" t="s">
        <v>780</v>
      </c>
      <c r="C20" s="103" t="s">
        <v>777</v>
      </c>
      <c r="D20" s="103" t="s">
        <v>758</v>
      </c>
      <c r="E20" s="103"/>
      <c r="F20" s="78" t="n">
        <v>769150</v>
      </c>
      <c r="G20" s="78" t="n">
        <v>145745.52</v>
      </c>
      <c r="H20" s="104" t="n">
        <f aca="false">G20/F20*100</f>
        <v>18.9489072352597</v>
      </c>
    </row>
    <row r="21" customFormat="false" ht="13.5" hidden="false" customHeight="true" outlineLevel="7" collapsed="false">
      <c r="A21" s="101" t="s">
        <v>95</v>
      </c>
      <c r="B21" s="102" t="s">
        <v>144</v>
      </c>
      <c r="C21" s="103" t="s">
        <v>777</v>
      </c>
      <c r="D21" s="103" t="s">
        <v>758</v>
      </c>
      <c r="E21" s="103" t="s">
        <v>906</v>
      </c>
      <c r="F21" s="78" t="n">
        <v>769150</v>
      </c>
      <c r="G21" s="78" t="n">
        <v>145745.52</v>
      </c>
      <c r="H21" s="104" t="n">
        <f aca="false">G21/F21*100</f>
        <v>18.9489072352597</v>
      </c>
    </row>
    <row r="22" customFormat="false" ht="13.5" hidden="false" customHeight="true" outlineLevel="7" collapsed="false">
      <c r="A22" s="101" t="s">
        <v>98</v>
      </c>
      <c r="B22" s="102" t="s">
        <v>156</v>
      </c>
      <c r="C22" s="103" t="s">
        <v>777</v>
      </c>
      <c r="D22" s="103" t="s">
        <v>758</v>
      </c>
      <c r="E22" s="103" t="s">
        <v>157</v>
      </c>
      <c r="F22" s="78" t="n">
        <v>769150</v>
      </c>
      <c r="G22" s="78" t="n">
        <v>145745.52</v>
      </c>
      <c r="H22" s="104" t="n">
        <f aca="false">G22/F22*100</f>
        <v>18.9489072352597</v>
      </c>
    </row>
    <row r="23" customFormat="false" ht="168.75" hidden="false" customHeight="true" outlineLevel="3" collapsed="false">
      <c r="A23" s="101" t="s">
        <v>101</v>
      </c>
      <c r="B23" s="105" t="s">
        <v>651</v>
      </c>
      <c r="C23" s="103" t="s">
        <v>652</v>
      </c>
      <c r="D23" s="103"/>
      <c r="E23" s="103"/>
      <c r="F23" s="78" t="n">
        <v>1656700</v>
      </c>
      <c r="G23" s="78" t="n">
        <v>0</v>
      </c>
      <c r="H23" s="104" t="n">
        <f aca="false">G23/F23*100</f>
        <v>0</v>
      </c>
    </row>
    <row r="24" customFormat="false" ht="45" hidden="false" customHeight="true" outlineLevel="7" collapsed="false">
      <c r="A24" s="101" t="s">
        <v>104</v>
      </c>
      <c r="B24" s="102" t="s">
        <v>233</v>
      </c>
      <c r="C24" s="103" t="s">
        <v>652</v>
      </c>
      <c r="D24" s="103" t="s">
        <v>234</v>
      </c>
      <c r="E24" s="103"/>
      <c r="F24" s="78" t="n">
        <v>1656700</v>
      </c>
      <c r="G24" s="78" t="n">
        <v>0</v>
      </c>
      <c r="H24" s="104" t="n">
        <f aca="false">G24/F24*100</f>
        <v>0</v>
      </c>
    </row>
    <row r="25" customFormat="false" ht="13.5" hidden="false" customHeight="true" outlineLevel="7" collapsed="false">
      <c r="A25" s="101" t="s">
        <v>107</v>
      </c>
      <c r="B25" s="102" t="s">
        <v>123</v>
      </c>
      <c r="C25" s="103" t="s">
        <v>652</v>
      </c>
      <c r="D25" s="103" t="s">
        <v>234</v>
      </c>
      <c r="E25" s="103" t="s">
        <v>907</v>
      </c>
      <c r="F25" s="78" t="n">
        <v>1656700</v>
      </c>
      <c r="G25" s="78" t="n">
        <v>0</v>
      </c>
      <c r="H25" s="104" t="n">
        <f aca="false">G25/F25*100</f>
        <v>0</v>
      </c>
    </row>
    <row r="26" customFormat="false" ht="13.5" hidden="false" customHeight="true" outlineLevel="7" collapsed="false">
      <c r="A26" s="101" t="s">
        <v>110</v>
      </c>
      <c r="B26" s="102" t="s">
        <v>126</v>
      </c>
      <c r="C26" s="103" t="s">
        <v>652</v>
      </c>
      <c r="D26" s="103" t="s">
        <v>234</v>
      </c>
      <c r="E26" s="103" t="s">
        <v>127</v>
      </c>
      <c r="F26" s="78" t="n">
        <v>1656700</v>
      </c>
      <c r="G26" s="78" t="n">
        <v>0</v>
      </c>
      <c r="H26" s="104" t="n">
        <f aca="false">G26/F26*100</f>
        <v>0</v>
      </c>
    </row>
    <row r="27" customFormat="false" ht="180" hidden="false" customHeight="true" outlineLevel="3" collapsed="false">
      <c r="A27" s="101" t="s">
        <v>113</v>
      </c>
      <c r="B27" s="105" t="s">
        <v>685</v>
      </c>
      <c r="C27" s="103" t="s">
        <v>686</v>
      </c>
      <c r="D27" s="103"/>
      <c r="E27" s="103"/>
      <c r="F27" s="78" t="n">
        <v>121632900</v>
      </c>
      <c r="G27" s="78" t="n">
        <v>20043958.49</v>
      </c>
      <c r="H27" s="104" t="n">
        <f aca="false">G27/F27*100</f>
        <v>16.4790599336199</v>
      </c>
    </row>
    <row r="28" customFormat="false" ht="45" hidden="false" customHeight="true" outlineLevel="7" collapsed="false">
      <c r="A28" s="101" t="s">
        <v>116</v>
      </c>
      <c r="B28" s="102" t="s">
        <v>233</v>
      </c>
      <c r="C28" s="103" t="s">
        <v>686</v>
      </c>
      <c r="D28" s="103" t="s">
        <v>234</v>
      </c>
      <c r="E28" s="103"/>
      <c r="F28" s="78" t="n">
        <v>117648600</v>
      </c>
      <c r="G28" s="78" t="n">
        <v>19985536.52</v>
      </c>
      <c r="H28" s="104" t="n">
        <f aca="false">G28/F28*100</f>
        <v>16.9874835059661</v>
      </c>
    </row>
    <row r="29" customFormat="false" ht="13.5" hidden="false" customHeight="true" outlineLevel="7" collapsed="false">
      <c r="A29" s="101" t="s">
        <v>119</v>
      </c>
      <c r="B29" s="102" t="s">
        <v>123</v>
      </c>
      <c r="C29" s="103" t="s">
        <v>686</v>
      </c>
      <c r="D29" s="103" t="s">
        <v>234</v>
      </c>
      <c r="E29" s="103" t="s">
        <v>907</v>
      </c>
      <c r="F29" s="78" t="n">
        <v>117648600</v>
      </c>
      <c r="G29" s="78" t="n">
        <v>19985536.52</v>
      </c>
      <c r="H29" s="104" t="n">
        <f aca="false">G29/F29*100</f>
        <v>16.9874835059661</v>
      </c>
    </row>
    <row r="30" customFormat="false" ht="13.5" hidden="false" customHeight="true" outlineLevel="7" collapsed="false">
      <c r="A30" s="101" t="s">
        <v>122</v>
      </c>
      <c r="B30" s="102" t="s">
        <v>129</v>
      </c>
      <c r="C30" s="103" t="s">
        <v>686</v>
      </c>
      <c r="D30" s="103" t="s">
        <v>234</v>
      </c>
      <c r="E30" s="103" t="s">
        <v>130</v>
      </c>
      <c r="F30" s="78" t="n">
        <v>117648600</v>
      </c>
      <c r="G30" s="78" t="n">
        <v>19985536.52</v>
      </c>
      <c r="H30" s="104" t="n">
        <f aca="false">G30/F30*100</f>
        <v>16.9874835059661</v>
      </c>
    </row>
    <row r="31" customFormat="false" ht="33.75" hidden="false" customHeight="true" outlineLevel="7" collapsed="false">
      <c r="A31" s="101" t="s">
        <v>125</v>
      </c>
      <c r="B31" s="102" t="s">
        <v>236</v>
      </c>
      <c r="C31" s="103" t="s">
        <v>686</v>
      </c>
      <c r="D31" s="103" t="s">
        <v>237</v>
      </c>
      <c r="E31" s="103"/>
      <c r="F31" s="78" t="n">
        <v>608950</v>
      </c>
      <c r="G31" s="78" t="n">
        <v>0</v>
      </c>
      <c r="H31" s="104" t="n">
        <f aca="false">G31/F31*100</f>
        <v>0</v>
      </c>
    </row>
    <row r="32" customFormat="false" ht="13.5" hidden="false" customHeight="true" outlineLevel="7" collapsed="false">
      <c r="A32" s="101" t="s">
        <v>128</v>
      </c>
      <c r="B32" s="102" t="s">
        <v>123</v>
      </c>
      <c r="C32" s="103" t="s">
        <v>686</v>
      </c>
      <c r="D32" s="103" t="s">
        <v>237</v>
      </c>
      <c r="E32" s="103" t="s">
        <v>907</v>
      </c>
      <c r="F32" s="78" t="n">
        <v>608950</v>
      </c>
      <c r="G32" s="78" t="n">
        <v>0</v>
      </c>
      <c r="H32" s="104" t="n">
        <f aca="false">G32/F32*100</f>
        <v>0</v>
      </c>
    </row>
    <row r="33" customFormat="false" ht="13.5" hidden="false" customHeight="true" outlineLevel="7" collapsed="false">
      <c r="A33" s="101" t="s">
        <v>131</v>
      </c>
      <c r="B33" s="102" t="s">
        <v>129</v>
      </c>
      <c r="C33" s="103" t="s">
        <v>686</v>
      </c>
      <c r="D33" s="103" t="s">
        <v>237</v>
      </c>
      <c r="E33" s="103" t="s">
        <v>130</v>
      </c>
      <c r="F33" s="78" t="n">
        <v>608950</v>
      </c>
      <c r="G33" s="78" t="n">
        <v>0</v>
      </c>
      <c r="H33" s="104" t="n">
        <f aca="false">G33/F33*100</f>
        <v>0</v>
      </c>
    </row>
    <row r="34" customFormat="false" ht="33.75" hidden="false" customHeight="true" outlineLevel="7" collapsed="false">
      <c r="A34" s="101" t="s">
        <v>134</v>
      </c>
      <c r="B34" s="102" t="s">
        <v>193</v>
      </c>
      <c r="C34" s="103" t="s">
        <v>686</v>
      </c>
      <c r="D34" s="103" t="s">
        <v>194</v>
      </c>
      <c r="E34" s="103"/>
      <c r="F34" s="78" t="n">
        <v>3375350</v>
      </c>
      <c r="G34" s="78" t="n">
        <v>58421.97</v>
      </c>
      <c r="H34" s="104" t="n">
        <f aca="false">G34/F34*100</f>
        <v>1.73084183862414</v>
      </c>
    </row>
    <row r="35" customFormat="false" ht="13.5" hidden="false" customHeight="true" outlineLevel="7" collapsed="false">
      <c r="A35" s="101" t="s">
        <v>137</v>
      </c>
      <c r="B35" s="102" t="s">
        <v>123</v>
      </c>
      <c r="C35" s="103" t="s">
        <v>686</v>
      </c>
      <c r="D35" s="103" t="s">
        <v>194</v>
      </c>
      <c r="E35" s="103" t="s">
        <v>907</v>
      </c>
      <c r="F35" s="78" t="n">
        <v>3375350</v>
      </c>
      <c r="G35" s="78" t="n">
        <v>58421.97</v>
      </c>
      <c r="H35" s="104" t="n">
        <f aca="false">G35/F35*100</f>
        <v>1.73084183862414</v>
      </c>
    </row>
    <row r="36" customFormat="false" ht="13.5" hidden="false" customHeight="true" outlineLevel="7" collapsed="false">
      <c r="A36" s="101" t="s">
        <v>140</v>
      </c>
      <c r="B36" s="102" t="s">
        <v>129</v>
      </c>
      <c r="C36" s="103" t="s">
        <v>686</v>
      </c>
      <c r="D36" s="103" t="s">
        <v>194</v>
      </c>
      <c r="E36" s="103" t="s">
        <v>130</v>
      </c>
      <c r="F36" s="78" t="n">
        <v>3375350</v>
      </c>
      <c r="G36" s="78" t="n">
        <v>58421.97</v>
      </c>
      <c r="H36" s="104" t="n">
        <f aca="false">G36/F36*100</f>
        <v>1.73084183862414</v>
      </c>
    </row>
    <row r="37" customFormat="false" ht="146.25" hidden="false" customHeight="true" outlineLevel="3" collapsed="false">
      <c r="A37" s="101" t="s">
        <v>143</v>
      </c>
      <c r="B37" s="105" t="s">
        <v>769</v>
      </c>
      <c r="C37" s="103" t="s">
        <v>770</v>
      </c>
      <c r="D37" s="103"/>
      <c r="E37" s="103"/>
      <c r="F37" s="78" t="n">
        <v>8871700</v>
      </c>
      <c r="G37" s="78" t="n">
        <v>1581596.64</v>
      </c>
      <c r="H37" s="104" t="n">
        <f aca="false">G37/F37*100</f>
        <v>17.8274360043735</v>
      </c>
    </row>
    <row r="38" customFormat="false" ht="33.75" hidden="false" customHeight="true" outlineLevel="7" collapsed="false">
      <c r="A38" s="101" t="s">
        <v>146</v>
      </c>
      <c r="B38" s="102" t="s">
        <v>193</v>
      </c>
      <c r="C38" s="103" t="s">
        <v>770</v>
      </c>
      <c r="D38" s="103" t="s">
        <v>194</v>
      </c>
      <c r="E38" s="103"/>
      <c r="F38" s="78" t="n">
        <v>8871700</v>
      </c>
      <c r="G38" s="78" t="n">
        <v>1581596.64</v>
      </c>
      <c r="H38" s="104" t="n">
        <f aca="false">G38/F38*100</f>
        <v>17.8274360043735</v>
      </c>
    </row>
    <row r="39" customFormat="false" ht="13.5" hidden="false" customHeight="true" outlineLevel="7" collapsed="false">
      <c r="A39" s="101" t="s">
        <v>149</v>
      </c>
      <c r="B39" s="102" t="s">
        <v>144</v>
      </c>
      <c r="C39" s="103" t="s">
        <v>770</v>
      </c>
      <c r="D39" s="103" t="s">
        <v>194</v>
      </c>
      <c r="E39" s="103" t="s">
        <v>906</v>
      </c>
      <c r="F39" s="78" t="n">
        <v>8871700</v>
      </c>
      <c r="G39" s="78" t="n">
        <v>1581596.64</v>
      </c>
      <c r="H39" s="104" t="n">
        <f aca="false">G39/F39*100</f>
        <v>17.8274360043735</v>
      </c>
    </row>
    <row r="40" customFormat="false" ht="13.5" hidden="false" customHeight="true" outlineLevel="7" collapsed="false">
      <c r="A40" s="101" t="s">
        <v>152</v>
      </c>
      <c r="B40" s="102" t="s">
        <v>153</v>
      </c>
      <c r="C40" s="103" t="s">
        <v>770</v>
      </c>
      <c r="D40" s="103" t="s">
        <v>194</v>
      </c>
      <c r="E40" s="103" t="s">
        <v>154</v>
      </c>
      <c r="F40" s="78" t="n">
        <v>8871700</v>
      </c>
      <c r="G40" s="78" t="n">
        <v>1581596.64</v>
      </c>
      <c r="H40" s="104" t="n">
        <f aca="false">G40/F40*100</f>
        <v>17.8274360043735</v>
      </c>
    </row>
    <row r="41" customFormat="false" ht="112.5" hidden="false" customHeight="true" outlineLevel="3" collapsed="false">
      <c r="A41" s="101" t="s">
        <v>155</v>
      </c>
      <c r="B41" s="105" t="s">
        <v>705</v>
      </c>
      <c r="C41" s="103" t="s">
        <v>706</v>
      </c>
      <c r="D41" s="103"/>
      <c r="E41" s="103"/>
      <c r="F41" s="78" t="n">
        <v>855800</v>
      </c>
      <c r="G41" s="78" t="n">
        <v>0</v>
      </c>
      <c r="H41" s="104" t="n">
        <f aca="false">G41/F41*100</f>
        <v>0</v>
      </c>
    </row>
    <row r="42" customFormat="false" ht="33.75" hidden="false" customHeight="true" outlineLevel="7" collapsed="false">
      <c r="A42" s="101" t="s">
        <v>158</v>
      </c>
      <c r="B42" s="102" t="s">
        <v>708</v>
      </c>
      <c r="C42" s="103" t="s">
        <v>706</v>
      </c>
      <c r="D42" s="103" t="s">
        <v>709</v>
      </c>
      <c r="E42" s="103"/>
      <c r="F42" s="78" t="n">
        <v>855800</v>
      </c>
      <c r="G42" s="78" t="n">
        <v>0</v>
      </c>
      <c r="H42" s="104" t="n">
        <f aca="false">G42/F42*100</f>
        <v>0</v>
      </c>
    </row>
    <row r="43" customFormat="false" ht="13.5" hidden="false" customHeight="true" outlineLevel="7" collapsed="false">
      <c r="A43" s="101" t="s">
        <v>161</v>
      </c>
      <c r="B43" s="102" t="s">
        <v>123</v>
      </c>
      <c r="C43" s="103" t="s">
        <v>706</v>
      </c>
      <c r="D43" s="103" t="s">
        <v>709</v>
      </c>
      <c r="E43" s="103" t="s">
        <v>907</v>
      </c>
      <c r="F43" s="78" t="n">
        <v>855800</v>
      </c>
      <c r="G43" s="78" t="n">
        <v>0</v>
      </c>
      <c r="H43" s="104" t="n">
        <f aca="false">G43/F43*100</f>
        <v>0</v>
      </c>
    </row>
    <row r="44" customFormat="false" ht="22.5" hidden="false" customHeight="true" outlineLevel="7" collapsed="false">
      <c r="A44" s="101" t="s">
        <v>164</v>
      </c>
      <c r="B44" s="102" t="s">
        <v>132</v>
      </c>
      <c r="C44" s="103" t="s">
        <v>706</v>
      </c>
      <c r="D44" s="103" t="s">
        <v>709</v>
      </c>
      <c r="E44" s="103" t="s">
        <v>133</v>
      </c>
      <c r="F44" s="78" t="n">
        <v>855800</v>
      </c>
      <c r="G44" s="78" t="n">
        <v>0</v>
      </c>
      <c r="H44" s="104" t="n">
        <f aca="false">G44/F44*100</f>
        <v>0</v>
      </c>
    </row>
    <row r="45" customFormat="false" ht="157.5" hidden="false" customHeight="true" outlineLevel="3" collapsed="false">
      <c r="A45" s="101" t="s">
        <v>167</v>
      </c>
      <c r="B45" s="105" t="s">
        <v>711</v>
      </c>
      <c r="C45" s="103" t="s">
        <v>712</v>
      </c>
      <c r="D45" s="103"/>
      <c r="E45" s="103"/>
      <c r="F45" s="78" t="n">
        <v>648500</v>
      </c>
      <c r="G45" s="78" t="n">
        <v>0</v>
      </c>
      <c r="H45" s="104" t="n">
        <f aca="false">G45/F45*100</f>
        <v>0</v>
      </c>
    </row>
    <row r="46" customFormat="false" ht="33.75" hidden="false" customHeight="true" outlineLevel="7" collapsed="false">
      <c r="A46" s="101" t="s">
        <v>170</v>
      </c>
      <c r="B46" s="102" t="s">
        <v>708</v>
      </c>
      <c r="C46" s="103" t="s">
        <v>712</v>
      </c>
      <c r="D46" s="103" t="s">
        <v>709</v>
      </c>
      <c r="E46" s="103"/>
      <c r="F46" s="78" t="n">
        <v>648500</v>
      </c>
      <c r="G46" s="78" t="n">
        <v>0</v>
      </c>
      <c r="H46" s="104" t="n">
        <f aca="false">G46/F46*100</f>
        <v>0</v>
      </c>
    </row>
    <row r="47" customFormat="false" ht="13.5" hidden="false" customHeight="true" outlineLevel="7" collapsed="false">
      <c r="A47" s="101" t="s">
        <v>173</v>
      </c>
      <c r="B47" s="102" t="s">
        <v>123</v>
      </c>
      <c r="C47" s="103" t="s">
        <v>712</v>
      </c>
      <c r="D47" s="103" t="s">
        <v>709</v>
      </c>
      <c r="E47" s="103" t="s">
        <v>907</v>
      </c>
      <c r="F47" s="78" t="n">
        <v>648500</v>
      </c>
      <c r="G47" s="78" t="n">
        <v>0</v>
      </c>
      <c r="H47" s="104" t="n">
        <f aca="false">G47/F47*100</f>
        <v>0</v>
      </c>
    </row>
    <row r="48" customFormat="false" ht="22.5" hidden="false" customHeight="true" outlineLevel="7" collapsed="false">
      <c r="A48" s="101" t="s">
        <v>229</v>
      </c>
      <c r="B48" s="102" t="s">
        <v>132</v>
      </c>
      <c r="C48" s="103" t="s">
        <v>712</v>
      </c>
      <c r="D48" s="103" t="s">
        <v>709</v>
      </c>
      <c r="E48" s="103" t="s">
        <v>133</v>
      </c>
      <c r="F48" s="78" t="n">
        <v>648500</v>
      </c>
      <c r="G48" s="78" t="n">
        <v>0</v>
      </c>
      <c r="H48" s="104" t="n">
        <f aca="false">G48/F48*100</f>
        <v>0</v>
      </c>
    </row>
    <row r="49" customFormat="false" ht="180" hidden="false" customHeight="true" outlineLevel="3" collapsed="false">
      <c r="A49" s="101" t="s">
        <v>232</v>
      </c>
      <c r="B49" s="105" t="s">
        <v>655</v>
      </c>
      <c r="C49" s="103" t="s">
        <v>656</v>
      </c>
      <c r="D49" s="103"/>
      <c r="E49" s="103"/>
      <c r="F49" s="78" t="n">
        <v>32659000</v>
      </c>
      <c r="G49" s="78" t="n">
        <v>3926282.92</v>
      </c>
      <c r="H49" s="104" t="n">
        <f aca="false">G49/F49*100</f>
        <v>12.0220549312594</v>
      </c>
    </row>
    <row r="50" customFormat="false" ht="45" hidden="false" customHeight="true" outlineLevel="7" collapsed="false">
      <c r="A50" s="101" t="s">
        <v>235</v>
      </c>
      <c r="B50" s="102" t="s">
        <v>233</v>
      </c>
      <c r="C50" s="103" t="s">
        <v>656</v>
      </c>
      <c r="D50" s="103" t="s">
        <v>234</v>
      </c>
      <c r="E50" s="103"/>
      <c r="F50" s="78" t="n">
        <v>31921619</v>
      </c>
      <c r="G50" s="78" t="n">
        <v>3902447.94</v>
      </c>
      <c r="H50" s="104" t="n">
        <f aca="false">G50/F50*100</f>
        <v>12.2250940342343</v>
      </c>
    </row>
    <row r="51" customFormat="false" ht="13.5" hidden="false" customHeight="true" outlineLevel="7" collapsed="false">
      <c r="A51" s="101" t="s">
        <v>238</v>
      </c>
      <c r="B51" s="102" t="s">
        <v>123</v>
      </c>
      <c r="C51" s="103" t="s">
        <v>656</v>
      </c>
      <c r="D51" s="103" t="s">
        <v>234</v>
      </c>
      <c r="E51" s="103" t="s">
        <v>907</v>
      </c>
      <c r="F51" s="78" t="n">
        <v>31921619</v>
      </c>
      <c r="G51" s="78" t="n">
        <v>3902447.94</v>
      </c>
      <c r="H51" s="104" t="n">
        <f aca="false">G51/F51*100</f>
        <v>12.2250940342343</v>
      </c>
    </row>
    <row r="52" customFormat="false" ht="13.5" hidden="false" customHeight="true" outlineLevel="7" collapsed="false">
      <c r="A52" s="101" t="s">
        <v>239</v>
      </c>
      <c r="B52" s="102" t="s">
        <v>126</v>
      </c>
      <c r="C52" s="103" t="s">
        <v>656</v>
      </c>
      <c r="D52" s="103" t="s">
        <v>234</v>
      </c>
      <c r="E52" s="103" t="s">
        <v>127</v>
      </c>
      <c r="F52" s="78" t="n">
        <v>31921619</v>
      </c>
      <c r="G52" s="78" t="n">
        <v>3902447.94</v>
      </c>
      <c r="H52" s="104" t="n">
        <f aca="false">G52/F52*100</f>
        <v>12.2250940342343</v>
      </c>
    </row>
    <row r="53" customFormat="false" ht="33.75" hidden="false" customHeight="true" outlineLevel="7" collapsed="false">
      <c r="A53" s="101" t="s">
        <v>242</v>
      </c>
      <c r="B53" s="102" t="s">
        <v>236</v>
      </c>
      <c r="C53" s="103" t="s">
        <v>656</v>
      </c>
      <c r="D53" s="103" t="s">
        <v>237</v>
      </c>
      <c r="E53" s="103"/>
      <c r="F53" s="78" t="n">
        <v>133581</v>
      </c>
      <c r="G53" s="78" t="n">
        <v>0</v>
      </c>
      <c r="H53" s="104" t="n">
        <f aca="false">G53/F53*100</f>
        <v>0</v>
      </c>
    </row>
    <row r="54" customFormat="false" ht="13.5" hidden="false" customHeight="true" outlineLevel="7" collapsed="false">
      <c r="A54" s="101" t="s">
        <v>245</v>
      </c>
      <c r="B54" s="102" t="s">
        <v>123</v>
      </c>
      <c r="C54" s="103" t="s">
        <v>656</v>
      </c>
      <c r="D54" s="103" t="s">
        <v>237</v>
      </c>
      <c r="E54" s="103" t="s">
        <v>907</v>
      </c>
      <c r="F54" s="78" t="n">
        <v>133581</v>
      </c>
      <c r="G54" s="78" t="n">
        <v>0</v>
      </c>
      <c r="H54" s="104" t="n">
        <f aca="false">G54/F54*100</f>
        <v>0</v>
      </c>
    </row>
    <row r="55" customFormat="false" ht="13.5" hidden="false" customHeight="true" outlineLevel="7" collapsed="false">
      <c r="A55" s="101" t="s">
        <v>248</v>
      </c>
      <c r="B55" s="102" t="s">
        <v>126</v>
      </c>
      <c r="C55" s="103" t="s">
        <v>656</v>
      </c>
      <c r="D55" s="103" t="s">
        <v>237</v>
      </c>
      <c r="E55" s="103" t="s">
        <v>127</v>
      </c>
      <c r="F55" s="78" t="n">
        <v>133581</v>
      </c>
      <c r="G55" s="78" t="n">
        <v>0</v>
      </c>
      <c r="H55" s="104" t="n">
        <f aca="false">G55/F55*100</f>
        <v>0</v>
      </c>
    </row>
    <row r="56" customFormat="false" ht="33.75" hidden="false" customHeight="true" outlineLevel="7" collapsed="false">
      <c r="A56" s="101" t="s">
        <v>249</v>
      </c>
      <c r="B56" s="102" t="s">
        <v>193</v>
      </c>
      <c r="C56" s="103" t="s">
        <v>656</v>
      </c>
      <c r="D56" s="103" t="s">
        <v>194</v>
      </c>
      <c r="E56" s="103"/>
      <c r="F56" s="78" t="n">
        <v>603800</v>
      </c>
      <c r="G56" s="78" t="n">
        <v>23834.98</v>
      </c>
      <c r="H56" s="104" t="n">
        <f aca="false">G56/F56*100</f>
        <v>3.94749585955614</v>
      </c>
    </row>
    <row r="57" customFormat="false" ht="13.5" hidden="false" customHeight="true" outlineLevel="7" collapsed="false">
      <c r="A57" s="101" t="s">
        <v>252</v>
      </c>
      <c r="B57" s="102" t="s">
        <v>123</v>
      </c>
      <c r="C57" s="103" t="s">
        <v>656</v>
      </c>
      <c r="D57" s="103" t="s">
        <v>194</v>
      </c>
      <c r="E57" s="103" t="s">
        <v>907</v>
      </c>
      <c r="F57" s="78" t="n">
        <v>603800</v>
      </c>
      <c r="G57" s="78" t="n">
        <v>23834.98</v>
      </c>
      <c r="H57" s="104" t="n">
        <f aca="false">G57/F57*100</f>
        <v>3.94749585955614</v>
      </c>
    </row>
    <row r="58" customFormat="false" ht="13.5" hidden="false" customHeight="true" outlineLevel="7" collapsed="false">
      <c r="A58" s="101" t="s">
        <v>255</v>
      </c>
      <c r="B58" s="102" t="s">
        <v>126</v>
      </c>
      <c r="C58" s="103" t="s">
        <v>656</v>
      </c>
      <c r="D58" s="103" t="s">
        <v>194</v>
      </c>
      <c r="E58" s="103" t="s">
        <v>127</v>
      </c>
      <c r="F58" s="78" t="n">
        <v>603800</v>
      </c>
      <c r="G58" s="78" t="n">
        <v>23834.98</v>
      </c>
      <c r="H58" s="104" t="n">
        <f aca="false">G58/F58*100</f>
        <v>3.94749585955614</v>
      </c>
    </row>
    <row r="59" customFormat="false" ht="78.75" hidden="false" customHeight="true" outlineLevel="3" collapsed="false">
      <c r="A59" s="101" t="s">
        <v>256</v>
      </c>
      <c r="B59" s="102" t="s">
        <v>661</v>
      </c>
      <c r="C59" s="103" t="s">
        <v>662</v>
      </c>
      <c r="D59" s="103"/>
      <c r="E59" s="103"/>
      <c r="F59" s="78" t="n">
        <v>82137000</v>
      </c>
      <c r="G59" s="78" t="n">
        <v>19691177.3</v>
      </c>
      <c r="H59" s="104" t="n">
        <f aca="false">G59/F59*100</f>
        <v>23.9735774376956</v>
      </c>
    </row>
    <row r="60" customFormat="false" ht="45" hidden="false" customHeight="true" outlineLevel="7" collapsed="false">
      <c r="A60" s="101" t="s">
        <v>259</v>
      </c>
      <c r="B60" s="102" t="s">
        <v>233</v>
      </c>
      <c r="C60" s="103" t="s">
        <v>662</v>
      </c>
      <c r="D60" s="103" t="s">
        <v>234</v>
      </c>
      <c r="E60" s="103"/>
      <c r="F60" s="78" t="n">
        <v>42908730</v>
      </c>
      <c r="G60" s="78" t="n">
        <v>8647608.01</v>
      </c>
      <c r="H60" s="104" t="n">
        <f aca="false">G60/F60*100</f>
        <v>20.1534932634921</v>
      </c>
    </row>
    <row r="61" customFormat="false" ht="13.5" hidden="false" customHeight="true" outlineLevel="7" collapsed="false">
      <c r="A61" s="101" t="s">
        <v>262</v>
      </c>
      <c r="B61" s="102" t="s">
        <v>123</v>
      </c>
      <c r="C61" s="103" t="s">
        <v>662</v>
      </c>
      <c r="D61" s="103" t="s">
        <v>234</v>
      </c>
      <c r="E61" s="103" t="s">
        <v>907</v>
      </c>
      <c r="F61" s="78" t="n">
        <v>15862066</v>
      </c>
      <c r="G61" s="78" t="n">
        <v>3043696.03</v>
      </c>
      <c r="H61" s="104" t="n">
        <f aca="false">G61/F61*100</f>
        <v>19.1885220374193</v>
      </c>
    </row>
    <row r="62" customFormat="false" ht="13.5" hidden="false" customHeight="true" outlineLevel="7" collapsed="false">
      <c r="A62" s="101" t="s">
        <v>263</v>
      </c>
      <c r="B62" s="102" t="s">
        <v>126</v>
      </c>
      <c r="C62" s="103" t="s">
        <v>662</v>
      </c>
      <c r="D62" s="103" t="s">
        <v>234</v>
      </c>
      <c r="E62" s="103" t="s">
        <v>127</v>
      </c>
      <c r="F62" s="78" t="n">
        <v>15862066</v>
      </c>
      <c r="G62" s="78" t="n">
        <v>3043696.03</v>
      </c>
      <c r="H62" s="104" t="n">
        <f aca="false">G62/F62*100</f>
        <v>19.1885220374193</v>
      </c>
    </row>
    <row r="63" customFormat="false" ht="13.5" hidden="false" customHeight="true" outlineLevel="7" collapsed="false">
      <c r="A63" s="101" t="s">
        <v>266</v>
      </c>
      <c r="B63" s="102" t="s">
        <v>123</v>
      </c>
      <c r="C63" s="103" t="s">
        <v>662</v>
      </c>
      <c r="D63" s="103" t="s">
        <v>234</v>
      </c>
      <c r="E63" s="103" t="s">
        <v>907</v>
      </c>
      <c r="F63" s="78" t="n">
        <v>27046664</v>
      </c>
      <c r="G63" s="78" t="n">
        <v>5603911.98</v>
      </c>
      <c r="H63" s="104" t="n">
        <f aca="false">G63/F63*100</f>
        <v>20.7194202582618</v>
      </c>
    </row>
    <row r="64" customFormat="false" ht="13.5" hidden="false" customHeight="true" outlineLevel="7" collapsed="false">
      <c r="A64" s="101" t="s">
        <v>267</v>
      </c>
      <c r="B64" s="102" t="s">
        <v>129</v>
      </c>
      <c r="C64" s="103" t="s">
        <v>662</v>
      </c>
      <c r="D64" s="103" t="s">
        <v>234</v>
      </c>
      <c r="E64" s="103" t="s">
        <v>130</v>
      </c>
      <c r="F64" s="78" t="n">
        <v>27046664</v>
      </c>
      <c r="G64" s="78" t="n">
        <v>5603911.98</v>
      </c>
      <c r="H64" s="104" t="n">
        <f aca="false">G64/F64*100</f>
        <v>20.7194202582618</v>
      </c>
    </row>
    <row r="65" customFormat="false" ht="33.75" hidden="false" customHeight="true" outlineLevel="7" collapsed="false">
      <c r="A65" s="101" t="s">
        <v>270</v>
      </c>
      <c r="B65" s="102" t="s">
        <v>236</v>
      </c>
      <c r="C65" s="103" t="s">
        <v>662</v>
      </c>
      <c r="D65" s="103" t="s">
        <v>237</v>
      </c>
      <c r="E65" s="103"/>
      <c r="F65" s="78" t="n">
        <v>38270</v>
      </c>
      <c r="G65" s="78" t="n">
        <v>2165.89</v>
      </c>
      <c r="H65" s="104" t="n">
        <f aca="false">G65/F65*100</f>
        <v>5.65949830154168</v>
      </c>
    </row>
    <row r="66" customFormat="false" ht="13.5" hidden="false" customHeight="true" outlineLevel="7" collapsed="false">
      <c r="A66" s="101" t="s">
        <v>271</v>
      </c>
      <c r="B66" s="102" t="s">
        <v>123</v>
      </c>
      <c r="C66" s="103" t="s">
        <v>662</v>
      </c>
      <c r="D66" s="103" t="s">
        <v>237</v>
      </c>
      <c r="E66" s="103" t="s">
        <v>907</v>
      </c>
      <c r="F66" s="78" t="n">
        <v>10260</v>
      </c>
      <c r="G66" s="78" t="n">
        <v>650</v>
      </c>
      <c r="H66" s="104" t="n">
        <f aca="false">G66/F66*100</f>
        <v>6.33528265107212</v>
      </c>
    </row>
    <row r="67" customFormat="false" ht="13.5" hidden="false" customHeight="true" outlineLevel="7" collapsed="false">
      <c r="A67" s="101" t="s">
        <v>272</v>
      </c>
      <c r="B67" s="102" t="s">
        <v>126</v>
      </c>
      <c r="C67" s="103" t="s">
        <v>662</v>
      </c>
      <c r="D67" s="103" t="s">
        <v>237</v>
      </c>
      <c r="E67" s="103" t="s">
        <v>127</v>
      </c>
      <c r="F67" s="78" t="n">
        <v>10260</v>
      </c>
      <c r="G67" s="78" t="n">
        <v>650</v>
      </c>
      <c r="H67" s="104" t="n">
        <f aca="false">G67/F67*100</f>
        <v>6.33528265107212</v>
      </c>
    </row>
    <row r="68" customFormat="false" ht="13.5" hidden="false" customHeight="true" outlineLevel="7" collapsed="false">
      <c r="A68" s="101" t="s">
        <v>273</v>
      </c>
      <c r="B68" s="102" t="s">
        <v>123</v>
      </c>
      <c r="C68" s="103" t="s">
        <v>662</v>
      </c>
      <c r="D68" s="103" t="s">
        <v>237</v>
      </c>
      <c r="E68" s="103" t="s">
        <v>907</v>
      </c>
      <c r="F68" s="78" t="n">
        <v>28010</v>
      </c>
      <c r="G68" s="78" t="n">
        <v>1515.89</v>
      </c>
      <c r="H68" s="104" t="n">
        <f aca="false">G68/F68*100</f>
        <v>5.41196001428062</v>
      </c>
    </row>
    <row r="69" customFormat="false" ht="13.5" hidden="false" customHeight="true" outlineLevel="7" collapsed="false">
      <c r="A69" s="101" t="s">
        <v>276</v>
      </c>
      <c r="B69" s="102" t="s">
        <v>129</v>
      </c>
      <c r="C69" s="103" t="s">
        <v>662</v>
      </c>
      <c r="D69" s="103" t="s">
        <v>237</v>
      </c>
      <c r="E69" s="103" t="s">
        <v>130</v>
      </c>
      <c r="F69" s="78" t="n">
        <v>28010</v>
      </c>
      <c r="G69" s="78" t="n">
        <v>1515.89</v>
      </c>
      <c r="H69" s="104" t="n">
        <f aca="false">G69/F69*100</f>
        <v>5.41196001428062</v>
      </c>
    </row>
    <row r="70" customFormat="false" ht="45" hidden="false" customHeight="true" outlineLevel="7" collapsed="false">
      <c r="A70" s="101" t="s">
        <v>277</v>
      </c>
      <c r="B70" s="102" t="s">
        <v>666</v>
      </c>
      <c r="C70" s="103" t="s">
        <v>662</v>
      </c>
      <c r="D70" s="103" t="s">
        <v>631</v>
      </c>
      <c r="E70" s="103"/>
      <c r="F70" s="78" t="n">
        <v>351257.68</v>
      </c>
      <c r="G70" s="78" t="n">
        <v>105377.3</v>
      </c>
      <c r="H70" s="104" t="n">
        <f aca="false">G70/F70*100</f>
        <v>29.9999988612349</v>
      </c>
    </row>
    <row r="71" customFormat="false" ht="13.5" hidden="false" customHeight="true" outlineLevel="7" collapsed="false">
      <c r="A71" s="101" t="s">
        <v>278</v>
      </c>
      <c r="B71" s="102" t="s">
        <v>123</v>
      </c>
      <c r="C71" s="103" t="s">
        <v>662</v>
      </c>
      <c r="D71" s="103" t="s">
        <v>631</v>
      </c>
      <c r="E71" s="103" t="s">
        <v>907</v>
      </c>
      <c r="F71" s="78" t="n">
        <v>351257.68</v>
      </c>
      <c r="G71" s="78" t="n">
        <v>105377.3</v>
      </c>
      <c r="H71" s="104" t="n">
        <f aca="false">G71/F71*100</f>
        <v>29.9999988612349</v>
      </c>
    </row>
    <row r="72" customFormat="false" ht="13.5" hidden="false" customHeight="true" outlineLevel="7" collapsed="false">
      <c r="A72" s="101" t="s">
        <v>281</v>
      </c>
      <c r="B72" s="102" t="s">
        <v>126</v>
      </c>
      <c r="C72" s="103" t="s">
        <v>662</v>
      </c>
      <c r="D72" s="103" t="s">
        <v>631</v>
      </c>
      <c r="E72" s="103" t="s">
        <v>127</v>
      </c>
      <c r="F72" s="78" t="n">
        <v>351257.68</v>
      </c>
      <c r="G72" s="78" t="n">
        <v>105377.3</v>
      </c>
      <c r="H72" s="104" t="n">
        <f aca="false">G72/F72*100</f>
        <v>29.9999988612349</v>
      </c>
    </row>
    <row r="73" customFormat="false" ht="33.75" hidden="false" customHeight="true" outlineLevel="7" collapsed="false">
      <c r="A73" s="101" t="s">
        <v>282</v>
      </c>
      <c r="B73" s="102" t="s">
        <v>193</v>
      </c>
      <c r="C73" s="103" t="s">
        <v>662</v>
      </c>
      <c r="D73" s="103" t="s">
        <v>194</v>
      </c>
      <c r="E73" s="103"/>
      <c r="F73" s="78" t="n">
        <v>38554242.32</v>
      </c>
      <c r="G73" s="78" t="n">
        <v>10932026.1</v>
      </c>
      <c r="H73" s="104" t="n">
        <f aca="false">G73/F73*100</f>
        <v>28.3549239776631</v>
      </c>
    </row>
    <row r="74" customFormat="false" ht="13.5" hidden="false" customHeight="true" outlineLevel="7" collapsed="false">
      <c r="A74" s="101" t="s">
        <v>283</v>
      </c>
      <c r="B74" s="102" t="s">
        <v>123</v>
      </c>
      <c r="C74" s="103" t="s">
        <v>662</v>
      </c>
      <c r="D74" s="103" t="s">
        <v>194</v>
      </c>
      <c r="E74" s="103" t="s">
        <v>907</v>
      </c>
      <c r="F74" s="78" t="n">
        <v>13044242.32</v>
      </c>
      <c r="G74" s="78" t="n">
        <v>3414731.14</v>
      </c>
      <c r="H74" s="104" t="n">
        <f aca="false">G74/F74*100</f>
        <v>26.1780719510583</v>
      </c>
    </row>
    <row r="75" customFormat="false" ht="13.5" hidden="false" customHeight="true" outlineLevel="7" collapsed="false">
      <c r="A75" s="101" t="s">
        <v>284</v>
      </c>
      <c r="B75" s="102" t="s">
        <v>126</v>
      </c>
      <c r="C75" s="103" t="s">
        <v>662</v>
      </c>
      <c r="D75" s="103" t="s">
        <v>194</v>
      </c>
      <c r="E75" s="103" t="s">
        <v>127</v>
      </c>
      <c r="F75" s="78" t="n">
        <v>13044242.32</v>
      </c>
      <c r="G75" s="78" t="n">
        <v>3414731.14</v>
      </c>
      <c r="H75" s="104" t="n">
        <f aca="false">G75/F75*100</f>
        <v>26.1780719510583</v>
      </c>
    </row>
    <row r="76" customFormat="false" ht="13.5" hidden="false" customHeight="true" outlineLevel="7" collapsed="false">
      <c r="A76" s="101" t="s">
        <v>285</v>
      </c>
      <c r="B76" s="102" t="s">
        <v>123</v>
      </c>
      <c r="C76" s="103" t="s">
        <v>662</v>
      </c>
      <c r="D76" s="103" t="s">
        <v>194</v>
      </c>
      <c r="E76" s="103" t="s">
        <v>907</v>
      </c>
      <c r="F76" s="78" t="n">
        <v>25510000</v>
      </c>
      <c r="G76" s="78" t="n">
        <v>7517294.96</v>
      </c>
      <c r="H76" s="104" t="n">
        <f aca="false">G76/F76*100</f>
        <v>29.4680319874559</v>
      </c>
    </row>
    <row r="77" customFormat="false" ht="13.5" hidden="false" customHeight="true" outlineLevel="7" collapsed="false">
      <c r="A77" s="101" t="s">
        <v>288</v>
      </c>
      <c r="B77" s="102" t="s">
        <v>129</v>
      </c>
      <c r="C77" s="103" t="s">
        <v>662</v>
      </c>
      <c r="D77" s="103" t="s">
        <v>194</v>
      </c>
      <c r="E77" s="103" t="s">
        <v>130</v>
      </c>
      <c r="F77" s="78" t="n">
        <v>25510000</v>
      </c>
      <c r="G77" s="78" t="n">
        <v>7517294.96</v>
      </c>
      <c r="H77" s="104" t="n">
        <f aca="false">G77/F77*100</f>
        <v>29.4680319874559</v>
      </c>
    </row>
    <row r="78" customFormat="false" ht="22.5" hidden="false" customHeight="true" outlineLevel="7" collapsed="false">
      <c r="A78" s="101" t="s">
        <v>291</v>
      </c>
      <c r="B78" s="102" t="s">
        <v>596</v>
      </c>
      <c r="C78" s="103" t="s">
        <v>662</v>
      </c>
      <c r="D78" s="103" t="s">
        <v>597</v>
      </c>
      <c r="E78" s="103"/>
      <c r="F78" s="78" t="n">
        <v>284500</v>
      </c>
      <c r="G78" s="78" t="n">
        <v>4000</v>
      </c>
      <c r="H78" s="104" t="n">
        <f aca="false">G78/F78*100</f>
        <v>1.40597539543058</v>
      </c>
    </row>
    <row r="79" customFormat="false" ht="13.5" hidden="false" customHeight="true" outlineLevel="7" collapsed="false">
      <c r="A79" s="101" t="s">
        <v>292</v>
      </c>
      <c r="B79" s="102" t="s">
        <v>123</v>
      </c>
      <c r="C79" s="103" t="s">
        <v>662</v>
      </c>
      <c r="D79" s="103" t="s">
        <v>597</v>
      </c>
      <c r="E79" s="103" t="s">
        <v>907</v>
      </c>
      <c r="F79" s="78" t="n">
        <v>48500</v>
      </c>
      <c r="G79" s="78" t="n">
        <v>0</v>
      </c>
      <c r="H79" s="104" t="n">
        <f aca="false">G79/F79*100</f>
        <v>0</v>
      </c>
    </row>
    <row r="80" customFormat="false" ht="13.5" hidden="false" customHeight="true" outlineLevel="7" collapsed="false">
      <c r="A80" s="101" t="s">
        <v>293</v>
      </c>
      <c r="B80" s="102" t="s">
        <v>126</v>
      </c>
      <c r="C80" s="103" t="s">
        <v>662</v>
      </c>
      <c r="D80" s="103" t="s">
        <v>597</v>
      </c>
      <c r="E80" s="103" t="s">
        <v>127</v>
      </c>
      <c r="F80" s="78" t="n">
        <v>48500</v>
      </c>
      <c r="G80" s="78" t="n">
        <v>0</v>
      </c>
      <c r="H80" s="104" t="n">
        <f aca="false">G80/F80*100</f>
        <v>0</v>
      </c>
    </row>
    <row r="81" customFormat="false" ht="13.5" hidden="false" customHeight="true" outlineLevel="7" collapsed="false">
      <c r="A81" s="101" t="s">
        <v>294</v>
      </c>
      <c r="B81" s="102" t="s">
        <v>123</v>
      </c>
      <c r="C81" s="103" t="s">
        <v>662</v>
      </c>
      <c r="D81" s="103" t="s">
        <v>597</v>
      </c>
      <c r="E81" s="103" t="s">
        <v>907</v>
      </c>
      <c r="F81" s="78" t="n">
        <v>236000</v>
      </c>
      <c r="G81" s="78" t="n">
        <v>4000</v>
      </c>
      <c r="H81" s="104" t="n">
        <f aca="false">G81/F81*100</f>
        <v>1.69491525423729</v>
      </c>
    </row>
    <row r="82" customFormat="false" ht="13.5" hidden="false" customHeight="true" outlineLevel="7" collapsed="false">
      <c r="A82" s="101" t="s">
        <v>297</v>
      </c>
      <c r="B82" s="102" t="s">
        <v>129</v>
      </c>
      <c r="C82" s="103" t="s">
        <v>662</v>
      </c>
      <c r="D82" s="103" t="s">
        <v>597</v>
      </c>
      <c r="E82" s="103" t="s">
        <v>130</v>
      </c>
      <c r="F82" s="78" t="n">
        <v>236000</v>
      </c>
      <c r="G82" s="78" t="n">
        <v>4000</v>
      </c>
      <c r="H82" s="104" t="n">
        <f aca="false">G82/F82*100</f>
        <v>1.69491525423729</v>
      </c>
    </row>
    <row r="83" customFormat="false" ht="123.75" hidden="false" customHeight="true" outlineLevel="3" collapsed="false">
      <c r="A83" s="101" t="s">
        <v>300</v>
      </c>
      <c r="B83" s="105" t="s">
        <v>670</v>
      </c>
      <c r="C83" s="103" t="s">
        <v>671</v>
      </c>
      <c r="D83" s="103"/>
      <c r="E83" s="103"/>
      <c r="F83" s="78" t="n">
        <v>4301000</v>
      </c>
      <c r="G83" s="78" t="n">
        <v>562087.22</v>
      </c>
      <c r="H83" s="104" t="n">
        <f aca="false">G83/F83*100</f>
        <v>13.0687565682399</v>
      </c>
    </row>
    <row r="84" customFormat="false" ht="45" hidden="false" customHeight="true" outlineLevel="7" collapsed="false">
      <c r="A84" s="101" t="s">
        <v>303</v>
      </c>
      <c r="B84" s="102" t="s">
        <v>233</v>
      </c>
      <c r="C84" s="103" t="s">
        <v>671</v>
      </c>
      <c r="D84" s="103" t="s">
        <v>234</v>
      </c>
      <c r="E84" s="103"/>
      <c r="F84" s="78" t="n">
        <v>4301000</v>
      </c>
      <c r="G84" s="78" t="n">
        <v>562087.22</v>
      </c>
      <c r="H84" s="104" t="n">
        <f aca="false">G84/F84*100</f>
        <v>13.0687565682399</v>
      </c>
    </row>
    <row r="85" customFormat="false" ht="13.5" hidden="false" customHeight="true" outlineLevel="7" collapsed="false">
      <c r="A85" s="101" t="s">
        <v>306</v>
      </c>
      <c r="B85" s="102" t="s">
        <v>123</v>
      </c>
      <c r="C85" s="103" t="s">
        <v>671</v>
      </c>
      <c r="D85" s="103" t="s">
        <v>234</v>
      </c>
      <c r="E85" s="103" t="s">
        <v>907</v>
      </c>
      <c r="F85" s="78" t="n">
        <v>1525000</v>
      </c>
      <c r="G85" s="78" t="n">
        <v>191810.34</v>
      </c>
      <c r="H85" s="104" t="n">
        <f aca="false">G85/F85*100</f>
        <v>12.5777272131148</v>
      </c>
    </row>
    <row r="86" customFormat="false" ht="13.5" hidden="false" customHeight="true" outlineLevel="7" collapsed="false">
      <c r="A86" s="101" t="s">
        <v>309</v>
      </c>
      <c r="B86" s="102" t="s">
        <v>126</v>
      </c>
      <c r="C86" s="103" t="s">
        <v>671</v>
      </c>
      <c r="D86" s="103" t="s">
        <v>234</v>
      </c>
      <c r="E86" s="103" t="s">
        <v>127</v>
      </c>
      <c r="F86" s="78" t="n">
        <v>1525000</v>
      </c>
      <c r="G86" s="78" t="n">
        <v>191810.34</v>
      </c>
      <c r="H86" s="104" t="n">
        <f aca="false">G86/F86*100</f>
        <v>12.5777272131148</v>
      </c>
    </row>
    <row r="87" customFormat="false" ht="13.5" hidden="false" customHeight="true" outlineLevel="7" collapsed="false">
      <c r="A87" s="101" t="s">
        <v>312</v>
      </c>
      <c r="B87" s="102" t="s">
        <v>123</v>
      </c>
      <c r="C87" s="103" t="s">
        <v>671</v>
      </c>
      <c r="D87" s="103" t="s">
        <v>234</v>
      </c>
      <c r="E87" s="103" t="s">
        <v>907</v>
      </c>
      <c r="F87" s="78" t="n">
        <v>2776000</v>
      </c>
      <c r="G87" s="78" t="n">
        <v>370276.88</v>
      </c>
      <c r="H87" s="104" t="n">
        <f aca="false">G87/F87*100</f>
        <v>13.3385043227666</v>
      </c>
    </row>
    <row r="88" customFormat="false" ht="13.5" hidden="false" customHeight="true" outlineLevel="7" collapsed="false">
      <c r="A88" s="101" t="s">
        <v>313</v>
      </c>
      <c r="B88" s="102" t="s">
        <v>129</v>
      </c>
      <c r="C88" s="103" t="s">
        <v>671</v>
      </c>
      <c r="D88" s="103" t="s">
        <v>234</v>
      </c>
      <c r="E88" s="103" t="s">
        <v>130</v>
      </c>
      <c r="F88" s="78" t="n">
        <v>2776000</v>
      </c>
      <c r="G88" s="78" t="n">
        <v>370276.88</v>
      </c>
      <c r="H88" s="104" t="n">
        <f aca="false">G88/F88*100</f>
        <v>13.3385043227666</v>
      </c>
    </row>
    <row r="89" customFormat="false" ht="168.75" hidden="false" customHeight="true" outlineLevel="3" collapsed="false">
      <c r="A89" s="101" t="s">
        <v>314</v>
      </c>
      <c r="B89" s="105" t="s">
        <v>674</v>
      </c>
      <c r="C89" s="103" t="s">
        <v>675</v>
      </c>
      <c r="D89" s="103"/>
      <c r="E89" s="103"/>
      <c r="F89" s="78" t="n">
        <v>3000</v>
      </c>
      <c r="G89" s="78" t="n">
        <v>0</v>
      </c>
      <c r="H89" s="104" t="n">
        <f aca="false">G89/F89*100</f>
        <v>0</v>
      </c>
    </row>
    <row r="90" customFormat="false" ht="45" hidden="false" customHeight="true" outlineLevel="7" collapsed="false">
      <c r="A90" s="101" t="s">
        <v>315</v>
      </c>
      <c r="B90" s="102" t="s">
        <v>233</v>
      </c>
      <c r="C90" s="103" t="s">
        <v>675</v>
      </c>
      <c r="D90" s="103" t="s">
        <v>234</v>
      </c>
      <c r="E90" s="103"/>
      <c r="F90" s="78" t="n">
        <v>3000</v>
      </c>
      <c r="G90" s="78" t="n">
        <v>0</v>
      </c>
      <c r="H90" s="104" t="n">
        <f aca="false">G90/F90*100</f>
        <v>0</v>
      </c>
    </row>
    <row r="91" customFormat="false" ht="13.5" hidden="false" customHeight="true" outlineLevel="7" collapsed="false">
      <c r="A91" s="101" t="s">
        <v>316</v>
      </c>
      <c r="B91" s="102" t="s">
        <v>123</v>
      </c>
      <c r="C91" s="103" t="s">
        <v>675</v>
      </c>
      <c r="D91" s="103" t="s">
        <v>234</v>
      </c>
      <c r="E91" s="103" t="s">
        <v>907</v>
      </c>
      <c r="F91" s="78" t="n">
        <v>3000</v>
      </c>
      <c r="G91" s="78" t="n">
        <v>0</v>
      </c>
      <c r="H91" s="104" t="n">
        <f aca="false">G91/F91*100</f>
        <v>0</v>
      </c>
    </row>
    <row r="92" customFormat="false" ht="13.5" hidden="false" customHeight="true" outlineLevel="7" collapsed="false">
      <c r="A92" s="101" t="s">
        <v>319</v>
      </c>
      <c r="B92" s="102" t="s">
        <v>126</v>
      </c>
      <c r="C92" s="103" t="s">
        <v>675</v>
      </c>
      <c r="D92" s="103" t="s">
        <v>234</v>
      </c>
      <c r="E92" s="103" t="s">
        <v>127</v>
      </c>
      <c r="F92" s="78" t="n">
        <v>3000</v>
      </c>
      <c r="G92" s="78" t="n">
        <v>0</v>
      </c>
      <c r="H92" s="104" t="n">
        <f aca="false">G92/F92*100</f>
        <v>0</v>
      </c>
    </row>
    <row r="93" customFormat="false" ht="123.75" hidden="false" customHeight="true" outlineLevel="3" collapsed="false">
      <c r="A93" s="101" t="s">
        <v>322</v>
      </c>
      <c r="B93" s="105" t="s">
        <v>715</v>
      </c>
      <c r="C93" s="103" t="s">
        <v>716</v>
      </c>
      <c r="D93" s="103"/>
      <c r="E93" s="103"/>
      <c r="F93" s="78" t="n">
        <v>1000</v>
      </c>
      <c r="G93" s="78" t="n">
        <v>0</v>
      </c>
      <c r="H93" s="104" t="n">
        <f aca="false">G93/F93*100</f>
        <v>0</v>
      </c>
    </row>
    <row r="94" customFormat="false" ht="33.75" hidden="false" customHeight="true" outlineLevel="7" collapsed="false">
      <c r="A94" s="101" t="s">
        <v>325</v>
      </c>
      <c r="B94" s="102" t="s">
        <v>708</v>
      </c>
      <c r="C94" s="103" t="s">
        <v>716</v>
      </c>
      <c r="D94" s="103" t="s">
        <v>709</v>
      </c>
      <c r="E94" s="103"/>
      <c r="F94" s="78" t="n">
        <v>1000</v>
      </c>
      <c r="G94" s="78" t="n">
        <v>0</v>
      </c>
      <c r="H94" s="104" t="n">
        <f aca="false">G94/F94*100</f>
        <v>0</v>
      </c>
    </row>
    <row r="95" customFormat="false" ht="13.5" hidden="false" customHeight="true" outlineLevel="7" collapsed="false">
      <c r="A95" s="101" t="s">
        <v>326</v>
      </c>
      <c r="B95" s="102" t="s">
        <v>123</v>
      </c>
      <c r="C95" s="103" t="s">
        <v>716</v>
      </c>
      <c r="D95" s="103" t="s">
        <v>709</v>
      </c>
      <c r="E95" s="103" t="s">
        <v>907</v>
      </c>
      <c r="F95" s="78" t="n">
        <v>1000</v>
      </c>
      <c r="G95" s="78" t="n">
        <v>0</v>
      </c>
      <c r="H95" s="104" t="n">
        <f aca="false">G95/F95*100</f>
        <v>0</v>
      </c>
    </row>
    <row r="96" customFormat="false" ht="22.5" hidden="false" customHeight="true" outlineLevel="7" collapsed="false">
      <c r="A96" s="101" t="s">
        <v>327</v>
      </c>
      <c r="B96" s="102" t="s">
        <v>132</v>
      </c>
      <c r="C96" s="103" t="s">
        <v>716</v>
      </c>
      <c r="D96" s="103" t="s">
        <v>709</v>
      </c>
      <c r="E96" s="103" t="s">
        <v>133</v>
      </c>
      <c r="F96" s="78" t="n">
        <v>1000</v>
      </c>
      <c r="G96" s="78" t="n">
        <v>0</v>
      </c>
      <c r="H96" s="104" t="n">
        <f aca="false">G96/F96*100</f>
        <v>0</v>
      </c>
    </row>
    <row r="97" customFormat="false" ht="157.5" hidden="false" customHeight="true" outlineLevel="3" collapsed="false">
      <c r="A97" s="101" t="s">
        <v>328</v>
      </c>
      <c r="B97" s="105" t="s">
        <v>719</v>
      </c>
      <c r="C97" s="103" t="s">
        <v>720</v>
      </c>
      <c r="D97" s="103"/>
      <c r="E97" s="103"/>
      <c r="F97" s="78" t="n">
        <v>278000</v>
      </c>
      <c r="G97" s="78" t="n">
        <v>0</v>
      </c>
      <c r="H97" s="104" t="n">
        <f aca="false">G97/F97*100</f>
        <v>0</v>
      </c>
    </row>
    <row r="98" customFormat="false" ht="33.75" hidden="false" customHeight="true" outlineLevel="7" collapsed="false">
      <c r="A98" s="101" t="s">
        <v>331</v>
      </c>
      <c r="B98" s="102" t="s">
        <v>708</v>
      </c>
      <c r="C98" s="103" t="s">
        <v>720</v>
      </c>
      <c r="D98" s="103" t="s">
        <v>709</v>
      </c>
      <c r="E98" s="103"/>
      <c r="F98" s="78" t="n">
        <v>278000</v>
      </c>
      <c r="G98" s="78" t="n">
        <v>0</v>
      </c>
      <c r="H98" s="104" t="n">
        <f aca="false">G98/F98*100</f>
        <v>0</v>
      </c>
    </row>
    <row r="99" customFormat="false" ht="13.5" hidden="false" customHeight="true" outlineLevel="7" collapsed="false">
      <c r="A99" s="101" t="s">
        <v>334</v>
      </c>
      <c r="B99" s="102" t="s">
        <v>123</v>
      </c>
      <c r="C99" s="103" t="s">
        <v>720</v>
      </c>
      <c r="D99" s="103" t="s">
        <v>709</v>
      </c>
      <c r="E99" s="103" t="s">
        <v>907</v>
      </c>
      <c r="F99" s="78" t="n">
        <v>278000</v>
      </c>
      <c r="G99" s="78" t="n">
        <v>0</v>
      </c>
      <c r="H99" s="104" t="n">
        <f aca="false">G99/F99*100</f>
        <v>0</v>
      </c>
    </row>
    <row r="100" customFormat="false" ht="22.5" hidden="false" customHeight="true" outlineLevel="7" collapsed="false">
      <c r="A100" s="101" t="s">
        <v>337</v>
      </c>
      <c r="B100" s="102" t="s">
        <v>132</v>
      </c>
      <c r="C100" s="103" t="s">
        <v>720</v>
      </c>
      <c r="D100" s="103" t="s">
        <v>709</v>
      </c>
      <c r="E100" s="103" t="s">
        <v>133</v>
      </c>
      <c r="F100" s="78" t="n">
        <v>278000</v>
      </c>
      <c r="G100" s="78" t="n">
        <v>0</v>
      </c>
      <c r="H100" s="104" t="n">
        <f aca="false">G100/F100*100</f>
        <v>0</v>
      </c>
    </row>
    <row r="101" customFormat="false" ht="90" hidden="false" customHeight="true" outlineLevel="3" collapsed="false">
      <c r="A101" s="101" t="s">
        <v>340</v>
      </c>
      <c r="B101" s="102" t="s">
        <v>723</v>
      </c>
      <c r="C101" s="103" t="s">
        <v>724</v>
      </c>
      <c r="D101" s="103"/>
      <c r="E101" s="103"/>
      <c r="F101" s="78" t="n">
        <v>291000</v>
      </c>
      <c r="G101" s="78" t="n">
        <v>0</v>
      </c>
      <c r="H101" s="104" t="n">
        <f aca="false">G101/F101*100</f>
        <v>0</v>
      </c>
    </row>
    <row r="102" customFormat="false" ht="45" hidden="false" customHeight="true" outlineLevel="7" collapsed="false">
      <c r="A102" s="101" t="s">
        <v>341</v>
      </c>
      <c r="B102" s="102" t="s">
        <v>233</v>
      </c>
      <c r="C102" s="103" t="s">
        <v>724</v>
      </c>
      <c r="D102" s="103" t="s">
        <v>234</v>
      </c>
      <c r="E102" s="103"/>
      <c r="F102" s="78" t="n">
        <v>168000</v>
      </c>
      <c r="G102" s="78" t="n">
        <v>0</v>
      </c>
      <c r="H102" s="104" t="n">
        <f aca="false">G102/F102*100</f>
        <v>0</v>
      </c>
    </row>
    <row r="103" customFormat="false" ht="13.5" hidden="false" customHeight="true" outlineLevel="7" collapsed="false">
      <c r="A103" s="101" t="s">
        <v>344</v>
      </c>
      <c r="B103" s="102" t="s">
        <v>123</v>
      </c>
      <c r="C103" s="103" t="s">
        <v>724</v>
      </c>
      <c r="D103" s="103" t="s">
        <v>234</v>
      </c>
      <c r="E103" s="103" t="s">
        <v>907</v>
      </c>
      <c r="F103" s="78" t="n">
        <v>168000</v>
      </c>
      <c r="G103" s="78" t="n">
        <v>0</v>
      </c>
      <c r="H103" s="104" t="n">
        <f aca="false">G103/F103*100</f>
        <v>0</v>
      </c>
    </row>
    <row r="104" customFormat="false" ht="22.5" hidden="false" customHeight="true" outlineLevel="7" collapsed="false">
      <c r="A104" s="101" t="s">
        <v>345</v>
      </c>
      <c r="B104" s="102" t="s">
        <v>132</v>
      </c>
      <c r="C104" s="103" t="s">
        <v>724</v>
      </c>
      <c r="D104" s="103" t="s">
        <v>234</v>
      </c>
      <c r="E104" s="103" t="s">
        <v>133</v>
      </c>
      <c r="F104" s="78" t="n">
        <v>168000</v>
      </c>
      <c r="G104" s="78" t="n">
        <v>0</v>
      </c>
      <c r="H104" s="104" t="n">
        <f aca="false">G104/F104*100</f>
        <v>0</v>
      </c>
    </row>
    <row r="105" customFormat="false" ht="33.75" hidden="false" customHeight="true" outlineLevel="7" collapsed="false">
      <c r="A105" s="101" t="s">
        <v>346</v>
      </c>
      <c r="B105" s="102" t="s">
        <v>193</v>
      </c>
      <c r="C105" s="103" t="s">
        <v>724</v>
      </c>
      <c r="D105" s="103" t="s">
        <v>194</v>
      </c>
      <c r="E105" s="103"/>
      <c r="F105" s="78" t="n">
        <v>123000</v>
      </c>
      <c r="G105" s="78" t="n">
        <v>0</v>
      </c>
      <c r="H105" s="104" t="n">
        <f aca="false">G105/F105*100</f>
        <v>0</v>
      </c>
    </row>
    <row r="106" customFormat="false" ht="13.5" hidden="false" customHeight="true" outlineLevel="7" collapsed="false">
      <c r="A106" s="101" t="s">
        <v>349</v>
      </c>
      <c r="B106" s="102" t="s">
        <v>123</v>
      </c>
      <c r="C106" s="103" t="s">
        <v>724</v>
      </c>
      <c r="D106" s="103" t="s">
        <v>194</v>
      </c>
      <c r="E106" s="103" t="s">
        <v>907</v>
      </c>
      <c r="F106" s="78" t="n">
        <v>123000</v>
      </c>
      <c r="G106" s="78" t="n">
        <v>0</v>
      </c>
      <c r="H106" s="104" t="n">
        <f aca="false">G106/F106*100</f>
        <v>0</v>
      </c>
    </row>
    <row r="107" customFormat="false" ht="22.5" hidden="false" customHeight="true" outlineLevel="7" collapsed="false">
      <c r="A107" s="101" t="s">
        <v>352</v>
      </c>
      <c r="B107" s="102" t="s">
        <v>132</v>
      </c>
      <c r="C107" s="103" t="s">
        <v>724</v>
      </c>
      <c r="D107" s="103" t="s">
        <v>194</v>
      </c>
      <c r="E107" s="103" t="s">
        <v>133</v>
      </c>
      <c r="F107" s="78" t="n">
        <v>123000</v>
      </c>
      <c r="G107" s="78" t="n">
        <v>0</v>
      </c>
      <c r="H107" s="104" t="n">
        <f aca="false">G107/F107*100</f>
        <v>0</v>
      </c>
    </row>
    <row r="108" customFormat="false" ht="90" hidden="false" customHeight="true" outlineLevel="3" collapsed="false">
      <c r="A108" s="101" t="s">
        <v>355</v>
      </c>
      <c r="B108" s="105" t="s">
        <v>678</v>
      </c>
      <c r="C108" s="103" t="s">
        <v>679</v>
      </c>
      <c r="D108" s="103"/>
      <c r="E108" s="103"/>
      <c r="F108" s="78" t="n">
        <v>2864400</v>
      </c>
      <c r="G108" s="78" t="n">
        <v>414831.92</v>
      </c>
      <c r="H108" s="104" t="n">
        <f aca="false">G108/F108*100</f>
        <v>14.4823320765256</v>
      </c>
    </row>
    <row r="109" customFormat="false" ht="33.75" hidden="false" customHeight="true" outlineLevel="7" collapsed="false">
      <c r="A109" s="101" t="s">
        <v>356</v>
      </c>
      <c r="B109" s="102" t="s">
        <v>193</v>
      </c>
      <c r="C109" s="103" t="s">
        <v>679</v>
      </c>
      <c r="D109" s="103" t="s">
        <v>194</v>
      </c>
      <c r="E109" s="103"/>
      <c r="F109" s="78" t="n">
        <v>2864400</v>
      </c>
      <c r="G109" s="78" t="n">
        <v>414831.92</v>
      </c>
      <c r="H109" s="104" t="n">
        <f aca="false">G109/F109*100</f>
        <v>14.4823320765256</v>
      </c>
    </row>
    <row r="110" customFormat="false" ht="13.5" hidden="false" customHeight="true" outlineLevel="7" collapsed="false">
      <c r="A110" s="101" t="s">
        <v>357</v>
      </c>
      <c r="B110" s="102" t="s">
        <v>123</v>
      </c>
      <c r="C110" s="103" t="s">
        <v>679</v>
      </c>
      <c r="D110" s="103" t="s">
        <v>194</v>
      </c>
      <c r="E110" s="103" t="s">
        <v>907</v>
      </c>
      <c r="F110" s="78" t="n">
        <v>2864400</v>
      </c>
      <c r="G110" s="78" t="n">
        <v>414831.92</v>
      </c>
      <c r="H110" s="104" t="n">
        <f aca="false">G110/F110*100</f>
        <v>14.4823320765256</v>
      </c>
    </row>
    <row r="111" customFormat="false" ht="13.5" hidden="false" customHeight="true" outlineLevel="7" collapsed="false">
      <c r="A111" s="101" t="s">
        <v>360</v>
      </c>
      <c r="B111" s="102" t="s">
        <v>126</v>
      </c>
      <c r="C111" s="103" t="s">
        <v>679</v>
      </c>
      <c r="D111" s="103" t="s">
        <v>194</v>
      </c>
      <c r="E111" s="103" t="s">
        <v>127</v>
      </c>
      <c r="F111" s="78" t="n">
        <v>2864400</v>
      </c>
      <c r="G111" s="78" t="n">
        <v>414831.92</v>
      </c>
      <c r="H111" s="104" t="n">
        <f aca="false">G111/F111*100</f>
        <v>14.4823320765256</v>
      </c>
    </row>
    <row r="112" customFormat="false" ht="101.25" hidden="false" customHeight="true" outlineLevel="3" collapsed="false">
      <c r="A112" s="101" t="s">
        <v>363</v>
      </c>
      <c r="B112" s="105" t="s">
        <v>698</v>
      </c>
      <c r="C112" s="103" t="s">
        <v>699</v>
      </c>
      <c r="D112" s="103"/>
      <c r="E112" s="103"/>
      <c r="F112" s="78" t="n">
        <v>2500000</v>
      </c>
      <c r="G112" s="78" t="n">
        <v>60000</v>
      </c>
      <c r="H112" s="104" t="n">
        <f aca="false">G112/F112*100</f>
        <v>2.4</v>
      </c>
    </row>
    <row r="113" customFormat="false" ht="33.75" hidden="false" customHeight="true" outlineLevel="7" collapsed="false">
      <c r="A113" s="101" t="s">
        <v>364</v>
      </c>
      <c r="B113" s="102" t="s">
        <v>193</v>
      </c>
      <c r="C113" s="103" t="s">
        <v>699</v>
      </c>
      <c r="D113" s="103" t="s">
        <v>194</v>
      </c>
      <c r="E113" s="103"/>
      <c r="F113" s="78" t="n">
        <v>2500000</v>
      </c>
      <c r="G113" s="78" t="n">
        <v>60000</v>
      </c>
      <c r="H113" s="104" t="n">
        <f aca="false">G113/F113*100</f>
        <v>2.4</v>
      </c>
    </row>
    <row r="114" customFormat="false" ht="13.5" hidden="false" customHeight="true" outlineLevel="7" collapsed="false">
      <c r="A114" s="101" t="s">
        <v>365</v>
      </c>
      <c r="B114" s="102" t="s">
        <v>123</v>
      </c>
      <c r="C114" s="103" t="s">
        <v>699</v>
      </c>
      <c r="D114" s="103" t="s">
        <v>194</v>
      </c>
      <c r="E114" s="103" t="s">
        <v>907</v>
      </c>
      <c r="F114" s="78" t="n">
        <v>2500000</v>
      </c>
      <c r="G114" s="78" t="n">
        <v>60000</v>
      </c>
      <c r="H114" s="104" t="n">
        <f aca="false">G114/F114*100</f>
        <v>2.4</v>
      </c>
    </row>
    <row r="115" customFormat="false" ht="13.5" hidden="false" customHeight="true" outlineLevel="7" collapsed="false">
      <c r="A115" s="101" t="s">
        <v>368</v>
      </c>
      <c r="B115" s="102" t="s">
        <v>129</v>
      </c>
      <c r="C115" s="103" t="s">
        <v>699</v>
      </c>
      <c r="D115" s="103" t="s">
        <v>194</v>
      </c>
      <c r="E115" s="103" t="s">
        <v>130</v>
      </c>
      <c r="F115" s="78" t="n">
        <v>2500000</v>
      </c>
      <c r="G115" s="78" t="n">
        <v>60000</v>
      </c>
      <c r="H115" s="104" t="n">
        <f aca="false">G115/F115*100</f>
        <v>2.4</v>
      </c>
    </row>
    <row r="116" customFormat="false" ht="67.5" hidden="false" customHeight="true" outlineLevel="2" collapsed="false">
      <c r="A116" s="101" t="s">
        <v>371</v>
      </c>
      <c r="B116" s="102" t="s">
        <v>730</v>
      </c>
      <c r="C116" s="103" t="s">
        <v>731</v>
      </c>
      <c r="D116" s="103"/>
      <c r="E116" s="103"/>
      <c r="F116" s="78" t="n">
        <v>1274000</v>
      </c>
      <c r="G116" s="78" t="n">
        <v>139395.82</v>
      </c>
      <c r="H116" s="104" t="n">
        <f aca="false">G116/F116*100</f>
        <v>10.9415871271586</v>
      </c>
    </row>
    <row r="117" customFormat="false" ht="146.25" hidden="false" customHeight="true" outlineLevel="3" collapsed="false">
      <c r="A117" s="101" t="s">
        <v>372</v>
      </c>
      <c r="B117" s="105" t="s">
        <v>733</v>
      </c>
      <c r="C117" s="103" t="s">
        <v>734</v>
      </c>
      <c r="D117" s="103"/>
      <c r="E117" s="103"/>
      <c r="F117" s="78" t="n">
        <v>1274000</v>
      </c>
      <c r="G117" s="78" t="n">
        <v>139395.82</v>
      </c>
      <c r="H117" s="104" t="n">
        <f aca="false">G117/F117*100</f>
        <v>10.9415871271586</v>
      </c>
    </row>
    <row r="118" customFormat="false" ht="45" hidden="false" customHeight="true" outlineLevel="7" collapsed="false">
      <c r="A118" s="101" t="s">
        <v>375</v>
      </c>
      <c r="B118" s="102" t="s">
        <v>191</v>
      </c>
      <c r="C118" s="103" t="s">
        <v>734</v>
      </c>
      <c r="D118" s="103" t="s">
        <v>192</v>
      </c>
      <c r="E118" s="103"/>
      <c r="F118" s="78" t="n">
        <v>827700</v>
      </c>
      <c r="G118" s="78" t="n">
        <v>116258.43</v>
      </c>
      <c r="H118" s="104" t="n">
        <f aca="false">G118/F118*100</f>
        <v>14.045962305183</v>
      </c>
    </row>
    <row r="119" customFormat="false" ht="13.5" hidden="false" customHeight="true" outlineLevel="7" collapsed="false">
      <c r="A119" s="101" t="s">
        <v>234</v>
      </c>
      <c r="B119" s="102" t="s">
        <v>123</v>
      </c>
      <c r="C119" s="103" t="s">
        <v>734</v>
      </c>
      <c r="D119" s="103" t="s">
        <v>192</v>
      </c>
      <c r="E119" s="103" t="s">
        <v>907</v>
      </c>
      <c r="F119" s="78" t="n">
        <v>827700</v>
      </c>
      <c r="G119" s="78" t="n">
        <v>116258.43</v>
      </c>
      <c r="H119" s="104" t="n">
        <f aca="false">G119/F119*100</f>
        <v>14.045962305183</v>
      </c>
    </row>
    <row r="120" customFormat="false" ht="22.5" hidden="false" customHeight="true" outlineLevel="7" collapsed="false">
      <c r="A120" s="101" t="s">
        <v>237</v>
      </c>
      <c r="B120" s="102" t="s">
        <v>135</v>
      </c>
      <c r="C120" s="103" t="s">
        <v>734</v>
      </c>
      <c r="D120" s="103" t="s">
        <v>192</v>
      </c>
      <c r="E120" s="103" t="s">
        <v>136</v>
      </c>
      <c r="F120" s="78" t="n">
        <v>827700</v>
      </c>
      <c r="G120" s="78" t="n">
        <v>116258.43</v>
      </c>
      <c r="H120" s="104" t="n">
        <f aca="false">G120/F120*100</f>
        <v>14.045962305183</v>
      </c>
    </row>
    <row r="121" customFormat="false" ht="45" hidden="false" customHeight="true" outlineLevel="7" collapsed="false">
      <c r="A121" s="101" t="s">
        <v>378</v>
      </c>
      <c r="B121" s="102" t="s">
        <v>197</v>
      </c>
      <c r="C121" s="103" t="s">
        <v>734</v>
      </c>
      <c r="D121" s="103" t="s">
        <v>198</v>
      </c>
      <c r="E121" s="103"/>
      <c r="F121" s="78" t="n">
        <v>13500</v>
      </c>
      <c r="G121" s="78" t="n">
        <v>0</v>
      </c>
      <c r="H121" s="104" t="n">
        <f aca="false">G121/F121*100</f>
        <v>0</v>
      </c>
    </row>
    <row r="122" customFormat="false" ht="13.5" hidden="false" customHeight="true" outlineLevel="7" collapsed="false">
      <c r="A122" s="101" t="s">
        <v>379</v>
      </c>
      <c r="B122" s="102" t="s">
        <v>123</v>
      </c>
      <c r="C122" s="103" t="s">
        <v>734</v>
      </c>
      <c r="D122" s="103" t="s">
        <v>198</v>
      </c>
      <c r="E122" s="103" t="s">
        <v>907</v>
      </c>
      <c r="F122" s="78" t="n">
        <v>13500</v>
      </c>
      <c r="G122" s="78" t="n">
        <v>0</v>
      </c>
      <c r="H122" s="104" t="n">
        <f aca="false">G122/F122*100</f>
        <v>0</v>
      </c>
    </row>
    <row r="123" customFormat="false" ht="22.5" hidden="false" customHeight="true" outlineLevel="7" collapsed="false">
      <c r="A123" s="101" t="s">
        <v>380</v>
      </c>
      <c r="B123" s="102" t="s">
        <v>135</v>
      </c>
      <c r="C123" s="103" t="s">
        <v>734</v>
      </c>
      <c r="D123" s="103" t="s">
        <v>198</v>
      </c>
      <c r="E123" s="103" t="s">
        <v>136</v>
      </c>
      <c r="F123" s="78" t="n">
        <v>13500</v>
      </c>
      <c r="G123" s="78" t="n">
        <v>0</v>
      </c>
      <c r="H123" s="104" t="n">
        <f aca="false">G123/F123*100</f>
        <v>0</v>
      </c>
    </row>
    <row r="124" customFormat="false" ht="33.75" hidden="false" customHeight="true" outlineLevel="7" collapsed="false">
      <c r="A124" s="101" t="s">
        <v>383</v>
      </c>
      <c r="B124" s="102" t="s">
        <v>193</v>
      </c>
      <c r="C124" s="103" t="s">
        <v>734</v>
      </c>
      <c r="D124" s="103" t="s">
        <v>194</v>
      </c>
      <c r="E124" s="103"/>
      <c r="F124" s="78" t="n">
        <v>432800</v>
      </c>
      <c r="G124" s="78" t="n">
        <v>23137.39</v>
      </c>
      <c r="H124" s="104" t="n">
        <f aca="false">G124/F124*100</f>
        <v>5.34597735674677</v>
      </c>
    </row>
    <row r="125" customFormat="false" ht="13.5" hidden="false" customHeight="true" outlineLevel="7" collapsed="false">
      <c r="A125" s="101" t="s">
        <v>386</v>
      </c>
      <c r="B125" s="102" t="s">
        <v>123</v>
      </c>
      <c r="C125" s="103" t="s">
        <v>734</v>
      </c>
      <c r="D125" s="103" t="s">
        <v>194</v>
      </c>
      <c r="E125" s="103" t="s">
        <v>907</v>
      </c>
      <c r="F125" s="78" t="n">
        <v>432800</v>
      </c>
      <c r="G125" s="78" t="n">
        <v>23137.39</v>
      </c>
      <c r="H125" s="104" t="n">
        <f aca="false">G125/F125*100</f>
        <v>5.34597735674677</v>
      </c>
    </row>
    <row r="126" customFormat="false" ht="22.5" hidden="false" customHeight="true" outlineLevel="7" collapsed="false">
      <c r="A126" s="101" t="s">
        <v>389</v>
      </c>
      <c r="B126" s="102" t="s">
        <v>135</v>
      </c>
      <c r="C126" s="103" t="s">
        <v>734</v>
      </c>
      <c r="D126" s="103" t="s">
        <v>194</v>
      </c>
      <c r="E126" s="103" t="s">
        <v>136</v>
      </c>
      <c r="F126" s="78" t="n">
        <v>432800</v>
      </c>
      <c r="G126" s="78" t="n">
        <v>23137.39</v>
      </c>
      <c r="H126" s="104" t="n">
        <f aca="false">G126/F126*100</f>
        <v>5.34597735674677</v>
      </c>
    </row>
    <row r="127" customFormat="false" ht="67.5" hidden="false" customHeight="true" outlineLevel="2" collapsed="false">
      <c r="A127" s="101" t="s">
        <v>392</v>
      </c>
      <c r="B127" s="102" t="s">
        <v>739</v>
      </c>
      <c r="C127" s="103" t="s">
        <v>740</v>
      </c>
      <c r="D127" s="103"/>
      <c r="E127" s="103"/>
      <c r="F127" s="78" t="n">
        <v>12536100</v>
      </c>
      <c r="G127" s="78" t="n">
        <v>2280770.36</v>
      </c>
      <c r="H127" s="104" t="n">
        <f aca="false">G127/F127*100</f>
        <v>18.1936197062882</v>
      </c>
    </row>
    <row r="128" customFormat="false" ht="101.25" hidden="false" customHeight="true" outlineLevel="3" collapsed="false">
      <c r="A128" s="101" t="s">
        <v>395</v>
      </c>
      <c r="B128" s="105" t="s">
        <v>742</v>
      </c>
      <c r="C128" s="103" t="s">
        <v>743</v>
      </c>
      <c r="D128" s="103"/>
      <c r="E128" s="103"/>
      <c r="F128" s="78" t="n">
        <v>3231100</v>
      </c>
      <c r="G128" s="78" t="n">
        <v>536007.55</v>
      </c>
      <c r="H128" s="104" t="n">
        <f aca="false">G128/F128*100</f>
        <v>16.5890114821578</v>
      </c>
    </row>
    <row r="129" customFormat="false" ht="45" hidden="false" customHeight="true" outlineLevel="7" collapsed="false">
      <c r="A129" s="101" t="s">
        <v>192</v>
      </c>
      <c r="B129" s="102" t="s">
        <v>191</v>
      </c>
      <c r="C129" s="103" t="s">
        <v>743</v>
      </c>
      <c r="D129" s="103" t="s">
        <v>192</v>
      </c>
      <c r="E129" s="103"/>
      <c r="F129" s="78" t="n">
        <v>2962100</v>
      </c>
      <c r="G129" s="78" t="n">
        <v>503772.73</v>
      </c>
      <c r="H129" s="104" t="n">
        <f aca="false">G129/F129*100</f>
        <v>17.0072830086763</v>
      </c>
    </row>
    <row r="130" customFormat="false" ht="13.5" hidden="false" customHeight="true" outlineLevel="7" collapsed="false">
      <c r="A130" s="101" t="s">
        <v>198</v>
      </c>
      <c r="B130" s="102" t="s">
        <v>123</v>
      </c>
      <c r="C130" s="103" t="s">
        <v>743</v>
      </c>
      <c r="D130" s="103" t="s">
        <v>192</v>
      </c>
      <c r="E130" s="103" t="s">
        <v>907</v>
      </c>
      <c r="F130" s="78" t="n">
        <v>2962100</v>
      </c>
      <c r="G130" s="78" t="n">
        <v>503772.73</v>
      </c>
      <c r="H130" s="104" t="n">
        <f aca="false">G130/F130*100</f>
        <v>17.0072830086763</v>
      </c>
    </row>
    <row r="131" customFormat="false" ht="22.5" hidden="false" customHeight="true" outlineLevel="7" collapsed="false">
      <c r="A131" s="101" t="s">
        <v>398</v>
      </c>
      <c r="B131" s="102" t="s">
        <v>135</v>
      </c>
      <c r="C131" s="103" t="s">
        <v>743</v>
      </c>
      <c r="D131" s="103" t="s">
        <v>192</v>
      </c>
      <c r="E131" s="103" t="s">
        <v>136</v>
      </c>
      <c r="F131" s="78" t="n">
        <v>2962100</v>
      </c>
      <c r="G131" s="78" t="n">
        <v>503772.73</v>
      </c>
      <c r="H131" s="104" t="n">
        <f aca="false">G131/F131*100</f>
        <v>17.0072830086763</v>
      </c>
    </row>
    <row r="132" customFormat="false" ht="45" hidden="false" customHeight="true" outlineLevel="7" collapsed="false">
      <c r="A132" s="101" t="s">
        <v>401</v>
      </c>
      <c r="B132" s="102" t="s">
        <v>197</v>
      </c>
      <c r="C132" s="103" t="s">
        <v>743</v>
      </c>
      <c r="D132" s="103" t="s">
        <v>198</v>
      </c>
      <c r="E132" s="103"/>
      <c r="F132" s="78" t="n">
        <v>11000</v>
      </c>
      <c r="G132" s="78" t="n">
        <v>354.35</v>
      </c>
      <c r="H132" s="104" t="n">
        <f aca="false">G132/F132*100</f>
        <v>3.22136363636364</v>
      </c>
    </row>
    <row r="133" customFormat="false" ht="13.5" hidden="false" customHeight="true" outlineLevel="7" collapsed="false">
      <c r="A133" s="101" t="s">
        <v>404</v>
      </c>
      <c r="B133" s="102" t="s">
        <v>123</v>
      </c>
      <c r="C133" s="103" t="s">
        <v>743</v>
      </c>
      <c r="D133" s="103" t="s">
        <v>198</v>
      </c>
      <c r="E133" s="103" t="s">
        <v>907</v>
      </c>
      <c r="F133" s="78" t="n">
        <v>11000</v>
      </c>
      <c r="G133" s="78" t="n">
        <v>354.35</v>
      </c>
      <c r="H133" s="104" t="n">
        <f aca="false">G133/F133*100</f>
        <v>3.22136363636364</v>
      </c>
    </row>
    <row r="134" customFormat="false" ht="22.5" hidden="false" customHeight="true" outlineLevel="7" collapsed="false">
      <c r="A134" s="101" t="s">
        <v>407</v>
      </c>
      <c r="B134" s="102" t="s">
        <v>135</v>
      </c>
      <c r="C134" s="103" t="s">
        <v>743</v>
      </c>
      <c r="D134" s="103" t="s">
        <v>198</v>
      </c>
      <c r="E134" s="103" t="s">
        <v>136</v>
      </c>
      <c r="F134" s="78" t="n">
        <v>11000</v>
      </c>
      <c r="G134" s="78" t="n">
        <v>354.35</v>
      </c>
      <c r="H134" s="104" t="n">
        <f aca="false">G134/F134*100</f>
        <v>3.22136363636364</v>
      </c>
    </row>
    <row r="135" customFormat="false" ht="33.75" hidden="false" customHeight="true" outlineLevel="7" collapsed="false">
      <c r="A135" s="101" t="s">
        <v>410</v>
      </c>
      <c r="B135" s="102" t="s">
        <v>193</v>
      </c>
      <c r="C135" s="103" t="s">
        <v>743</v>
      </c>
      <c r="D135" s="103" t="s">
        <v>194</v>
      </c>
      <c r="E135" s="103"/>
      <c r="F135" s="78" t="n">
        <v>255000</v>
      </c>
      <c r="G135" s="78" t="n">
        <v>31880.47</v>
      </c>
      <c r="H135" s="104" t="n">
        <f aca="false">G135/F135*100</f>
        <v>12.5021450980392</v>
      </c>
    </row>
    <row r="136" customFormat="false" ht="13.5" hidden="false" customHeight="true" outlineLevel="7" collapsed="false">
      <c r="A136" s="101" t="s">
        <v>413</v>
      </c>
      <c r="B136" s="102" t="s">
        <v>123</v>
      </c>
      <c r="C136" s="103" t="s">
        <v>743</v>
      </c>
      <c r="D136" s="103" t="s">
        <v>194</v>
      </c>
      <c r="E136" s="103" t="s">
        <v>907</v>
      </c>
      <c r="F136" s="78" t="n">
        <v>255000</v>
      </c>
      <c r="G136" s="78" t="n">
        <v>31880.47</v>
      </c>
      <c r="H136" s="104" t="n">
        <f aca="false">G136/F136*100</f>
        <v>12.5021450980392</v>
      </c>
    </row>
    <row r="137" customFormat="false" ht="22.5" hidden="false" customHeight="true" outlineLevel="7" collapsed="false">
      <c r="A137" s="101" t="s">
        <v>414</v>
      </c>
      <c r="B137" s="102" t="s">
        <v>135</v>
      </c>
      <c r="C137" s="103" t="s">
        <v>743</v>
      </c>
      <c r="D137" s="103" t="s">
        <v>194</v>
      </c>
      <c r="E137" s="103" t="s">
        <v>136</v>
      </c>
      <c r="F137" s="78" t="n">
        <v>255000</v>
      </c>
      <c r="G137" s="78" t="n">
        <v>31880.47</v>
      </c>
      <c r="H137" s="104" t="n">
        <f aca="false">G137/F137*100</f>
        <v>12.5021450980392</v>
      </c>
    </row>
    <row r="138" customFormat="false" ht="22.5" hidden="false" customHeight="true" outlineLevel="7" collapsed="false">
      <c r="A138" s="101" t="s">
        <v>417</v>
      </c>
      <c r="B138" s="102" t="s">
        <v>596</v>
      </c>
      <c r="C138" s="103" t="s">
        <v>743</v>
      </c>
      <c r="D138" s="103" t="s">
        <v>597</v>
      </c>
      <c r="E138" s="103"/>
      <c r="F138" s="78" t="n">
        <v>3000</v>
      </c>
      <c r="G138" s="78" t="n">
        <v>0</v>
      </c>
      <c r="H138" s="104" t="n">
        <f aca="false">G138/F138*100</f>
        <v>0</v>
      </c>
    </row>
    <row r="139" customFormat="false" ht="13.5" hidden="false" customHeight="true" outlineLevel="7" collapsed="false">
      <c r="A139" s="101" t="s">
        <v>418</v>
      </c>
      <c r="B139" s="102" t="s">
        <v>123</v>
      </c>
      <c r="C139" s="103" t="s">
        <v>743</v>
      </c>
      <c r="D139" s="103" t="s">
        <v>597</v>
      </c>
      <c r="E139" s="103" t="s">
        <v>907</v>
      </c>
      <c r="F139" s="78" t="n">
        <v>3000</v>
      </c>
      <c r="G139" s="78" t="n">
        <v>0</v>
      </c>
      <c r="H139" s="104" t="n">
        <f aca="false">G139/F139*100</f>
        <v>0</v>
      </c>
    </row>
    <row r="140" customFormat="false" ht="22.5" hidden="false" customHeight="true" outlineLevel="7" collapsed="false">
      <c r="A140" s="101" t="s">
        <v>421</v>
      </c>
      <c r="B140" s="102" t="s">
        <v>135</v>
      </c>
      <c r="C140" s="103" t="s">
        <v>743</v>
      </c>
      <c r="D140" s="103" t="s">
        <v>597</v>
      </c>
      <c r="E140" s="103" t="s">
        <v>136</v>
      </c>
      <c r="F140" s="78" t="n">
        <v>3000</v>
      </c>
      <c r="G140" s="78" t="n">
        <v>0</v>
      </c>
      <c r="H140" s="104" t="n">
        <f aca="false">G140/F140*100</f>
        <v>0</v>
      </c>
    </row>
    <row r="141" customFormat="false" ht="90" hidden="false" customHeight="true" outlineLevel="3" collapsed="false">
      <c r="A141" s="101" t="s">
        <v>422</v>
      </c>
      <c r="B141" s="102" t="s">
        <v>748</v>
      </c>
      <c r="C141" s="103" t="s">
        <v>749</v>
      </c>
      <c r="D141" s="103"/>
      <c r="E141" s="103"/>
      <c r="F141" s="78" t="n">
        <v>9190000</v>
      </c>
      <c r="G141" s="78" t="n">
        <v>1708397.95</v>
      </c>
      <c r="H141" s="104" t="n">
        <f aca="false">G141/F141*100</f>
        <v>18.5897491838955</v>
      </c>
    </row>
    <row r="142" customFormat="false" ht="45" hidden="false" customHeight="true" outlineLevel="7" collapsed="false">
      <c r="A142" s="101" t="s">
        <v>423</v>
      </c>
      <c r="B142" s="102" t="s">
        <v>233</v>
      </c>
      <c r="C142" s="103" t="s">
        <v>749</v>
      </c>
      <c r="D142" s="103" t="s">
        <v>234</v>
      </c>
      <c r="E142" s="103"/>
      <c r="F142" s="78" t="n">
        <v>8358000</v>
      </c>
      <c r="G142" s="78" t="n">
        <v>1563170.13</v>
      </c>
      <c r="H142" s="104" t="n">
        <f aca="false">G142/F142*100</f>
        <v>18.7026816223977</v>
      </c>
    </row>
    <row r="143" customFormat="false" ht="13.5" hidden="false" customHeight="true" outlineLevel="7" collapsed="false">
      <c r="A143" s="101" t="s">
        <v>426</v>
      </c>
      <c r="B143" s="102" t="s">
        <v>123</v>
      </c>
      <c r="C143" s="103" t="s">
        <v>749</v>
      </c>
      <c r="D143" s="103" t="s">
        <v>234</v>
      </c>
      <c r="E143" s="103" t="s">
        <v>907</v>
      </c>
      <c r="F143" s="78" t="n">
        <v>8358000</v>
      </c>
      <c r="G143" s="78" t="n">
        <v>1563170.13</v>
      </c>
      <c r="H143" s="104" t="n">
        <f aca="false">G143/F143*100</f>
        <v>18.7026816223977</v>
      </c>
    </row>
    <row r="144" customFormat="false" ht="22.5" hidden="false" customHeight="true" outlineLevel="7" collapsed="false">
      <c r="A144" s="101" t="s">
        <v>429</v>
      </c>
      <c r="B144" s="102" t="s">
        <v>135</v>
      </c>
      <c r="C144" s="103" t="s">
        <v>749</v>
      </c>
      <c r="D144" s="103" t="s">
        <v>234</v>
      </c>
      <c r="E144" s="103" t="s">
        <v>136</v>
      </c>
      <c r="F144" s="78" t="n">
        <v>8358000</v>
      </c>
      <c r="G144" s="78" t="n">
        <v>1563170.13</v>
      </c>
      <c r="H144" s="104" t="n">
        <f aca="false">G144/F144*100</f>
        <v>18.7026816223977</v>
      </c>
    </row>
    <row r="145" customFormat="false" ht="33.75" hidden="false" customHeight="true" outlineLevel="7" collapsed="false">
      <c r="A145" s="101" t="s">
        <v>432</v>
      </c>
      <c r="B145" s="102" t="s">
        <v>236</v>
      </c>
      <c r="C145" s="103" t="s">
        <v>749</v>
      </c>
      <c r="D145" s="103" t="s">
        <v>237</v>
      </c>
      <c r="E145" s="103"/>
      <c r="F145" s="78" t="n">
        <v>25000</v>
      </c>
      <c r="G145" s="78" t="n">
        <v>468.93</v>
      </c>
      <c r="H145" s="104" t="n">
        <f aca="false">G145/F145*100</f>
        <v>1.87572</v>
      </c>
    </row>
    <row r="146" customFormat="false" ht="13.5" hidden="false" customHeight="true" outlineLevel="7" collapsed="false">
      <c r="A146" s="101" t="s">
        <v>433</v>
      </c>
      <c r="B146" s="102" t="s">
        <v>123</v>
      </c>
      <c r="C146" s="103" t="s">
        <v>749</v>
      </c>
      <c r="D146" s="103" t="s">
        <v>237</v>
      </c>
      <c r="E146" s="103" t="s">
        <v>907</v>
      </c>
      <c r="F146" s="78" t="n">
        <v>25000</v>
      </c>
      <c r="G146" s="78" t="n">
        <v>468.93</v>
      </c>
      <c r="H146" s="104" t="n">
        <f aca="false">G146/F146*100</f>
        <v>1.87572</v>
      </c>
    </row>
    <row r="147" customFormat="false" ht="22.5" hidden="false" customHeight="true" outlineLevel="7" collapsed="false">
      <c r="A147" s="101" t="s">
        <v>436</v>
      </c>
      <c r="B147" s="102" t="s">
        <v>135</v>
      </c>
      <c r="C147" s="103" t="s">
        <v>749</v>
      </c>
      <c r="D147" s="103" t="s">
        <v>237</v>
      </c>
      <c r="E147" s="103" t="s">
        <v>136</v>
      </c>
      <c r="F147" s="78" t="n">
        <v>25000</v>
      </c>
      <c r="G147" s="78" t="n">
        <v>468.93</v>
      </c>
      <c r="H147" s="104" t="n">
        <f aca="false">G147/F147*100</f>
        <v>1.87572</v>
      </c>
    </row>
    <row r="148" customFormat="false" ht="33.75" hidden="false" customHeight="true" outlineLevel="7" collapsed="false">
      <c r="A148" s="101" t="s">
        <v>437</v>
      </c>
      <c r="B148" s="102" t="s">
        <v>193</v>
      </c>
      <c r="C148" s="103" t="s">
        <v>749</v>
      </c>
      <c r="D148" s="103" t="s">
        <v>194</v>
      </c>
      <c r="E148" s="103"/>
      <c r="F148" s="78" t="n">
        <v>798000</v>
      </c>
      <c r="G148" s="78" t="n">
        <v>144758.89</v>
      </c>
      <c r="H148" s="104" t="n">
        <f aca="false">G148/F148*100</f>
        <v>18.1402117794486</v>
      </c>
    </row>
    <row r="149" customFormat="false" ht="13.5" hidden="false" customHeight="true" outlineLevel="7" collapsed="false">
      <c r="A149" s="101" t="s">
        <v>440</v>
      </c>
      <c r="B149" s="102" t="s">
        <v>123</v>
      </c>
      <c r="C149" s="103" t="s">
        <v>749</v>
      </c>
      <c r="D149" s="103" t="s">
        <v>194</v>
      </c>
      <c r="E149" s="103" t="s">
        <v>907</v>
      </c>
      <c r="F149" s="78" t="n">
        <v>798000</v>
      </c>
      <c r="G149" s="78" t="n">
        <v>144758.89</v>
      </c>
      <c r="H149" s="104" t="n">
        <f aca="false">G149/F149*100</f>
        <v>18.1402117794486</v>
      </c>
    </row>
    <row r="150" customFormat="false" ht="22.5" hidden="false" customHeight="true" outlineLevel="7" collapsed="false">
      <c r="A150" s="101" t="s">
        <v>441</v>
      </c>
      <c r="B150" s="102" t="s">
        <v>135</v>
      </c>
      <c r="C150" s="103" t="s">
        <v>749</v>
      </c>
      <c r="D150" s="103" t="s">
        <v>194</v>
      </c>
      <c r="E150" s="103" t="s">
        <v>136</v>
      </c>
      <c r="F150" s="78" t="n">
        <v>798000</v>
      </c>
      <c r="G150" s="78" t="n">
        <v>144758.89</v>
      </c>
      <c r="H150" s="104" t="n">
        <f aca="false">G150/F150*100</f>
        <v>18.1402117794486</v>
      </c>
    </row>
    <row r="151" customFormat="false" ht="22.5" hidden="false" customHeight="true" outlineLevel="7" collapsed="false">
      <c r="A151" s="101" t="s">
        <v>444</v>
      </c>
      <c r="B151" s="102" t="s">
        <v>596</v>
      </c>
      <c r="C151" s="103" t="s">
        <v>749</v>
      </c>
      <c r="D151" s="103" t="s">
        <v>597</v>
      </c>
      <c r="E151" s="103"/>
      <c r="F151" s="78" t="n">
        <v>9000</v>
      </c>
      <c r="G151" s="78" t="n">
        <v>0</v>
      </c>
      <c r="H151" s="104" t="n">
        <f aca="false">G151/F151*100</f>
        <v>0</v>
      </c>
    </row>
    <row r="152" customFormat="false" ht="13.5" hidden="false" customHeight="true" outlineLevel="7" collapsed="false">
      <c r="A152" s="101" t="s">
        <v>445</v>
      </c>
      <c r="B152" s="102" t="s">
        <v>123</v>
      </c>
      <c r="C152" s="103" t="s">
        <v>749</v>
      </c>
      <c r="D152" s="103" t="s">
        <v>597</v>
      </c>
      <c r="E152" s="103" t="s">
        <v>907</v>
      </c>
      <c r="F152" s="78" t="n">
        <v>9000</v>
      </c>
      <c r="G152" s="78" t="n">
        <v>0</v>
      </c>
      <c r="H152" s="104" t="n">
        <f aca="false">G152/F152*100</f>
        <v>0</v>
      </c>
    </row>
    <row r="153" customFormat="false" ht="22.5" hidden="false" customHeight="true" outlineLevel="7" collapsed="false">
      <c r="A153" s="101" t="s">
        <v>448</v>
      </c>
      <c r="B153" s="102" t="s">
        <v>135</v>
      </c>
      <c r="C153" s="103" t="s">
        <v>749</v>
      </c>
      <c r="D153" s="103" t="s">
        <v>597</v>
      </c>
      <c r="E153" s="103" t="s">
        <v>136</v>
      </c>
      <c r="F153" s="78" t="n">
        <v>9000</v>
      </c>
      <c r="G153" s="78" t="n">
        <v>0</v>
      </c>
      <c r="H153" s="104" t="n">
        <f aca="false">G153/F153*100</f>
        <v>0</v>
      </c>
    </row>
    <row r="154" customFormat="false" ht="135" hidden="false" customHeight="true" outlineLevel="3" collapsed="false">
      <c r="A154" s="101" t="s">
        <v>449</v>
      </c>
      <c r="B154" s="105" t="s">
        <v>755</v>
      </c>
      <c r="C154" s="103" t="s">
        <v>756</v>
      </c>
      <c r="D154" s="103"/>
      <c r="E154" s="103"/>
      <c r="F154" s="78" t="n">
        <v>45000</v>
      </c>
      <c r="G154" s="78" t="n">
        <v>6364.86</v>
      </c>
      <c r="H154" s="104" t="n">
        <f aca="false">G154/F154*100</f>
        <v>14.1441333333333</v>
      </c>
    </row>
    <row r="155" customFormat="false" ht="45" hidden="false" customHeight="true" outlineLevel="7" collapsed="false">
      <c r="A155" s="101" t="s">
        <v>452</v>
      </c>
      <c r="B155" s="102" t="s">
        <v>233</v>
      </c>
      <c r="C155" s="103" t="s">
        <v>756</v>
      </c>
      <c r="D155" s="103" t="s">
        <v>234</v>
      </c>
      <c r="E155" s="103"/>
      <c r="F155" s="78" t="n">
        <v>45000</v>
      </c>
      <c r="G155" s="78" t="n">
        <v>6364.86</v>
      </c>
      <c r="H155" s="104" t="n">
        <f aca="false">G155/F155*100</f>
        <v>14.1441333333333</v>
      </c>
    </row>
    <row r="156" customFormat="false" ht="13.5" hidden="false" customHeight="true" outlineLevel="7" collapsed="false">
      <c r="A156" s="101" t="s">
        <v>453</v>
      </c>
      <c r="B156" s="102" t="s">
        <v>123</v>
      </c>
      <c r="C156" s="103" t="s">
        <v>756</v>
      </c>
      <c r="D156" s="103" t="s">
        <v>234</v>
      </c>
      <c r="E156" s="103" t="s">
        <v>907</v>
      </c>
      <c r="F156" s="78" t="n">
        <v>45000</v>
      </c>
      <c r="G156" s="78" t="n">
        <v>6364.86</v>
      </c>
      <c r="H156" s="104" t="n">
        <f aca="false">G156/F156*100</f>
        <v>14.1441333333333</v>
      </c>
    </row>
    <row r="157" customFormat="false" ht="22.5" hidden="false" customHeight="true" outlineLevel="7" collapsed="false">
      <c r="A157" s="101" t="s">
        <v>454</v>
      </c>
      <c r="B157" s="102" t="s">
        <v>135</v>
      </c>
      <c r="C157" s="103" t="s">
        <v>756</v>
      </c>
      <c r="D157" s="103" t="s">
        <v>234</v>
      </c>
      <c r="E157" s="103" t="s">
        <v>136</v>
      </c>
      <c r="F157" s="78" t="n">
        <v>45000</v>
      </c>
      <c r="G157" s="78" t="n">
        <v>6364.86</v>
      </c>
      <c r="H157" s="104" t="n">
        <f aca="false">G157/F157*100</f>
        <v>14.1441333333333</v>
      </c>
    </row>
    <row r="158" customFormat="false" ht="101.25" hidden="false" customHeight="true" outlineLevel="3" collapsed="false">
      <c r="A158" s="101" t="s">
        <v>455</v>
      </c>
      <c r="B158" s="102" t="s">
        <v>759</v>
      </c>
      <c r="C158" s="103" t="s">
        <v>760</v>
      </c>
      <c r="D158" s="103"/>
      <c r="E158" s="103"/>
      <c r="F158" s="78" t="n">
        <v>70000</v>
      </c>
      <c r="G158" s="78" t="n">
        <v>30000</v>
      </c>
      <c r="H158" s="104" t="n">
        <f aca="false">G158/F158*100</f>
        <v>42.8571428571429</v>
      </c>
    </row>
    <row r="159" customFormat="false" ht="33.75" hidden="false" customHeight="true" outlineLevel="7" collapsed="false">
      <c r="A159" s="101" t="s">
        <v>458</v>
      </c>
      <c r="B159" s="102" t="s">
        <v>193</v>
      </c>
      <c r="C159" s="103" t="s">
        <v>760</v>
      </c>
      <c r="D159" s="103" t="s">
        <v>194</v>
      </c>
      <c r="E159" s="103"/>
      <c r="F159" s="78" t="n">
        <v>70000</v>
      </c>
      <c r="G159" s="78" t="n">
        <v>30000</v>
      </c>
      <c r="H159" s="104" t="n">
        <f aca="false">G159/F159*100</f>
        <v>42.8571428571429</v>
      </c>
    </row>
    <row r="160" customFormat="false" ht="13.5" hidden="false" customHeight="true" outlineLevel="7" collapsed="false">
      <c r="A160" s="101" t="s">
        <v>459</v>
      </c>
      <c r="B160" s="102" t="s">
        <v>123</v>
      </c>
      <c r="C160" s="103" t="s">
        <v>760</v>
      </c>
      <c r="D160" s="103" t="s">
        <v>194</v>
      </c>
      <c r="E160" s="103" t="s">
        <v>907</v>
      </c>
      <c r="F160" s="78" t="n">
        <v>70000</v>
      </c>
      <c r="G160" s="78" t="n">
        <v>30000</v>
      </c>
      <c r="H160" s="104" t="n">
        <f aca="false">G160/F160*100</f>
        <v>42.8571428571429</v>
      </c>
    </row>
    <row r="161" customFormat="false" ht="22.5" hidden="false" customHeight="true" outlineLevel="7" collapsed="false">
      <c r="A161" s="101" t="s">
        <v>460</v>
      </c>
      <c r="B161" s="102" t="s">
        <v>135</v>
      </c>
      <c r="C161" s="103" t="s">
        <v>760</v>
      </c>
      <c r="D161" s="103" t="s">
        <v>194</v>
      </c>
      <c r="E161" s="103" t="s">
        <v>136</v>
      </c>
      <c r="F161" s="78" t="n">
        <v>70000</v>
      </c>
      <c r="G161" s="78" t="n">
        <v>30000</v>
      </c>
      <c r="H161" s="104" t="n">
        <f aca="false">G161/F161*100</f>
        <v>42.8571428571429</v>
      </c>
    </row>
    <row r="162" customFormat="false" ht="33.75" hidden="false" customHeight="true" outlineLevel="1" collapsed="false">
      <c r="A162" s="101" t="s">
        <v>463</v>
      </c>
      <c r="B162" s="102" t="s">
        <v>518</v>
      </c>
      <c r="C162" s="103" t="s">
        <v>519</v>
      </c>
      <c r="D162" s="103"/>
      <c r="E162" s="103"/>
      <c r="F162" s="78" t="n">
        <v>22291000</v>
      </c>
      <c r="G162" s="78" t="n">
        <v>4385031.83</v>
      </c>
      <c r="H162" s="104" t="n">
        <f aca="false">G162/F162*100</f>
        <v>19.6717591404603</v>
      </c>
    </row>
    <row r="163" customFormat="false" ht="67.5" hidden="false" customHeight="true" outlineLevel="2" collapsed="false">
      <c r="A163" s="101" t="s">
        <v>464</v>
      </c>
      <c r="B163" s="102" t="s">
        <v>521</v>
      </c>
      <c r="C163" s="103" t="s">
        <v>522</v>
      </c>
      <c r="D163" s="103"/>
      <c r="E163" s="103"/>
      <c r="F163" s="78" t="n">
        <v>775000</v>
      </c>
      <c r="G163" s="78" t="n">
        <v>115693.87</v>
      </c>
      <c r="H163" s="104" t="n">
        <f aca="false">G163/F163*100</f>
        <v>14.9282412903226</v>
      </c>
    </row>
    <row r="164" customFormat="false" ht="90" hidden="false" customHeight="true" outlineLevel="3" collapsed="false">
      <c r="A164" s="101" t="s">
        <v>467</v>
      </c>
      <c r="B164" s="102" t="s">
        <v>524</v>
      </c>
      <c r="C164" s="103" t="s">
        <v>525</v>
      </c>
      <c r="D164" s="103"/>
      <c r="E164" s="103"/>
      <c r="F164" s="78" t="n">
        <v>775000</v>
      </c>
      <c r="G164" s="78" t="n">
        <v>115693.87</v>
      </c>
      <c r="H164" s="104" t="n">
        <f aca="false">G164/F164*100</f>
        <v>14.9282412903226</v>
      </c>
    </row>
    <row r="165" customFormat="false" ht="22.5" hidden="false" customHeight="true" outlineLevel="7" collapsed="false">
      <c r="A165" s="101" t="s">
        <v>468</v>
      </c>
      <c r="B165" s="102" t="s">
        <v>527</v>
      </c>
      <c r="C165" s="103" t="s">
        <v>525</v>
      </c>
      <c r="D165" s="103" t="s">
        <v>528</v>
      </c>
      <c r="E165" s="103"/>
      <c r="F165" s="78" t="n">
        <v>775000</v>
      </c>
      <c r="G165" s="78" t="n">
        <v>115693.87</v>
      </c>
      <c r="H165" s="104" t="n">
        <f aca="false">G165/F165*100</f>
        <v>14.9282412903226</v>
      </c>
    </row>
    <row r="166" customFormat="false" ht="13.5" hidden="false" customHeight="true" outlineLevel="7" collapsed="false">
      <c r="A166" s="101" t="s">
        <v>469</v>
      </c>
      <c r="B166" s="102" t="s">
        <v>144</v>
      </c>
      <c r="C166" s="103" t="s">
        <v>525</v>
      </c>
      <c r="D166" s="103" t="s">
        <v>528</v>
      </c>
      <c r="E166" s="103" t="s">
        <v>906</v>
      </c>
      <c r="F166" s="78" t="n">
        <v>775000</v>
      </c>
      <c r="G166" s="78" t="n">
        <v>115693.87</v>
      </c>
      <c r="H166" s="104" t="n">
        <f aca="false">G166/F166*100</f>
        <v>14.9282412903226</v>
      </c>
    </row>
    <row r="167" customFormat="false" ht="13.5" hidden="false" customHeight="true" outlineLevel="7" collapsed="false">
      <c r="A167" s="101" t="s">
        <v>470</v>
      </c>
      <c r="B167" s="102" t="s">
        <v>147</v>
      </c>
      <c r="C167" s="103" t="s">
        <v>525</v>
      </c>
      <c r="D167" s="103" t="s">
        <v>528</v>
      </c>
      <c r="E167" s="103" t="s">
        <v>148</v>
      </c>
      <c r="F167" s="78" t="n">
        <v>775000</v>
      </c>
      <c r="G167" s="78" t="n">
        <v>115693.87</v>
      </c>
      <c r="H167" s="104" t="n">
        <f aca="false">G167/F167*100</f>
        <v>14.9282412903226</v>
      </c>
    </row>
    <row r="168" customFormat="false" ht="56.25" hidden="false" customHeight="true" outlineLevel="2" collapsed="false">
      <c r="A168" s="101" t="s">
        <v>471</v>
      </c>
      <c r="B168" s="102" t="s">
        <v>623</v>
      </c>
      <c r="C168" s="103" t="s">
        <v>624</v>
      </c>
      <c r="D168" s="103"/>
      <c r="E168" s="103"/>
      <c r="F168" s="78" t="n">
        <v>75000</v>
      </c>
      <c r="G168" s="78" t="n">
        <v>0</v>
      </c>
      <c r="H168" s="104" t="n">
        <f aca="false">G168/F168*100</f>
        <v>0</v>
      </c>
    </row>
    <row r="169" customFormat="false" ht="168.75" hidden="false" customHeight="true" outlineLevel="3" collapsed="false">
      <c r="A169" s="101" t="s">
        <v>474</v>
      </c>
      <c r="B169" s="105" t="s">
        <v>626</v>
      </c>
      <c r="C169" s="103" t="s">
        <v>627</v>
      </c>
      <c r="D169" s="103"/>
      <c r="E169" s="103"/>
      <c r="F169" s="78" t="n">
        <v>75000</v>
      </c>
      <c r="G169" s="78" t="n">
        <v>0</v>
      </c>
      <c r="H169" s="104" t="n">
        <f aca="false">G169/F169*100</f>
        <v>0</v>
      </c>
    </row>
    <row r="170" customFormat="false" ht="33.75" hidden="false" customHeight="true" outlineLevel="7" collapsed="false">
      <c r="A170" s="101" t="s">
        <v>477</v>
      </c>
      <c r="B170" s="102" t="s">
        <v>193</v>
      </c>
      <c r="C170" s="103" t="s">
        <v>627</v>
      </c>
      <c r="D170" s="103" t="s">
        <v>194</v>
      </c>
      <c r="E170" s="103"/>
      <c r="F170" s="78" t="n">
        <v>75000</v>
      </c>
      <c r="G170" s="78" t="n">
        <v>0</v>
      </c>
      <c r="H170" s="104" t="n">
        <f aca="false">G170/F170*100</f>
        <v>0</v>
      </c>
    </row>
    <row r="171" customFormat="false" ht="13.5" hidden="false" customHeight="true" outlineLevel="7" collapsed="false">
      <c r="A171" s="101" t="s">
        <v>478</v>
      </c>
      <c r="B171" s="102" t="s">
        <v>144</v>
      </c>
      <c r="C171" s="103" t="s">
        <v>627</v>
      </c>
      <c r="D171" s="103" t="s">
        <v>194</v>
      </c>
      <c r="E171" s="103" t="s">
        <v>906</v>
      </c>
      <c r="F171" s="78" t="n">
        <v>75000</v>
      </c>
      <c r="G171" s="78" t="n">
        <v>0</v>
      </c>
      <c r="H171" s="104" t="n">
        <f aca="false">G171/F171*100</f>
        <v>0</v>
      </c>
    </row>
    <row r="172" customFormat="false" ht="13.5" hidden="false" customHeight="true" outlineLevel="7" collapsed="false">
      <c r="A172" s="101" t="s">
        <v>481</v>
      </c>
      <c r="B172" s="102" t="s">
        <v>153</v>
      </c>
      <c r="C172" s="103" t="s">
        <v>627</v>
      </c>
      <c r="D172" s="103" t="s">
        <v>194</v>
      </c>
      <c r="E172" s="103" t="s">
        <v>154</v>
      </c>
      <c r="F172" s="78" t="n">
        <v>75000</v>
      </c>
      <c r="G172" s="78" t="n">
        <v>0</v>
      </c>
      <c r="H172" s="104" t="n">
        <f aca="false">G172/F172*100</f>
        <v>0</v>
      </c>
    </row>
    <row r="173" customFormat="false" ht="56.25" hidden="false" customHeight="true" outlineLevel="2" collapsed="false">
      <c r="A173" s="101" t="s">
        <v>482</v>
      </c>
      <c r="B173" s="102" t="s">
        <v>614</v>
      </c>
      <c r="C173" s="103" t="s">
        <v>615</v>
      </c>
      <c r="D173" s="103"/>
      <c r="E173" s="103"/>
      <c r="F173" s="78" t="n">
        <v>16016500</v>
      </c>
      <c r="G173" s="78" t="n">
        <v>2960000</v>
      </c>
      <c r="H173" s="104" t="n">
        <f aca="false">G173/F173*100</f>
        <v>18.4809415290482</v>
      </c>
    </row>
    <row r="174" customFormat="false" ht="157.5" hidden="false" customHeight="true" outlineLevel="3" collapsed="false">
      <c r="A174" s="101" t="s">
        <v>483</v>
      </c>
      <c r="B174" s="105" t="s">
        <v>617</v>
      </c>
      <c r="C174" s="103" t="s">
        <v>618</v>
      </c>
      <c r="D174" s="103"/>
      <c r="E174" s="103"/>
      <c r="F174" s="78" t="n">
        <v>16016500</v>
      </c>
      <c r="G174" s="78" t="n">
        <v>2960000</v>
      </c>
      <c r="H174" s="104" t="n">
        <f aca="false">G174/F174*100</f>
        <v>18.4809415290482</v>
      </c>
    </row>
    <row r="175" customFormat="false" ht="67.5" hidden="false" customHeight="true" outlineLevel="7" collapsed="false">
      <c r="A175" s="101" t="s">
        <v>486</v>
      </c>
      <c r="B175" s="102" t="s">
        <v>390</v>
      </c>
      <c r="C175" s="103" t="s">
        <v>618</v>
      </c>
      <c r="D175" s="103" t="s">
        <v>391</v>
      </c>
      <c r="E175" s="103"/>
      <c r="F175" s="78" t="n">
        <v>16016500</v>
      </c>
      <c r="G175" s="78" t="n">
        <v>2960000</v>
      </c>
      <c r="H175" s="104" t="n">
        <f aca="false">G175/F175*100</f>
        <v>18.4809415290482</v>
      </c>
    </row>
    <row r="176" customFormat="false" ht="13.5" hidden="false" customHeight="true" outlineLevel="7" collapsed="false">
      <c r="A176" s="101" t="s">
        <v>487</v>
      </c>
      <c r="B176" s="102" t="s">
        <v>144</v>
      </c>
      <c r="C176" s="103" t="s">
        <v>618</v>
      </c>
      <c r="D176" s="103" t="s">
        <v>391</v>
      </c>
      <c r="E176" s="103" t="s">
        <v>906</v>
      </c>
      <c r="F176" s="78" t="n">
        <v>16016500</v>
      </c>
      <c r="G176" s="78" t="n">
        <v>2960000</v>
      </c>
      <c r="H176" s="104" t="n">
        <f aca="false">G176/F176*100</f>
        <v>18.4809415290482</v>
      </c>
    </row>
    <row r="177" customFormat="false" ht="13.5" hidden="false" customHeight="true" outlineLevel="7" collapsed="false">
      <c r="A177" s="101" t="s">
        <v>490</v>
      </c>
      <c r="B177" s="102" t="s">
        <v>150</v>
      </c>
      <c r="C177" s="103" t="s">
        <v>618</v>
      </c>
      <c r="D177" s="103" t="s">
        <v>391</v>
      </c>
      <c r="E177" s="103" t="s">
        <v>151</v>
      </c>
      <c r="F177" s="78" t="n">
        <v>16016500</v>
      </c>
      <c r="G177" s="78" t="n">
        <v>2960000</v>
      </c>
      <c r="H177" s="104" t="n">
        <f aca="false">G177/F177*100</f>
        <v>18.4809415290482</v>
      </c>
    </row>
    <row r="178" customFormat="false" ht="56.25" hidden="false" customHeight="true" outlineLevel="2" collapsed="false">
      <c r="A178" s="101" t="s">
        <v>493</v>
      </c>
      <c r="B178" s="102" t="s">
        <v>632</v>
      </c>
      <c r="C178" s="103" t="s">
        <v>633</v>
      </c>
      <c r="D178" s="103"/>
      <c r="E178" s="103"/>
      <c r="F178" s="78" t="n">
        <v>5424500</v>
      </c>
      <c r="G178" s="78" t="n">
        <v>1309337.96</v>
      </c>
      <c r="H178" s="104" t="n">
        <f aca="false">G178/F178*100</f>
        <v>24.1374865886257</v>
      </c>
    </row>
    <row r="179" customFormat="false" ht="123.75" hidden="false" customHeight="true" outlineLevel="3" collapsed="false">
      <c r="A179" s="101" t="s">
        <v>494</v>
      </c>
      <c r="B179" s="105" t="s">
        <v>634</v>
      </c>
      <c r="C179" s="103" t="s">
        <v>635</v>
      </c>
      <c r="D179" s="103"/>
      <c r="E179" s="103"/>
      <c r="F179" s="78" t="n">
        <v>5424500</v>
      </c>
      <c r="G179" s="78" t="n">
        <v>1309337.96</v>
      </c>
      <c r="H179" s="104" t="n">
        <f aca="false">G179/F179*100</f>
        <v>24.1374865886257</v>
      </c>
    </row>
    <row r="180" customFormat="false" ht="45" hidden="false" customHeight="true" outlineLevel="7" collapsed="false">
      <c r="A180" s="101" t="s">
        <v>497</v>
      </c>
      <c r="B180" s="102" t="s">
        <v>191</v>
      </c>
      <c r="C180" s="103" t="s">
        <v>635</v>
      </c>
      <c r="D180" s="103" t="s">
        <v>192</v>
      </c>
      <c r="E180" s="103"/>
      <c r="F180" s="78" t="n">
        <v>4407900</v>
      </c>
      <c r="G180" s="78" t="n">
        <v>1159156.35</v>
      </c>
      <c r="H180" s="104" t="n">
        <f aca="false">G180/F180*100</f>
        <v>26.2972469883618</v>
      </c>
    </row>
    <row r="181" customFormat="false" ht="13.5" hidden="false" customHeight="true" outlineLevel="7" collapsed="false">
      <c r="A181" s="101" t="s">
        <v>498</v>
      </c>
      <c r="B181" s="102" t="s">
        <v>144</v>
      </c>
      <c r="C181" s="103" t="s">
        <v>635</v>
      </c>
      <c r="D181" s="103" t="s">
        <v>192</v>
      </c>
      <c r="E181" s="103" t="s">
        <v>906</v>
      </c>
      <c r="F181" s="78" t="n">
        <v>4407900</v>
      </c>
      <c r="G181" s="78" t="n">
        <v>1159156.35</v>
      </c>
      <c r="H181" s="104" t="n">
        <f aca="false">G181/F181*100</f>
        <v>26.2972469883618</v>
      </c>
    </row>
    <row r="182" customFormat="false" ht="22.5" hidden="false" customHeight="true" outlineLevel="7" collapsed="false">
      <c r="A182" s="101" t="s">
        <v>501</v>
      </c>
      <c r="B182" s="102" t="s">
        <v>159</v>
      </c>
      <c r="C182" s="103" t="s">
        <v>635</v>
      </c>
      <c r="D182" s="103" t="s">
        <v>192</v>
      </c>
      <c r="E182" s="103" t="s">
        <v>160</v>
      </c>
      <c r="F182" s="78" t="n">
        <v>4407900</v>
      </c>
      <c r="G182" s="78" t="n">
        <v>1159156.35</v>
      </c>
      <c r="H182" s="104" t="n">
        <f aca="false">G182/F182*100</f>
        <v>26.2972469883618</v>
      </c>
    </row>
    <row r="183" customFormat="false" ht="45" hidden="false" customHeight="true" outlineLevel="7" collapsed="false">
      <c r="A183" s="101" t="s">
        <v>502</v>
      </c>
      <c r="B183" s="102" t="s">
        <v>197</v>
      </c>
      <c r="C183" s="103" t="s">
        <v>635</v>
      </c>
      <c r="D183" s="103" t="s">
        <v>198</v>
      </c>
      <c r="E183" s="103"/>
      <c r="F183" s="78" t="n">
        <v>12900</v>
      </c>
      <c r="G183" s="78" t="n">
        <v>1334.8</v>
      </c>
      <c r="H183" s="104" t="n">
        <f aca="false">G183/F183*100</f>
        <v>10.3472868217054</v>
      </c>
    </row>
    <row r="184" customFormat="false" ht="13.5" hidden="false" customHeight="true" outlineLevel="7" collapsed="false">
      <c r="A184" s="101" t="s">
        <v>503</v>
      </c>
      <c r="B184" s="102" t="s">
        <v>144</v>
      </c>
      <c r="C184" s="103" t="s">
        <v>635</v>
      </c>
      <c r="D184" s="103" t="s">
        <v>198</v>
      </c>
      <c r="E184" s="103" t="s">
        <v>906</v>
      </c>
      <c r="F184" s="78" t="n">
        <v>12900</v>
      </c>
      <c r="G184" s="78" t="n">
        <v>1334.8</v>
      </c>
      <c r="H184" s="104" t="n">
        <f aca="false">G184/F184*100</f>
        <v>10.3472868217054</v>
      </c>
    </row>
    <row r="185" customFormat="false" ht="22.5" hidden="false" customHeight="true" outlineLevel="7" collapsed="false">
      <c r="A185" s="101" t="s">
        <v>506</v>
      </c>
      <c r="B185" s="102" t="s">
        <v>159</v>
      </c>
      <c r="C185" s="103" t="s">
        <v>635</v>
      </c>
      <c r="D185" s="103" t="s">
        <v>198</v>
      </c>
      <c r="E185" s="103" t="s">
        <v>160</v>
      </c>
      <c r="F185" s="78" t="n">
        <v>12900</v>
      </c>
      <c r="G185" s="78" t="n">
        <v>1334.8</v>
      </c>
      <c r="H185" s="104" t="n">
        <f aca="false">G185/F185*100</f>
        <v>10.3472868217054</v>
      </c>
    </row>
    <row r="186" customFormat="false" ht="33.75" hidden="false" customHeight="true" outlineLevel="7" collapsed="false">
      <c r="A186" s="101" t="s">
        <v>507</v>
      </c>
      <c r="B186" s="102" t="s">
        <v>193</v>
      </c>
      <c r="C186" s="103" t="s">
        <v>635</v>
      </c>
      <c r="D186" s="103" t="s">
        <v>194</v>
      </c>
      <c r="E186" s="103"/>
      <c r="F186" s="78" t="n">
        <v>1003700</v>
      </c>
      <c r="G186" s="78" t="n">
        <v>148846.81</v>
      </c>
      <c r="H186" s="104" t="n">
        <f aca="false">G186/F186*100</f>
        <v>14.8298107004085</v>
      </c>
    </row>
    <row r="187" customFormat="false" ht="13.5" hidden="false" customHeight="true" outlineLevel="7" collapsed="false">
      <c r="A187" s="101" t="s">
        <v>510</v>
      </c>
      <c r="B187" s="102" t="s">
        <v>144</v>
      </c>
      <c r="C187" s="103" t="s">
        <v>635</v>
      </c>
      <c r="D187" s="103" t="s">
        <v>194</v>
      </c>
      <c r="E187" s="103" t="s">
        <v>906</v>
      </c>
      <c r="F187" s="78" t="n">
        <v>1003700</v>
      </c>
      <c r="G187" s="78" t="n">
        <v>148846.81</v>
      </c>
      <c r="H187" s="104" t="n">
        <f aca="false">G187/F187*100</f>
        <v>14.8298107004085</v>
      </c>
    </row>
    <row r="188" customFormat="false" ht="22.5" hidden="false" customHeight="true" outlineLevel="7" collapsed="false">
      <c r="A188" s="101" t="s">
        <v>511</v>
      </c>
      <c r="B188" s="102" t="s">
        <v>159</v>
      </c>
      <c r="C188" s="103" t="s">
        <v>635</v>
      </c>
      <c r="D188" s="103" t="s">
        <v>194</v>
      </c>
      <c r="E188" s="103" t="s">
        <v>160</v>
      </c>
      <c r="F188" s="78" t="n">
        <v>1003700</v>
      </c>
      <c r="G188" s="78" t="n">
        <v>148846.81</v>
      </c>
      <c r="H188" s="104" t="n">
        <f aca="false">G188/F188*100</f>
        <v>14.8298107004085</v>
      </c>
    </row>
    <row r="189" customFormat="false" ht="67.5" hidden="false" customHeight="true" outlineLevel="1" collapsed="true">
      <c r="A189" s="101" t="s">
        <v>514</v>
      </c>
      <c r="B189" s="102" t="s">
        <v>872</v>
      </c>
      <c r="C189" s="103" t="s">
        <v>873</v>
      </c>
      <c r="D189" s="103"/>
      <c r="E189" s="103"/>
      <c r="F189" s="78" t="n">
        <v>28398300</v>
      </c>
      <c r="G189" s="78" t="n">
        <v>1709341.66</v>
      </c>
      <c r="H189" s="104" t="n">
        <f aca="false">G189/F189*100</f>
        <v>6.01916896433941</v>
      </c>
    </row>
    <row r="190" customFormat="false" ht="101.25" hidden="false" customHeight="true" outlineLevel="2" collapsed="false">
      <c r="A190" s="101" t="s">
        <v>515</v>
      </c>
      <c r="B190" s="102" t="s">
        <v>875</v>
      </c>
      <c r="C190" s="103" t="s">
        <v>876</v>
      </c>
      <c r="D190" s="103"/>
      <c r="E190" s="103"/>
      <c r="F190" s="78" t="n">
        <v>720000</v>
      </c>
      <c r="G190" s="78" t="n">
        <v>0</v>
      </c>
      <c r="H190" s="104" t="n">
        <f aca="false">G190/F190*100</f>
        <v>0</v>
      </c>
    </row>
    <row r="191" customFormat="false" ht="292.5" hidden="false" customHeight="true" outlineLevel="3" collapsed="false">
      <c r="A191" s="101" t="s">
        <v>516</v>
      </c>
      <c r="B191" s="105" t="s">
        <v>878</v>
      </c>
      <c r="C191" s="103" t="s">
        <v>879</v>
      </c>
      <c r="D191" s="103"/>
      <c r="E191" s="103"/>
      <c r="F191" s="78" t="n">
        <v>720000</v>
      </c>
      <c r="G191" s="78" t="n">
        <v>0</v>
      </c>
      <c r="H191" s="104" t="n">
        <f aca="false">G191/F191*100</f>
        <v>0</v>
      </c>
    </row>
    <row r="192" customFormat="false" ht="33.75" hidden="false" customHeight="true" outlineLevel="7" collapsed="false">
      <c r="A192" s="101" t="s">
        <v>517</v>
      </c>
      <c r="B192" s="102" t="s">
        <v>193</v>
      </c>
      <c r="C192" s="103" t="s">
        <v>879</v>
      </c>
      <c r="D192" s="103" t="s">
        <v>194</v>
      </c>
      <c r="E192" s="103"/>
      <c r="F192" s="78" t="n">
        <v>720000</v>
      </c>
      <c r="G192" s="78" t="n">
        <v>0</v>
      </c>
      <c r="H192" s="104" t="n">
        <f aca="false">G192/F192*100</f>
        <v>0</v>
      </c>
    </row>
    <row r="193" customFormat="false" ht="22.5" hidden="false" customHeight="true" outlineLevel="7" collapsed="false">
      <c r="A193" s="101" t="s">
        <v>520</v>
      </c>
      <c r="B193" s="102" t="s">
        <v>111</v>
      </c>
      <c r="C193" s="103" t="s">
        <v>879</v>
      </c>
      <c r="D193" s="103" t="s">
        <v>194</v>
      </c>
      <c r="E193" s="103" t="s">
        <v>908</v>
      </c>
      <c r="F193" s="78" t="n">
        <v>720000</v>
      </c>
      <c r="G193" s="78" t="n">
        <v>0</v>
      </c>
      <c r="H193" s="104" t="n">
        <f aca="false">G193/F193*100</f>
        <v>0</v>
      </c>
    </row>
    <row r="194" customFormat="false" ht="13.5" hidden="false" customHeight="true" outlineLevel="7" collapsed="false">
      <c r="A194" s="101" t="s">
        <v>523</v>
      </c>
      <c r="B194" s="102" t="s">
        <v>114</v>
      </c>
      <c r="C194" s="103" t="s">
        <v>879</v>
      </c>
      <c r="D194" s="103" t="s">
        <v>194</v>
      </c>
      <c r="E194" s="103" t="s">
        <v>115</v>
      </c>
      <c r="F194" s="78" t="n">
        <v>720000</v>
      </c>
      <c r="G194" s="78" t="n">
        <v>0</v>
      </c>
      <c r="H194" s="104" t="n">
        <f aca="false">G194/F194*100</f>
        <v>0</v>
      </c>
    </row>
    <row r="195" customFormat="false" ht="90" hidden="false" customHeight="true" outlineLevel="2" collapsed="false">
      <c r="A195" s="101" t="s">
        <v>526</v>
      </c>
      <c r="B195" s="102" t="s">
        <v>891</v>
      </c>
      <c r="C195" s="103" t="s">
        <v>892</v>
      </c>
      <c r="D195" s="103"/>
      <c r="E195" s="103"/>
      <c r="F195" s="78" t="n">
        <v>7319000</v>
      </c>
      <c r="G195" s="78" t="n">
        <v>1709341.66</v>
      </c>
      <c r="H195" s="104" t="n">
        <f aca="false">G195/F195*100</f>
        <v>23.3548525754885</v>
      </c>
    </row>
    <row r="196" customFormat="false" ht="123.75" hidden="false" customHeight="true" outlineLevel="3" collapsed="false">
      <c r="A196" s="101" t="s">
        <v>529</v>
      </c>
      <c r="B196" s="105" t="s">
        <v>894</v>
      </c>
      <c r="C196" s="103" t="s">
        <v>895</v>
      </c>
      <c r="D196" s="103"/>
      <c r="E196" s="103"/>
      <c r="F196" s="78" t="n">
        <v>7319000</v>
      </c>
      <c r="G196" s="78" t="n">
        <v>1709341.66</v>
      </c>
      <c r="H196" s="104" t="n">
        <f aca="false">G196/F196*100</f>
        <v>23.3548525754885</v>
      </c>
    </row>
    <row r="197" customFormat="false" ht="45" hidden="false" customHeight="true" outlineLevel="7" collapsed="false">
      <c r="A197" s="101" t="s">
        <v>530</v>
      </c>
      <c r="B197" s="102" t="s">
        <v>233</v>
      </c>
      <c r="C197" s="103" t="s">
        <v>895</v>
      </c>
      <c r="D197" s="103" t="s">
        <v>234</v>
      </c>
      <c r="E197" s="103"/>
      <c r="F197" s="78" t="n">
        <v>5165000</v>
      </c>
      <c r="G197" s="78" t="n">
        <v>969104.17</v>
      </c>
      <c r="H197" s="104" t="n">
        <f aca="false">G197/F197*100</f>
        <v>18.7629074540174</v>
      </c>
    </row>
    <row r="198" customFormat="false" ht="22.5" hidden="false" customHeight="true" outlineLevel="7" collapsed="false">
      <c r="A198" s="101" t="s">
        <v>531</v>
      </c>
      <c r="B198" s="102" t="s">
        <v>111</v>
      </c>
      <c r="C198" s="103" t="s">
        <v>895</v>
      </c>
      <c r="D198" s="103" t="s">
        <v>234</v>
      </c>
      <c r="E198" s="103" t="s">
        <v>908</v>
      </c>
      <c r="F198" s="78" t="n">
        <v>5165000</v>
      </c>
      <c r="G198" s="78" t="n">
        <v>969104.17</v>
      </c>
      <c r="H198" s="104" t="n">
        <f aca="false">G198/F198*100</f>
        <v>18.7629074540174</v>
      </c>
    </row>
    <row r="199" customFormat="false" ht="22.5" hidden="false" customHeight="true" outlineLevel="7" collapsed="false">
      <c r="A199" s="101" t="s">
        <v>534</v>
      </c>
      <c r="B199" s="102" t="s">
        <v>120</v>
      </c>
      <c r="C199" s="103" t="s">
        <v>895</v>
      </c>
      <c r="D199" s="103" t="s">
        <v>234</v>
      </c>
      <c r="E199" s="103" t="s">
        <v>121</v>
      </c>
      <c r="F199" s="78" t="n">
        <v>5165000</v>
      </c>
      <c r="G199" s="78" t="n">
        <v>969104.17</v>
      </c>
      <c r="H199" s="104" t="n">
        <f aca="false">G199/F199*100</f>
        <v>18.7629074540174</v>
      </c>
    </row>
    <row r="200" customFormat="false" ht="33.75" hidden="false" customHeight="true" outlineLevel="7" collapsed="false">
      <c r="A200" s="101" t="s">
        <v>537</v>
      </c>
      <c r="B200" s="102" t="s">
        <v>193</v>
      </c>
      <c r="C200" s="103" t="s">
        <v>895</v>
      </c>
      <c r="D200" s="103" t="s">
        <v>194</v>
      </c>
      <c r="E200" s="103"/>
      <c r="F200" s="78" t="n">
        <v>857000</v>
      </c>
      <c r="G200" s="78" t="n">
        <v>131485.49</v>
      </c>
      <c r="H200" s="104" t="n">
        <f aca="false">G200/F200*100</f>
        <v>15.3425309218203</v>
      </c>
    </row>
    <row r="201" customFormat="false" ht="22.5" hidden="false" customHeight="true" outlineLevel="7" collapsed="false">
      <c r="A201" s="101" t="s">
        <v>540</v>
      </c>
      <c r="B201" s="102" t="s">
        <v>111</v>
      </c>
      <c r="C201" s="103" t="s">
        <v>895</v>
      </c>
      <c r="D201" s="103" t="s">
        <v>194</v>
      </c>
      <c r="E201" s="103" t="s">
        <v>908</v>
      </c>
      <c r="F201" s="78" t="n">
        <v>857000</v>
      </c>
      <c r="G201" s="78" t="n">
        <v>131485.49</v>
      </c>
      <c r="H201" s="104" t="n">
        <f aca="false">G201/F201*100</f>
        <v>15.3425309218203</v>
      </c>
    </row>
    <row r="202" customFormat="false" ht="22.5" hidden="false" customHeight="true" outlineLevel="7" collapsed="false">
      <c r="A202" s="101" t="s">
        <v>541</v>
      </c>
      <c r="B202" s="102" t="s">
        <v>120</v>
      </c>
      <c r="C202" s="103" t="s">
        <v>895</v>
      </c>
      <c r="D202" s="103" t="s">
        <v>194</v>
      </c>
      <c r="E202" s="103" t="s">
        <v>121</v>
      </c>
      <c r="F202" s="78" t="n">
        <v>857000</v>
      </c>
      <c r="G202" s="78" t="n">
        <v>131485.49</v>
      </c>
      <c r="H202" s="104" t="n">
        <f aca="false">G202/F202*100</f>
        <v>15.3425309218203</v>
      </c>
    </row>
    <row r="203" customFormat="false" ht="22.5" hidden="false" customHeight="true" outlineLevel="7" collapsed="false">
      <c r="A203" s="101" t="s">
        <v>542</v>
      </c>
      <c r="B203" s="102" t="s">
        <v>899</v>
      </c>
      <c r="C203" s="103" t="s">
        <v>895</v>
      </c>
      <c r="D203" s="103" t="s">
        <v>900</v>
      </c>
      <c r="E203" s="103"/>
      <c r="F203" s="78" t="n">
        <v>11000</v>
      </c>
      <c r="G203" s="78" t="n">
        <v>9729</v>
      </c>
      <c r="H203" s="104" t="n">
        <f aca="false">G203/F203*100</f>
        <v>88.4454545454546</v>
      </c>
    </row>
    <row r="204" customFormat="false" ht="22.5" hidden="false" customHeight="true" outlineLevel="7" collapsed="false">
      <c r="A204" s="101" t="s">
        <v>543</v>
      </c>
      <c r="B204" s="102" t="s">
        <v>111</v>
      </c>
      <c r="C204" s="103" t="s">
        <v>895</v>
      </c>
      <c r="D204" s="103" t="s">
        <v>900</v>
      </c>
      <c r="E204" s="103" t="s">
        <v>908</v>
      </c>
      <c r="F204" s="78" t="n">
        <v>11000</v>
      </c>
      <c r="G204" s="78" t="n">
        <v>9729</v>
      </c>
      <c r="H204" s="104" t="n">
        <f aca="false">G204/F204*100</f>
        <v>88.4454545454546</v>
      </c>
    </row>
    <row r="205" customFormat="false" ht="22.5" hidden="false" customHeight="true" outlineLevel="7" collapsed="false">
      <c r="A205" s="101" t="s">
        <v>546</v>
      </c>
      <c r="B205" s="102" t="s">
        <v>120</v>
      </c>
      <c r="C205" s="103" t="s">
        <v>895</v>
      </c>
      <c r="D205" s="103" t="s">
        <v>900</v>
      </c>
      <c r="E205" s="103" t="s">
        <v>121</v>
      </c>
      <c r="F205" s="78" t="n">
        <v>11000</v>
      </c>
      <c r="G205" s="78" t="n">
        <v>9729</v>
      </c>
      <c r="H205" s="104" t="n">
        <f aca="false">G205/F205*100</f>
        <v>88.4454545454546</v>
      </c>
    </row>
    <row r="206" customFormat="false" ht="22.5" hidden="false" customHeight="true" outlineLevel="7" collapsed="false">
      <c r="A206" s="101" t="s">
        <v>549</v>
      </c>
      <c r="B206" s="102" t="s">
        <v>596</v>
      </c>
      <c r="C206" s="103" t="s">
        <v>895</v>
      </c>
      <c r="D206" s="103" t="s">
        <v>597</v>
      </c>
      <c r="E206" s="103"/>
      <c r="F206" s="78" t="n">
        <v>1286000</v>
      </c>
      <c r="G206" s="78" t="n">
        <v>599023</v>
      </c>
      <c r="H206" s="104" t="n">
        <f aca="false">G206/F206*100</f>
        <v>46.5803265940902</v>
      </c>
    </row>
    <row r="207" customFormat="false" ht="22.5" hidden="false" customHeight="true" outlineLevel="7" collapsed="false">
      <c r="A207" s="101" t="s">
        <v>550</v>
      </c>
      <c r="B207" s="102" t="s">
        <v>111</v>
      </c>
      <c r="C207" s="103" t="s">
        <v>895</v>
      </c>
      <c r="D207" s="103" t="s">
        <v>597</v>
      </c>
      <c r="E207" s="103" t="s">
        <v>908</v>
      </c>
      <c r="F207" s="78" t="n">
        <v>1286000</v>
      </c>
      <c r="G207" s="78" t="n">
        <v>599023</v>
      </c>
      <c r="H207" s="104" t="n">
        <f aca="false">G207/F207*100</f>
        <v>46.5803265940902</v>
      </c>
    </row>
    <row r="208" customFormat="false" ht="22.5" hidden="false" customHeight="true" outlineLevel="7" collapsed="false">
      <c r="A208" s="101" t="s">
        <v>553</v>
      </c>
      <c r="B208" s="102" t="s">
        <v>120</v>
      </c>
      <c r="C208" s="103" t="s">
        <v>895</v>
      </c>
      <c r="D208" s="103" t="s">
        <v>597</v>
      </c>
      <c r="E208" s="103" t="s">
        <v>121</v>
      </c>
      <c r="F208" s="78" t="n">
        <v>1286000</v>
      </c>
      <c r="G208" s="78" t="n">
        <v>599023</v>
      </c>
      <c r="H208" s="104" t="n">
        <f aca="false">G208/F208*100</f>
        <v>46.5803265940902</v>
      </c>
    </row>
    <row r="209" customFormat="false" ht="78.75" hidden="false" customHeight="true" outlineLevel="2" collapsed="false">
      <c r="A209" s="101" t="s">
        <v>554</v>
      </c>
      <c r="B209" s="102" t="s">
        <v>882</v>
      </c>
      <c r="C209" s="103" t="s">
        <v>883</v>
      </c>
      <c r="D209" s="103"/>
      <c r="E209" s="103"/>
      <c r="F209" s="78" t="n">
        <v>20359300</v>
      </c>
      <c r="G209" s="78" t="n">
        <v>0</v>
      </c>
      <c r="H209" s="104" t="n">
        <f aca="false">G209/F209*100</f>
        <v>0</v>
      </c>
    </row>
    <row r="210" customFormat="false" ht="135" hidden="false" customHeight="true" outlineLevel="3" collapsed="false">
      <c r="A210" s="101" t="s">
        <v>557</v>
      </c>
      <c r="B210" s="105" t="s">
        <v>885</v>
      </c>
      <c r="C210" s="103" t="s">
        <v>886</v>
      </c>
      <c r="D210" s="103"/>
      <c r="E210" s="103"/>
      <c r="F210" s="78" t="n">
        <v>20359300</v>
      </c>
      <c r="G210" s="78" t="n">
        <v>0</v>
      </c>
      <c r="H210" s="104" t="n">
        <f aca="false">G210/F210*100</f>
        <v>0</v>
      </c>
    </row>
    <row r="211" customFormat="false" ht="45" hidden="false" customHeight="true" outlineLevel="7" collapsed="false">
      <c r="A211" s="101" t="s">
        <v>558</v>
      </c>
      <c r="B211" s="102" t="s">
        <v>304</v>
      </c>
      <c r="C211" s="103" t="s">
        <v>886</v>
      </c>
      <c r="D211" s="103" t="s">
        <v>305</v>
      </c>
      <c r="E211" s="103"/>
      <c r="F211" s="78" t="n">
        <v>20359300</v>
      </c>
      <c r="G211" s="78" t="n">
        <v>0</v>
      </c>
      <c r="H211" s="104" t="n">
        <f aca="false">G211/F211*100</f>
        <v>0</v>
      </c>
    </row>
    <row r="212" customFormat="false" ht="22.5" hidden="false" customHeight="true" outlineLevel="7" collapsed="false">
      <c r="A212" s="101" t="s">
        <v>561</v>
      </c>
      <c r="B212" s="102" t="s">
        <v>111</v>
      </c>
      <c r="C212" s="103" t="s">
        <v>886</v>
      </c>
      <c r="D212" s="103" t="s">
        <v>305</v>
      </c>
      <c r="E212" s="103" t="s">
        <v>908</v>
      </c>
      <c r="F212" s="78" t="n">
        <v>20359300</v>
      </c>
      <c r="G212" s="78" t="n">
        <v>0</v>
      </c>
      <c r="H212" s="104" t="n">
        <f aca="false">G212/F212*100</f>
        <v>0</v>
      </c>
    </row>
    <row r="213" customFormat="false" ht="13.5" hidden="false" customHeight="true" outlineLevel="7" collapsed="false">
      <c r="A213" s="101" t="s">
        <v>562</v>
      </c>
      <c r="B213" s="102" t="s">
        <v>114</v>
      </c>
      <c r="C213" s="103" t="s">
        <v>886</v>
      </c>
      <c r="D213" s="103" t="s">
        <v>305</v>
      </c>
      <c r="E213" s="103" t="s">
        <v>115</v>
      </c>
      <c r="F213" s="78" t="n">
        <v>20359300</v>
      </c>
      <c r="G213" s="78" t="n">
        <v>0</v>
      </c>
      <c r="H213" s="104" t="n">
        <f aca="false">G213/F213*100</f>
        <v>0</v>
      </c>
    </row>
    <row r="214" customFormat="false" ht="33.75" hidden="false" customHeight="true" outlineLevel="1" collapsed="true">
      <c r="A214" s="101" t="s">
        <v>565</v>
      </c>
      <c r="B214" s="102" t="s">
        <v>211</v>
      </c>
      <c r="C214" s="103" t="s">
        <v>212</v>
      </c>
      <c r="D214" s="103"/>
      <c r="E214" s="103"/>
      <c r="F214" s="78" t="n">
        <v>1007000</v>
      </c>
      <c r="G214" s="78" t="n">
        <v>90909</v>
      </c>
      <c r="H214" s="104" t="n">
        <f aca="false">G214/F214*100</f>
        <v>9.02770605759682</v>
      </c>
    </row>
    <row r="215" customFormat="false" ht="78.75" hidden="false" customHeight="true" outlineLevel="2" collapsed="false">
      <c r="A215" s="101" t="s">
        <v>566</v>
      </c>
      <c r="B215" s="102" t="s">
        <v>286</v>
      </c>
      <c r="C215" s="103" t="s">
        <v>287</v>
      </c>
      <c r="D215" s="103"/>
      <c r="E215" s="103"/>
      <c r="F215" s="78" t="n">
        <v>1000000</v>
      </c>
      <c r="G215" s="78" t="n">
        <v>90909</v>
      </c>
      <c r="H215" s="104" t="n">
        <f aca="false">G215/F215*100</f>
        <v>9.0909</v>
      </c>
    </row>
    <row r="216" customFormat="false" ht="101.25" hidden="false" customHeight="true" outlineLevel="3" collapsed="false">
      <c r="A216" s="101" t="s">
        <v>569</v>
      </c>
      <c r="B216" s="105" t="s">
        <v>289</v>
      </c>
      <c r="C216" s="103" t="s">
        <v>290</v>
      </c>
      <c r="D216" s="103"/>
      <c r="E216" s="103"/>
      <c r="F216" s="78" t="n">
        <v>1000000</v>
      </c>
      <c r="G216" s="78" t="n">
        <v>90909</v>
      </c>
      <c r="H216" s="104" t="n">
        <f aca="false">G216/F216*100</f>
        <v>9.0909</v>
      </c>
    </row>
    <row r="217" customFormat="false" ht="33.75" hidden="false" customHeight="true" outlineLevel="7" collapsed="false">
      <c r="A217" s="101" t="s">
        <v>570</v>
      </c>
      <c r="B217" s="102" t="s">
        <v>193</v>
      </c>
      <c r="C217" s="103" t="s">
        <v>290</v>
      </c>
      <c r="D217" s="103" t="s">
        <v>194</v>
      </c>
      <c r="E217" s="103"/>
      <c r="F217" s="78" t="n">
        <v>1000000</v>
      </c>
      <c r="G217" s="78" t="n">
        <v>90909</v>
      </c>
      <c r="H217" s="104" t="n">
        <f aca="false">G217/F217*100</f>
        <v>9.0909</v>
      </c>
    </row>
    <row r="218" customFormat="false" ht="33.75" hidden="false" customHeight="true" outlineLevel="7" collapsed="false">
      <c r="A218" s="101" t="s">
        <v>571</v>
      </c>
      <c r="B218" s="102" t="s">
        <v>90</v>
      </c>
      <c r="C218" s="103" t="s">
        <v>290</v>
      </c>
      <c r="D218" s="103" t="s">
        <v>194</v>
      </c>
      <c r="E218" s="103" t="s">
        <v>909</v>
      </c>
      <c r="F218" s="78" t="n">
        <v>1000000</v>
      </c>
      <c r="G218" s="78" t="n">
        <v>90909</v>
      </c>
      <c r="H218" s="104" t="n">
        <f aca="false">G218/F218*100</f>
        <v>9.0909</v>
      </c>
    </row>
    <row r="219" customFormat="false" ht="45" hidden="false" customHeight="true" outlineLevel="7" collapsed="false">
      <c r="A219" s="101" t="s">
        <v>574</v>
      </c>
      <c r="B219" s="102" t="s">
        <v>93</v>
      </c>
      <c r="C219" s="103" t="s">
        <v>290</v>
      </c>
      <c r="D219" s="103" t="s">
        <v>194</v>
      </c>
      <c r="E219" s="103" t="s">
        <v>94</v>
      </c>
      <c r="F219" s="78" t="n">
        <v>1000000</v>
      </c>
      <c r="G219" s="78" t="n">
        <v>90909</v>
      </c>
      <c r="H219" s="104" t="n">
        <f aca="false">G219/F219*100</f>
        <v>9.0909</v>
      </c>
    </row>
    <row r="220" customFormat="false" ht="101.25" hidden="false" customHeight="true" outlineLevel="2" collapsed="false">
      <c r="A220" s="101" t="s">
        <v>577</v>
      </c>
      <c r="B220" s="105" t="s">
        <v>213</v>
      </c>
      <c r="C220" s="103" t="s">
        <v>214</v>
      </c>
      <c r="D220" s="103"/>
      <c r="E220" s="103"/>
      <c r="F220" s="78" t="n">
        <v>7000</v>
      </c>
      <c r="G220" s="78" t="n">
        <v>0</v>
      </c>
      <c r="H220" s="104" t="n">
        <f aca="false">G220/F220*100</f>
        <v>0</v>
      </c>
    </row>
    <row r="221" customFormat="false" ht="123.75" hidden="false" customHeight="true" outlineLevel="3" collapsed="false">
      <c r="A221" s="101" t="s">
        <v>580</v>
      </c>
      <c r="B221" s="105" t="s">
        <v>215</v>
      </c>
      <c r="C221" s="103" t="s">
        <v>216</v>
      </c>
      <c r="D221" s="103"/>
      <c r="E221" s="103"/>
      <c r="F221" s="78" t="n">
        <v>7000</v>
      </c>
      <c r="G221" s="78" t="n">
        <v>0</v>
      </c>
      <c r="H221" s="104" t="n">
        <f aca="false">G221/F221*100</f>
        <v>0</v>
      </c>
    </row>
    <row r="222" customFormat="false" ht="33.75" hidden="false" customHeight="true" outlineLevel="7" collapsed="false">
      <c r="A222" s="101" t="s">
        <v>581</v>
      </c>
      <c r="B222" s="102" t="s">
        <v>193</v>
      </c>
      <c r="C222" s="103" t="s">
        <v>216</v>
      </c>
      <c r="D222" s="103" t="s">
        <v>194</v>
      </c>
      <c r="E222" s="103"/>
      <c r="F222" s="78" t="n">
        <v>7000</v>
      </c>
      <c r="G222" s="78" t="n">
        <v>0</v>
      </c>
      <c r="H222" s="104" t="n">
        <f aca="false">G222/F222*100</f>
        <v>0</v>
      </c>
    </row>
    <row r="223" customFormat="false" ht="13.5" hidden="false" customHeight="true" outlineLevel="7" collapsed="false">
      <c r="A223" s="101" t="s">
        <v>582</v>
      </c>
      <c r="B223" s="102" t="s">
        <v>60</v>
      </c>
      <c r="C223" s="103" t="s">
        <v>216</v>
      </c>
      <c r="D223" s="103" t="s">
        <v>194</v>
      </c>
      <c r="E223" s="103" t="s">
        <v>910</v>
      </c>
      <c r="F223" s="78" t="n">
        <v>7000</v>
      </c>
      <c r="G223" s="78" t="n">
        <v>0</v>
      </c>
      <c r="H223" s="104" t="n">
        <f aca="false">G223/F223*100</f>
        <v>0</v>
      </c>
    </row>
    <row r="224" customFormat="false" ht="22.5" hidden="false" customHeight="true" outlineLevel="7" collapsed="false">
      <c r="A224" s="101" t="s">
        <v>583</v>
      </c>
      <c r="B224" s="102" t="s">
        <v>81</v>
      </c>
      <c r="C224" s="103" t="s">
        <v>216</v>
      </c>
      <c r="D224" s="103" t="s">
        <v>194</v>
      </c>
      <c r="E224" s="103" t="s">
        <v>82</v>
      </c>
      <c r="F224" s="78" t="n">
        <v>7000</v>
      </c>
      <c r="G224" s="78" t="n">
        <v>0</v>
      </c>
      <c r="H224" s="104" t="n">
        <f aca="false">G224/F224*100</f>
        <v>0</v>
      </c>
    </row>
    <row r="225" customFormat="false" ht="22.5" hidden="false" customHeight="true" outlineLevel="1" collapsed="true">
      <c r="A225" s="101" t="s">
        <v>584</v>
      </c>
      <c r="B225" s="102" t="s">
        <v>381</v>
      </c>
      <c r="C225" s="103" t="s">
        <v>382</v>
      </c>
      <c r="D225" s="103"/>
      <c r="E225" s="103"/>
      <c r="F225" s="78" t="n">
        <v>45424729.9</v>
      </c>
      <c r="G225" s="78" t="n">
        <v>8638596</v>
      </c>
      <c r="H225" s="104" t="n">
        <f aca="false">G225/F225*100</f>
        <v>19.0173855056869</v>
      </c>
    </row>
    <row r="226" customFormat="false" ht="45" hidden="false" customHeight="true" outlineLevel="2" collapsed="false">
      <c r="A226" s="101" t="s">
        <v>587</v>
      </c>
      <c r="B226" s="102" t="s">
        <v>472</v>
      </c>
      <c r="C226" s="103" t="s">
        <v>473</v>
      </c>
      <c r="D226" s="103"/>
      <c r="E226" s="103"/>
      <c r="F226" s="78" t="n">
        <v>10149029.9</v>
      </c>
      <c r="G226" s="78" t="n">
        <v>2182949</v>
      </c>
      <c r="H226" s="104" t="n">
        <f aca="false">G226/F226*100</f>
        <v>21.5089424458194</v>
      </c>
    </row>
    <row r="227" customFormat="false" ht="101.25" hidden="false" customHeight="true" outlineLevel="3" collapsed="false">
      <c r="A227" s="101" t="s">
        <v>588</v>
      </c>
      <c r="B227" s="105" t="s">
        <v>475</v>
      </c>
      <c r="C227" s="103" t="s">
        <v>476</v>
      </c>
      <c r="D227" s="103"/>
      <c r="E227" s="103"/>
      <c r="F227" s="78" t="n">
        <v>4500000</v>
      </c>
      <c r="G227" s="78" t="n">
        <v>0</v>
      </c>
      <c r="H227" s="104" t="n">
        <f aca="false">G227/F227*100</f>
        <v>0</v>
      </c>
    </row>
    <row r="228" customFormat="false" ht="67.5" hidden="false" customHeight="true" outlineLevel="7" collapsed="false">
      <c r="A228" s="101" t="s">
        <v>589</v>
      </c>
      <c r="B228" s="102" t="s">
        <v>390</v>
      </c>
      <c r="C228" s="103" t="s">
        <v>476</v>
      </c>
      <c r="D228" s="103" t="s">
        <v>391</v>
      </c>
      <c r="E228" s="103"/>
      <c r="F228" s="78" t="n">
        <v>4500000</v>
      </c>
      <c r="G228" s="78" t="n">
        <v>0</v>
      </c>
      <c r="H228" s="104" t="n">
        <f aca="false">G228/F228*100</f>
        <v>0</v>
      </c>
    </row>
    <row r="229" customFormat="false" ht="13.5" hidden="false" customHeight="true" outlineLevel="7" collapsed="false">
      <c r="A229" s="101" t="s">
        <v>590</v>
      </c>
      <c r="B229" s="102" t="s">
        <v>138</v>
      </c>
      <c r="C229" s="103" t="s">
        <v>476</v>
      </c>
      <c r="D229" s="103" t="s">
        <v>391</v>
      </c>
      <c r="E229" s="103" t="s">
        <v>911</v>
      </c>
      <c r="F229" s="78" t="n">
        <v>4500000</v>
      </c>
      <c r="G229" s="78" t="n">
        <v>0</v>
      </c>
      <c r="H229" s="104" t="n">
        <f aca="false">G229/F229*100</f>
        <v>0</v>
      </c>
    </row>
    <row r="230" customFormat="false" ht="13.5" hidden="false" customHeight="true" outlineLevel="7" collapsed="false">
      <c r="A230" s="101" t="s">
        <v>591</v>
      </c>
      <c r="B230" s="102" t="s">
        <v>141</v>
      </c>
      <c r="C230" s="103" t="s">
        <v>476</v>
      </c>
      <c r="D230" s="103" t="s">
        <v>391</v>
      </c>
      <c r="E230" s="103" t="s">
        <v>142</v>
      </c>
      <c r="F230" s="78" t="n">
        <v>4500000</v>
      </c>
      <c r="G230" s="78" t="n">
        <v>0</v>
      </c>
      <c r="H230" s="104" t="n">
        <f aca="false">G230/F230*100</f>
        <v>0</v>
      </c>
    </row>
    <row r="231" customFormat="false" ht="67.5" hidden="false" customHeight="true" outlineLevel="3" collapsed="false">
      <c r="A231" s="101" t="s">
        <v>592</v>
      </c>
      <c r="B231" s="102" t="s">
        <v>479</v>
      </c>
      <c r="C231" s="103" t="s">
        <v>480</v>
      </c>
      <c r="D231" s="103"/>
      <c r="E231" s="103"/>
      <c r="F231" s="78" t="n">
        <v>5329029.9</v>
      </c>
      <c r="G231" s="78" t="n">
        <v>2129215</v>
      </c>
      <c r="H231" s="104" t="n">
        <f aca="false">G231/F231*100</f>
        <v>39.9550207064892</v>
      </c>
    </row>
    <row r="232" customFormat="false" ht="67.5" hidden="false" customHeight="true" outlineLevel="7" collapsed="false">
      <c r="A232" s="101" t="s">
        <v>595</v>
      </c>
      <c r="B232" s="102" t="s">
        <v>390</v>
      </c>
      <c r="C232" s="103" t="s">
        <v>480</v>
      </c>
      <c r="D232" s="103" t="s">
        <v>391</v>
      </c>
      <c r="E232" s="103"/>
      <c r="F232" s="78" t="n">
        <v>5284000</v>
      </c>
      <c r="G232" s="78" t="n">
        <v>2129215</v>
      </c>
      <c r="H232" s="104" t="n">
        <f aca="false">G232/F232*100</f>
        <v>40.2955147615443</v>
      </c>
    </row>
    <row r="233" customFormat="false" ht="13.5" hidden="false" customHeight="true" outlineLevel="7" collapsed="false">
      <c r="A233" s="101" t="s">
        <v>598</v>
      </c>
      <c r="B233" s="102" t="s">
        <v>138</v>
      </c>
      <c r="C233" s="103" t="s">
        <v>480</v>
      </c>
      <c r="D233" s="103" t="s">
        <v>391</v>
      </c>
      <c r="E233" s="103" t="s">
        <v>911</v>
      </c>
      <c r="F233" s="78" t="n">
        <v>5284000</v>
      </c>
      <c r="G233" s="78" t="n">
        <v>2129215</v>
      </c>
      <c r="H233" s="104" t="n">
        <f aca="false">G233/F233*100</f>
        <v>40.2955147615443</v>
      </c>
    </row>
    <row r="234" customFormat="false" ht="13.5" hidden="false" customHeight="true" outlineLevel="7" collapsed="false">
      <c r="A234" s="101" t="s">
        <v>601</v>
      </c>
      <c r="B234" s="102" t="s">
        <v>141</v>
      </c>
      <c r="C234" s="103" t="s">
        <v>480</v>
      </c>
      <c r="D234" s="103" t="s">
        <v>391</v>
      </c>
      <c r="E234" s="103" t="s">
        <v>142</v>
      </c>
      <c r="F234" s="78" t="n">
        <v>5284000</v>
      </c>
      <c r="G234" s="78" t="n">
        <v>2129215</v>
      </c>
      <c r="H234" s="104" t="n">
        <f aca="false">G234/F234*100</f>
        <v>40.2955147615443</v>
      </c>
    </row>
    <row r="235" customFormat="false" ht="22.5" hidden="false" customHeight="true" outlineLevel="7" collapsed="false">
      <c r="A235" s="101" t="s">
        <v>602</v>
      </c>
      <c r="B235" s="102" t="s">
        <v>408</v>
      </c>
      <c r="C235" s="103" t="s">
        <v>480</v>
      </c>
      <c r="D235" s="103" t="s">
        <v>409</v>
      </c>
      <c r="E235" s="103"/>
      <c r="F235" s="78" t="n">
        <v>45029.9</v>
      </c>
      <c r="G235" s="78" t="n">
        <v>0</v>
      </c>
      <c r="H235" s="104" t="n">
        <f aca="false">G235/F235*100</f>
        <v>0</v>
      </c>
    </row>
    <row r="236" customFormat="false" ht="13.5" hidden="false" customHeight="true" outlineLevel="7" collapsed="false">
      <c r="A236" s="101" t="s">
        <v>605</v>
      </c>
      <c r="B236" s="102" t="s">
        <v>138</v>
      </c>
      <c r="C236" s="103" t="s">
        <v>480</v>
      </c>
      <c r="D236" s="103" t="s">
        <v>409</v>
      </c>
      <c r="E236" s="103" t="s">
        <v>911</v>
      </c>
      <c r="F236" s="78" t="n">
        <v>45029.9</v>
      </c>
      <c r="G236" s="78" t="n">
        <v>0</v>
      </c>
      <c r="H236" s="104" t="n">
        <f aca="false">G236/F236*100</f>
        <v>0</v>
      </c>
    </row>
    <row r="237" customFormat="false" ht="13.5" hidden="false" customHeight="true" outlineLevel="7" collapsed="false">
      <c r="A237" s="101" t="s">
        <v>607</v>
      </c>
      <c r="B237" s="102" t="s">
        <v>141</v>
      </c>
      <c r="C237" s="103" t="s">
        <v>480</v>
      </c>
      <c r="D237" s="103" t="s">
        <v>409</v>
      </c>
      <c r="E237" s="103" t="s">
        <v>142</v>
      </c>
      <c r="F237" s="78" t="n">
        <v>45029.9</v>
      </c>
      <c r="G237" s="78" t="n">
        <v>0</v>
      </c>
      <c r="H237" s="104" t="n">
        <f aca="false">G237/F237*100</f>
        <v>0</v>
      </c>
    </row>
    <row r="238" customFormat="false" ht="112.5" hidden="false" customHeight="true" outlineLevel="3" collapsed="false">
      <c r="A238" s="101" t="s">
        <v>610</v>
      </c>
      <c r="B238" s="105" t="s">
        <v>484</v>
      </c>
      <c r="C238" s="103" t="s">
        <v>485</v>
      </c>
      <c r="D238" s="103"/>
      <c r="E238" s="103"/>
      <c r="F238" s="78" t="n">
        <v>320000</v>
      </c>
      <c r="G238" s="78" t="n">
        <v>53734</v>
      </c>
      <c r="H238" s="104" t="n">
        <f aca="false">G238/F238*100</f>
        <v>16.791875</v>
      </c>
    </row>
    <row r="239" customFormat="false" ht="67.5" hidden="false" customHeight="true" outlineLevel="7" collapsed="false">
      <c r="A239" s="101" t="s">
        <v>611</v>
      </c>
      <c r="B239" s="102" t="s">
        <v>390</v>
      </c>
      <c r="C239" s="103" t="s">
        <v>485</v>
      </c>
      <c r="D239" s="103" t="s">
        <v>391</v>
      </c>
      <c r="E239" s="103"/>
      <c r="F239" s="78" t="n">
        <v>320000</v>
      </c>
      <c r="G239" s="78" t="n">
        <v>53734</v>
      </c>
      <c r="H239" s="104" t="n">
        <f aca="false">G239/F239*100</f>
        <v>16.791875</v>
      </c>
    </row>
    <row r="240" customFormat="false" ht="13.5" hidden="false" customHeight="true" outlineLevel="7" collapsed="false">
      <c r="A240" s="101" t="s">
        <v>612</v>
      </c>
      <c r="B240" s="102" t="s">
        <v>138</v>
      </c>
      <c r="C240" s="103" t="s">
        <v>485</v>
      </c>
      <c r="D240" s="103" t="s">
        <v>391</v>
      </c>
      <c r="E240" s="103" t="s">
        <v>911</v>
      </c>
      <c r="F240" s="78" t="n">
        <v>320000</v>
      </c>
      <c r="G240" s="78" t="n">
        <v>53734</v>
      </c>
      <c r="H240" s="104" t="n">
        <f aca="false">G240/F240*100</f>
        <v>16.791875</v>
      </c>
    </row>
    <row r="241" customFormat="false" ht="13.5" hidden="false" customHeight="true" outlineLevel="7" collapsed="false">
      <c r="A241" s="101" t="s">
        <v>613</v>
      </c>
      <c r="B241" s="102" t="s">
        <v>141</v>
      </c>
      <c r="C241" s="103" t="s">
        <v>485</v>
      </c>
      <c r="D241" s="103" t="s">
        <v>391</v>
      </c>
      <c r="E241" s="103" t="s">
        <v>142</v>
      </c>
      <c r="F241" s="78" t="n">
        <v>320000</v>
      </c>
      <c r="G241" s="78" t="n">
        <v>53734</v>
      </c>
      <c r="H241" s="104" t="n">
        <f aca="false">G241/F241*100</f>
        <v>16.791875</v>
      </c>
    </row>
    <row r="242" customFormat="false" ht="45" hidden="false" customHeight="true" outlineLevel="2" collapsed="false">
      <c r="A242" s="101" t="s">
        <v>616</v>
      </c>
      <c r="B242" s="102" t="s">
        <v>488</v>
      </c>
      <c r="C242" s="103" t="s">
        <v>489</v>
      </c>
      <c r="D242" s="103"/>
      <c r="E242" s="103"/>
      <c r="F242" s="78" t="n">
        <v>30811000</v>
      </c>
      <c r="G242" s="78" t="n">
        <v>5681641</v>
      </c>
      <c r="H242" s="104" t="n">
        <f aca="false">G242/F242*100</f>
        <v>18.4403005420142</v>
      </c>
    </row>
    <row r="243" customFormat="false" ht="101.25" hidden="false" customHeight="true" outlineLevel="3" collapsed="false">
      <c r="A243" s="101" t="s">
        <v>619</v>
      </c>
      <c r="B243" s="105" t="s">
        <v>491</v>
      </c>
      <c r="C243" s="103" t="s">
        <v>492</v>
      </c>
      <c r="D243" s="103"/>
      <c r="E243" s="103"/>
      <c r="F243" s="78" t="n">
        <v>13407500</v>
      </c>
      <c r="G243" s="78" t="n">
        <v>0</v>
      </c>
      <c r="H243" s="104" t="n">
        <f aca="false">G243/F243*100</f>
        <v>0</v>
      </c>
    </row>
    <row r="244" customFormat="false" ht="67.5" hidden="false" customHeight="true" outlineLevel="7" collapsed="false">
      <c r="A244" s="101" t="s">
        <v>620</v>
      </c>
      <c r="B244" s="102" t="s">
        <v>390</v>
      </c>
      <c r="C244" s="103" t="s">
        <v>492</v>
      </c>
      <c r="D244" s="103" t="s">
        <v>391</v>
      </c>
      <c r="E244" s="103"/>
      <c r="F244" s="78" t="n">
        <v>13407500</v>
      </c>
      <c r="G244" s="78" t="n">
        <v>0</v>
      </c>
      <c r="H244" s="104" t="n">
        <f aca="false">G244/F244*100</f>
        <v>0</v>
      </c>
    </row>
    <row r="245" customFormat="false" ht="13.5" hidden="false" customHeight="true" outlineLevel="7" collapsed="false">
      <c r="A245" s="101" t="s">
        <v>621</v>
      </c>
      <c r="B245" s="102" t="s">
        <v>138</v>
      </c>
      <c r="C245" s="103" t="s">
        <v>492</v>
      </c>
      <c r="D245" s="103" t="s">
        <v>391</v>
      </c>
      <c r="E245" s="103" t="s">
        <v>911</v>
      </c>
      <c r="F245" s="78" t="n">
        <v>13407500</v>
      </c>
      <c r="G245" s="78" t="n">
        <v>0</v>
      </c>
      <c r="H245" s="104" t="n">
        <f aca="false">G245/F245*100</f>
        <v>0</v>
      </c>
    </row>
    <row r="246" customFormat="false" ht="13.5" hidden="false" customHeight="true" outlineLevel="7" collapsed="false">
      <c r="A246" s="101" t="s">
        <v>622</v>
      </c>
      <c r="B246" s="102" t="s">
        <v>141</v>
      </c>
      <c r="C246" s="103" t="s">
        <v>492</v>
      </c>
      <c r="D246" s="103" t="s">
        <v>391</v>
      </c>
      <c r="E246" s="103" t="s">
        <v>142</v>
      </c>
      <c r="F246" s="78" t="n">
        <v>13407500</v>
      </c>
      <c r="G246" s="78" t="n">
        <v>0</v>
      </c>
      <c r="H246" s="104" t="n">
        <f aca="false">G246/F246*100</f>
        <v>0</v>
      </c>
    </row>
    <row r="247" customFormat="false" ht="67.5" hidden="false" customHeight="true" outlineLevel="3" collapsed="false">
      <c r="A247" s="101" t="s">
        <v>625</v>
      </c>
      <c r="B247" s="102" t="s">
        <v>495</v>
      </c>
      <c r="C247" s="103" t="s">
        <v>496</v>
      </c>
      <c r="D247" s="103"/>
      <c r="E247" s="103"/>
      <c r="F247" s="78" t="n">
        <v>16757500</v>
      </c>
      <c r="G247" s="78" t="n">
        <v>5601600</v>
      </c>
      <c r="H247" s="104" t="n">
        <f aca="false">G247/F247*100</f>
        <v>33.4274205579591</v>
      </c>
    </row>
    <row r="248" customFormat="false" ht="67.5" hidden="false" customHeight="true" outlineLevel="7" collapsed="false">
      <c r="A248" s="101" t="s">
        <v>628</v>
      </c>
      <c r="B248" s="102" t="s">
        <v>390</v>
      </c>
      <c r="C248" s="103" t="s">
        <v>496</v>
      </c>
      <c r="D248" s="103" t="s">
        <v>391</v>
      </c>
      <c r="E248" s="103"/>
      <c r="F248" s="78" t="n">
        <v>16757500</v>
      </c>
      <c r="G248" s="78" t="n">
        <v>5601600</v>
      </c>
      <c r="H248" s="104" t="n">
        <f aca="false">G248/F248*100</f>
        <v>33.4274205579591</v>
      </c>
    </row>
    <row r="249" customFormat="false" ht="13.5" hidden="false" customHeight="true" outlineLevel="7" collapsed="false">
      <c r="A249" s="101" t="s">
        <v>629</v>
      </c>
      <c r="B249" s="102" t="s">
        <v>138</v>
      </c>
      <c r="C249" s="103" t="s">
        <v>496</v>
      </c>
      <c r="D249" s="103" t="s">
        <v>391</v>
      </c>
      <c r="E249" s="103" t="s">
        <v>911</v>
      </c>
      <c r="F249" s="78" t="n">
        <v>16757500</v>
      </c>
      <c r="G249" s="78" t="n">
        <v>5601600</v>
      </c>
      <c r="H249" s="104" t="n">
        <f aca="false">G249/F249*100</f>
        <v>33.4274205579591</v>
      </c>
    </row>
    <row r="250" customFormat="false" ht="13.5" hidden="false" customHeight="true" outlineLevel="7" collapsed="false">
      <c r="A250" s="101" t="s">
        <v>630</v>
      </c>
      <c r="B250" s="102" t="s">
        <v>141</v>
      </c>
      <c r="C250" s="103" t="s">
        <v>496</v>
      </c>
      <c r="D250" s="103" t="s">
        <v>391</v>
      </c>
      <c r="E250" s="103" t="s">
        <v>142</v>
      </c>
      <c r="F250" s="78" t="n">
        <v>16757500</v>
      </c>
      <c r="G250" s="78" t="n">
        <v>5601600</v>
      </c>
      <c r="H250" s="104" t="n">
        <f aca="false">G250/F250*100</f>
        <v>33.4274205579591</v>
      </c>
    </row>
    <row r="251" customFormat="false" ht="112.5" hidden="false" customHeight="true" outlineLevel="3" collapsed="false">
      <c r="A251" s="101" t="s">
        <v>631</v>
      </c>
      <c r="B251" s="105" t="s">
        <v>499</v>
      </c>
      <c r="C251" s="103" t="s">
        <v>500</v>
      </c>
      <c r="D251" s="103"/>
      <c r="E251" s="103"/>
      <c r="F251" s="78" t="n">
        <v>646000</v>
      </c>
      <c r="G251" s="78" t="n">
        <v>80041</v>
      </c>
      <c r="H251" s="104" t="n">
        <f aca="false">G251/F251*100</f>
        <v>12.3902476780186</v>
      </c>
    </row>
    <row r="252" customFormat="false" ht="67.5" hidden="false" customHeight="true" outlineLevel="7" collapsed="false">
      <c r="A252" s="101" t="s">
        <v>194</v>
      </c>
      <c r="B252" s="102" t="s">
        <v>390</v>
      </c>
      <c r="C252" s="103" t="s">
        <v>500</v>
      </c>
      <c r="D252" s="103" t="s">
        <v>391</v>
      </c>
      <c r="E252" s="103"/>
      <c r="F252" s="78" t="n">
        <v>646000</v>
      </c>
      <c r="G252" s="78" t="n">
        <v>80041</v>
      </c>
      <c r="H252" s="104" t="n">
        <f aca="false">G252/F252*100</f>
        <v>12.3902476780186</v>
      </c>
    </row>
    <row r="253" customFormat="false" ht="13.5" hidden="false" customHeight="true" outlineLevel="7" collapsed="false">
      <c r="A253" s="101" t="s">
        <v>636</v>
      </c>
      <c r="B253" s="102" t="s">
        <v>138</v>
      </c>
      <c r="C253" s="103" t="s">
        <v>500</v>
      </c>
      <c r="D253" s="103" t="s">
        <v>391</v>
      </c>
      <c r="E253" s="103" t="s">
        <v>911</v>
      </c>
      <c r="F253" s="78" t="n">
        <v>646000</v>
      </c>
      <c r="G253" s="78" t="n">
        <v>80041</v>
      </c>
      <c r="H253" s="104" t="n">
        <f aca="false">G253/F253*100</f>
        <v>12.3902476780186</v>
      </c>
    </row>
    <row r="254" customFormat="false" ht="13.5" hidden="false" customHeight="true" outlineLevel="7" collapsed="false">
      <c r="A254" s="101" t="s">
        <v>637</v>
      </c>
      <c r="B254" s="102" t="s">
        <v>141</v>
      </c>
      <c r="C254" s="103" t="s">
        <v>500</v>
      </c>
      <c r="D254" s="103" t="s">
        <v>391</v>
      </c>
      <c r="E254" s="103" t="s">
        <v>142</v>
      </c>
      <c r="F254" s="78" t="n">
        <v>646000</v>
      </c>
      <c r="G254" s="78" t="n">
        <v>80041</v>
      </c>
      <c r="H254" s="104" t="n">
        <f aca="false">G254/F254*100</f>
        <v>12.3902476780186</v>
      </c>
    </row>
    <row r="255" customFormat="false" ht="56.25" hidden="false" customHeight="true" outlineLevel="2" collapsed="false">
      <c r="A255" s="101" t="s">
        <v>638</v>
      </c>
      <c r="B255" s="102" t="s">
        <v>384</v>
      </c>
      <c r="C255" s="103" t="s">
        <v>385</v>
      </c>
      <c r="D255" s="103"/>
      <c r="E255" s="103"/>
      <c r="F255" s="78" t="n">
        <v>4464700</v>
      </c>
      <c r="G255" s="78" t="n">
        <v>774006</v>
      </c>
      <c r="H255" s="104" t="n">
        <f aca="false">G255/F255*100</f>
        <v>17.3361256075436</v>
      </c>
    </row>
    <row r="256" customFormat="false" ht="112.5" hidden="false" customHeight="true" outlineLevel="3" collapsed="false">
      <c r="A256" s="101" t="s">
        <v>639</v>
      </c>
      <c r="B256" s="105" t="s">
        <v>504</v>
      </c>
      <c r="C256" s="103" t="s">
        <v>505</v>
      </c>
      <c r="D256" s="103"/>
      <c r="E256" s="103"/>
      <c r="F256" s="78" t="n">
        <v>14900</v>
      </c>
      <c r="G256" s="78" t="n">
        <v>0</v>
      </c>
      <c r="H256" s="104" t="n">
        <f aca="false">G256/F256*100</f>
        <v>0</v>
      </c>
    </row>
    <row r="257" customFormat="false" ht="22.5" hidden="false" customHeight="true" outlineLevel="7" collapsed="false">
      <c r="A257" s="101" t="s">
        <v>642</v>
      </c>
      <c r="B257" s="102" t="s">
        <v>408</v>
      </c>
      <c r="C257" s="103" t="s">
        <v>505</v>
      </c>
      <c r="D257" s="103" t="s">
        <v>409</v>
      </c>
      <c r="E257" s="103"/>
      <c r="F257" s="78" t="n">
        <v>14900</v>
      </c>
      <c r="G257" s="78" t="n">
        <v>0</v>
      </c>
      <c r="H257" s="104" t="n">
        <f aca="false">G257/F257*100</f>
        <v>0</v>
      </c>
    </row>
    <row r="258" customFormat="false" ht="13.5" hidden="false" customHeight="true" outlineLevel="7" collapsed="false">
      <c r="A258" s="101" t="s">
        <v>643</v>
      </c>
      <c r="B258" s="102" t="s">
        <v>138</v>
      </c>
      <c r="C258" s="103" t="s">
        <v>505</v>
      </c>
      <c r="D258" s="103" t="s">
        <v>409</v>
      </c>
      <c r="E258" s="103" t="s">
        <v>911</v>
      </c>
      <c r="F258" s="78" t="n">
        <v>14900</v>
      </c>
      <c r="G258" s="78" t="n">
        <v>0</v>
      </c>
      <c r="H258" s="104" t="n">
        <f aca="false">G258/F258*100</f>
        <v>0</v>
      </c>
    </row>
    <row r="259" customFormat="false" ht="13.5" hidden="false" customHeight="true" outlineLevel="7" collapsed="false">
      <c r="A259" s="101" t="s">
        <v>644</v>
      </c>
      <c r="B259" s="102" t="s">
        <v>141</v>
      </c>
      <c r="C259" s="103" t="s">
        <v>505</v>
      </c>
      <c r="D259" s="103" t="s">
        <v>409</v>
      </c>
      <c r="E259" s="103" t="s">
        <v>142</v>
      </c>
      <c r="F259" s="78" t="n">
        <v>14900</v>
      </c>
      <c r="G259" s="78" t="n">
        <v>0</v>
      </c>
      <c r="H259" s="104" t="n">
        <f aca="false">G259/F259*100</f>
        <v>0</v>
      </c>
    </row>
    <row r="260" customFormat="false" ht="112.5" hidden="false" customHeight="true" outlineLevel="3" collapsed="false">
      <c r="A260" s="101" t="s">
        <v>647</v>
      </c>
      <c r="B260" s="105" t="s">
        <v>508</v>
      </c>
      <c r="C260" s="103" t="s">
        <v>509</v>
      </c>
      <c r="D260" s="103"/>
      <c r="E260" s="103"/>
      <c r="F260" s="78" t="n">
        <v>137800</v>
      </c>
      <c r="G260" s="78" t="n">
        <v>0</v>
      </c>
      <c r="H260" s="104" t="n">
        <f aca="false">G260/F260*100</f>
        <v>0</v>
      </c>
    </row>
    <row r="261" customFormat="false" ht="22.5" hidden="false" customHeight="true" outlineLevel="7" collapsed="false">
      <c r="A261" s="101" t="s">
        <v>650</v>
      </c>
      <c r="B261" s="102" t="s">
        <v>408</v>
      </c>
      <c r="C261" s="103" t="s">
        <v>509</v>
      </c>
      <c r="D261" s="103" t="s">
        <v>409</v>
      </c>
      <c r="E261" s="103"/>
      <c r="F261" s="78" t="n">
        <v>137800</v>
      </c>
      <c r="G261" s="78" t="n">
        <v>0</v>
      </c>
      <c r="H261" s="104" t="n">
        <f aca="false">G261/F261*100</f>
        <v>0</v>
      </c>
    </row>
    <row r="262" customFormat="false" ht="13.5" hidden="false" customHeight="true" outlineLevel="7" collapsed="false">
      <c r="A262" s="101" t="s">
        <v>653</v>
      </c>
      <c r="B262" s="102" t="s">
        <v>138</v>
      </c>
      <c r="C262" s="103" t="s">
        <v>509</v>
      </c>
      <c r="D262" s="103" t="s">
        <v>409</v>
      </c>
      <c r="E262" s="103" t="s">
        <v>911</v>
      </c>
      <c r="F262" s="78" t="n">
        <v>137800</v>
      </c>
      <c r="G262" s="78" t="n">
        <v>0</v>
      </c>
      <c r="H262" s="104" t="n">
        <f aca="false">G262/F262*100</f>
        <v>0</v>
      </c>
    </row>
    <row r="263" customFormat="false" ht="13.5" hidden="false" customHeight="true" outlineLevel="7" collapsed="false">
      <c r="A263" s="101" t="s">
        <v>654</v>
      </c>
      <c r="B263" s="102" t="s">
        <v>141</v>
      </c>
      <c r="C263" s="103" t="s">
        <v>509</v>
      </c>
      <c r="D263" s="103" t="s">
        <v>409</v>
      </c>
      <c r="E263" s="103" t="s">
        <v>142</v>
      </c>
      <c r="F263" s="78" t="n">
        <v>137800</v>
      </c>
      <c r="G263" s="78" t="n">
        <v>0</v>
      </c>
      <c r="H263" s="104" t="n">
        <f aca="false">G263/F263*100</f>
        <v>0</v>
      </c>
    </row>
    <row r="264" customFormat="false" ht="123.75" hidden="false" customHeight="true" outlineLevel="3" collapsed="false">
      <c r="A264" s="101" t="s">
        <v>657</v>
      </c>
      <c r="B264" s="105" t="s">
        <v>387</v>
      </c>
      <c r="C264" s="103" t="s">
        <v>388</v>
      </c>
      <c r="D264" s="103"/>
      <c r="E264" s="103"/>
      <c r="F264" s="78" t="n">
        <v>1500000</v>
      </c>
      <c r="G264" s="78" t="n">
        <v>0</v>
      </c>
      <c r="H264" s="104" t="n">
        <f aca="false">G264/F264*100</f>
        <v>0</v>
      </c>
    </row>
    <row r="265" customFormat="false" ht="67.5" hidden="false" customHeight="true" outlineLevel="7" collapsed="false">
      <c r="A265" s="101" t="s">
        <v>658</v>
      </c>
      <c r="B265" s="102" t="s">
        <v>390</v>
      </c>
      <c r="C265" s="103" t="s">
        <v>388</v>
      </c>
      <c r="D265" s="103" t="s">
        <v>391</v>
      </c>
      <c r="E265" s="103"/>
      <c r="F265" s="78" t="n">
        <v>1500000</v>
      </c>
      <c r="G265" s="78" t="n">
        <v>0</v>
      </c>
      <c r="H265" s="104" t="n">
        <f aca="false">G265/F265*100</f>
        <v>0</v>
      </c>
    </row>
    <row r="266" customFormat="false" ht="13.5" hidden="false" customHeight="true" outlineLevel="7" collapsed="false">
      <c r="A266" s="101" t="s">
        <v>659</v>
      </c>
      <c r="B266" s="102" t="s">
        <v>123</v>
      </c>
      <c r="C266" s="103" t="s">
        <v>388</v>
      </c>
      <c r="D266" s="103" t="s">
        <v>391</v>
      </c>
      <c r="E266" s="103" t="s">
        <v>907</v>
      </c>
      <c r="F266" s="78" t="n">
        <v>1500000</v>
      </c>
      <c r="G266" s="78" t="n">
        <v>0</v>
      </c>
      <c r="H266" s="104" t="n">
        <f aca="false">G266/F266*100</f>
        <v>0</v>
      </c>
    </row>
    <row r="267" customFormat="false" ht="13.5" hidden="false" customHeight="true" outlineLevel="7" collapsed="false">
      <c r="A267" s="101" t="s">
        <v>660</v>
      </c>
      <c r="B267" s="102" t="s">
        <v>129</v>
      </c>
      <c r="C267" s="103" t="s">
        <v>388</v>
      </c>
      <c r="D267" s="103" t="s">
        <v>391</v>
      </c>
      <c r="E267" s="103" t="s">
        <v>130</v>
      </c>
      <c r="F267" s="78" t="n">
        <v>1500000</v>
      </c>
      <c r="G267" s="78" t="n">
        <v>0</v>
      </c>
      <c r="H267" s="104" t="n">
        <f aca="false">G267/F267*100</f>
        <v>0</v>
      </c>
    </row>
    <row r="268" customFormat="false" ht="90" hidden="false" customHeight="true" outlineLevel="3" collapsed="false">
      <c r="A268" s="101" t="s">
        <v>663</v>
      </c>
      <c r="B268" s="102" t="s">
        <v>393</v>
      </c>
      <c r="C268" s="103" t="s">
        <v>394</v>
      </c>
      <c r="D268" s="103"/>
      <c r="E268" s="103"/>
      <c r="F268" s="78" t="n">
        <v>2604000</v>
      </c>
      <c r="G268" s="78" t="n">
        <v>749442</v>
      </c>
      <c r="H268" s="104" t="n">
        <f aca="false">G268/F268*100</f>
        <v>28.7804147465438</v>
      </c>
    </row>
    <row r="269" customFormat="false" ht="67.5" hidden="false" customHeight="true" outlineLevel="7" collapsed="false">
      <c r="A269" s="101" t="s">
        <v>664</v>
      </c>
      <c r="B269" s="102" t="s">
        <v>390</v>
      </c>
      <c r="C269" s="103" t="s">
        <v>394</v>
      </c>
      <c r="D269" s="103" t="s">
        <v>391</v>
      </c>
      <c r="E269" s="103"/>
      <c r="F269" s="78" t="n">
        <v>2604000</v>
      </c>
      <c r="G269" s="78" t="n">
        <v>749442</v>
      </c>
      <c r="H269" s="104" t="n">
        <f aca="false">G269/F269*100</f>
        <v>28.7804147465438</v>
      </c>
    </row>
    <row r="270" customFormat="false" ht="13.5" hidden="false" customHeight="true" outlineLevel="7" collapsed="false">
      <c r="A270" s="101" t="s">
        <v>665</v>
      </c>
      <c r="B270" s="102" t="s">
        <v>123</v>
      </c>
      <c r="C270" s="103" t="s">
        <v>394</v>
      </c>
      <c r="D270" s="103" t="s">
        <v>391</v>
      </c>
      <c r="E270" s="103" t="s">
        <v>907</v>
      </c>
      <c r="F270" s="78" t="n">
        <v>2604000</v>
      </c>
      <c r="G270" s="78" t="n">
        <v>749442</v>
      </c>
      <c r="H270" s="104" t="n">
        <f aca="false">G270/F270*100</f>
        <v>28.7804147465438</v>
      </c>
    </row>
    <row r="271" customFormat="false" ht="13.5" hidden="false" customHeight="true" outlineLevel="7" collapsed="false">
      <c r="A271" s="101" t="s">
        <v>667</v>
      </c>
      <c r="B271" s="102" t="s">
        <v>129</v>
      </c>
      <c r="C271" s="103" t="s">
        <v>394</v>
      </c>
      <c r="D271" s="103" t="s">
        <v>391</v>
      </c>
      <c r="E271" s="103" t="s">
        <v>130</v>
      </c>
      <c r="F271" s="78" t="n">
        <v>2604000</v>
      </c>
      <c r="G271" s="78" t="n">
        <v>749442</v>
      </c>
      <c r="H271" s="104" t="n">
        <f aca="false">G271/F271*100</f>
        <v>28.7804147465438</v>
      </c>
    </row>
    <row r="272" customFormat="false" ht="123.75" hidden="false" customHeight="true" outlineLevel="3" collapsed="false">
      <c r="A272" s="101" t="s">
        <v>668</v>
      </c>
      <c r="B272" s="105" t="s">
        <v>396</v>
      </c>
      <c r="C272" s="103" t="s">
        <v>397</v>
      </c>
      <c r="D272" s="103"/>
      <c r="E272" s="103"/>
      <c r="F272" s="78" t="n">
        <v>168000</v>
      </c>
      <c r="G272" s="78" t="n">
        <v>24564</v>
      </c>
      <c r="H272" s="104" t="n">
        <f aca="false">G272/F272*100</f>
        <v>14.6214285714286</v>
      </c>
    </row>
    <row r="273" customFormat="false" ht="67.5" hidden="false" customHeight="true" outlineLevel="7" collapsed="false">
      <c r="A273" s="101" t="s">
        <v>669</v>
      </c>
      <c r="B273" s="102" t="s">
        <v>390</v>
      </c>
      <c r="C273" s="103" t="s">
        <v>397</v>
      </c>
      <c r="D273" s="103" t="s">
        <v>391</v>
      </c>
      <c r="E273" s="103"/>
      <c r="F273" s="78" t="n">
        <v>168000</v>
      </c>
      <c r="G273" s="78" t="n">
        <v>24564</v>
      </c>
      <c r="H273" s="104" t="n">
        <f aca="false">G273/F273*100</f>
        <v>14.6214285714286</v>
      </c>
    </row>
    <row r="274" customFormat="false" ht="13.5" hidden="false" customHeight="true" outlineLevel="7" collapsed="false">
      <c r="A274" s="101" t="s">
        <v>672</v>
      </c>
      <c r="B274" s="102" t="s">
        <v>123</v>
      </c>
      <c r="C274" s="103" t="s">
        <v>397</v>
      </c>
      <c r="D274" s="103" t="s">
        <v>391</v>
      </c>
      <c r="E274" s="103" t="s">
        <v>907</v>
      </c>
      <c r="F274" s="78" t="n">
        <v>168000</v>
      </c>
      <c r="G274" s="78" t="n">
        <v>24564</v>
      </c>
      <c r="H274" s="104" t="n">
        <f aca="false">G274/F274*100</f>
        <v>14.6214285714286</v>
      </c>
    </row>
    <row r="275" customFormat="false" ht="13.5" hidden="false" customHeight="true" outlineLevel="7" collapsed="false">
      <c r="A275" s="101" t="s">
        <v>673</v>
      </c>
      <c r="B275" s="102" t="s">
        <v>129</v>
      </c>
      <c r="C275" s="103" t="s">
        <v>397</v>
      </c>
      <c r="D275" s="103" t="s">
        <v>391</v>
      </c>
      <c r="E275" s="103" t="s">
        <v>130</v>
      </c>
      <c r="F275" s="78" t="n">
        <v>168000</v>
      </c>
      <c r="G275" s="78" t="n">
        <v>24564</v>
      </c>
      <c r="H275" s="104" t="n">
        <f aca="false">G275/F275*100</f>
        <v>14.6214285714286</v>
      </c>
    </row>
    <row r="276" customFormat="false" ht="67.5" hidden="false" customHeight="true" outlineLevel="3" collapsed="false">
      <c r="A276" s="101" t="s">
        <v>676</v>
      </c>
      <c r="B276" s="102" t="s">
        <v>512</v>
      </c>
      <c r="C276" s="103" t="s">
        <v>513</v>
      </c>
      <c r="D276" s="103"/>
      <c r="E276" s="103"/>
      <c r="F276" s="78" t="n">
        <v>40000</v>
      </c>
      <c r="G276" s="78" t="n">
        <v>0</v>
      </c>
      <c r="H276" s="104" t="n">
        <f aca="false">G276/F276*100</f>
        <v>0</v>
      </c>
    </row>
    <row r="277" customFormat="false" ht="22.5" hidden="false" customHeight="true" outlineLevel="7" collapsed="false">
      <c r="A277" s="101" t="s">
        <v>677</v>
      </c>
      <c r="B277" s="102" t="s">
        <v>408</v>
      </c>
      <c r="C277" s="103" t="s">
        <v>513</v>
      </c>
      <c r="D277" s="103" t="s">
        <v>409</v>
      </c>
      <c r="E277" s="103"/>
      <c r="F277" s="78" t="n">
        <v>40000</v>
      </c>
      <c r="G277" s="78" t="n">
        <v>0</v>
      </c>
      <c r="H277" s="104" t="n">
        <f aca="false">G277/F277*100</f>
        <v>0</v>
      </c>
    </row>
    <row r="278" customFormat="false" ht="13.5" hidden="false" customHeight="true" outlineLevel="7" collapsed="false">
      <c r="A278" s="101" t="s">
        <v>680</v>
      </c>
      <c r="B278" s="102" t="s">
        <v>138</v>
      </c>
      <c r="C278" s="103" t="s">
        <v>513</v>
      </c>
      <c r="D278" s="103" t="s">
        <v>409</v>
      </c>
      <c r="E278" s="103" t="s">
        <v>911</v>
      </c>
      <c r="F278" s="78" t="n">
        <v>40000</v>
      </c>
      <c r="G278" s="78" t="n">
        <v>0</v>
      </c>
      <c r="H278" s="104" t="n">
        <f aca="false">G278/F278*100</f>
        <v>0</v>
      </c>
    </row>
    <row r="279" customFormat="false" ht="13.5" hidden="false" customHeight="true" outlineLevel="7" collapsed="false">
      <c r="A279" s="101" t="s">
        <v>681</v>
      </c>
      <c r="B279" s="102" t="s">
        <v>141</v>
      </c>
      <c r="C279" s="103" t="s">
        <v>513</v>
      </c>
      <c r="D279" s="103" t="s">
        <v>409</v>
      </c>
      <c r="E279" s="103" t="s">
        <v>142</v>
      </c>
      <c r="F279" s="78" t="n">
        <v>40000</v>
      </c>
      <c r="G279" s="78" t="n">
        <v>0</v>
      </c>
      <c r="H279" s="104" t="n">
        <f aca="false">G279/F279*100</f>
        <v>0</v>
      </c>
    </row>
    <row r="280" customFormat="false" ht="33.75" hidden="false" customHeight="true" outlineLevel="1" collapsed="true">
      <c r="A280" s="101" t="s">
        <v>682</v>
      </c>
      <c r="B280" s="102" t="s">
        <v>399</v>
      </c>
      <c r="C280" s="103" t="s">
        <v>400</v>
      </c>
      <c r="D280" s="103"/>
      <c r="E280" s="103"/>
      <c r="F280" s="78" t="n">
        <v>10538000</v>
      </c>
      <c r="G280" s="78" t="n">
        <v>3860733</v>
      </c>
      <c r="H280" s="104" t="n">
        <f aca="false">G280/F280*100</f>
        <v>36.6362972100968</v>
      </c>
    </row>
    <row r="281" customFormat="false" ht="56.25" hidden="false" customHeight="true" outlineLevel="2" collapsed="false">
      <c r="A281" s="101" t="s">
        <v>683</v>
      </c>
      <c r="B281" s="102" t="s">
        <v>544</v>
      </c>
      <c r="C281" s="103" t="s">
        <v>545</v>
      </c>
      <c r="D281" s="103"/>
      <c r="E281" s="103"/>
      <c r="F281" s="78" t="n">
        <v>3268000</v>
      </c>
      <c r="G281" s="78" t="n">
        <v>480985</v>
      </c>
      <c r="H281" s="104" t="n">
        <f aca="false">G281/F281*100</f>
        <v>14.718023255814</v>
      </c>
    </row>
    <row r="282" customFormat="false" ht="123.75" hidden="false" customHeight="true" outlineLevel="3" collapsed="false">
      <c r="A282" s="101" t="s">
        <v>684</v>
      </c>
      <c r="B282" s="105" t="s">
        <v>547</v>
      </c>
      <c r="C282" s="103" t="s">
        <v>548</v>
      </c>
      <c r="D282" s="103"/>
      <c r="E282" s="103"/>
      <c r="F282" s="78" t="n">
        <v>1000000</v>
      </c>
      <c r="G282" s="78" t="n">
        <v>0</v>
      </c>
      <c r="H282" s="104" t="n">
        <f aca="false">G282/F282*100</f>
        <v>0</v>
      </c>
    </row>
    <row r="283" customFormat="false" ht="67.5" hidden="false" customHeight="true" outlineLevel="7" collapsed="false">
      <c r="A283" s="101" t="s">
        <v>687</v>
      </c>
      <c r="B283" s="102" t="s">
        <v>390</v>
      </c>
      <c r="C283" s="103" t="s">
        <v>548</v>
      </c>
      <c r="D283" s="103" t="s">
        <v>391</v>
      </c>
      <c r="E283" s="103"/>
      <c r="F283" s="78" t="n">
        <v>1000000</v>
      </c>
      <c r="G283" s="78" t="n">
        <v>0</v>
      </c>
      <c r="H283" s="104" t="n">
        <f aca="false">G283/F283*100</f>
        <v>0</v>
      </c>
    </row>
    <row r="284" customFormat="false" ht="13.5" hidden="false" customHeight="true" outlineLevel="7" collapsed="false">
      <c r="A284" s="101" t="s">
        <v>688</v>
      </c>
      <c r="B284" s="102" t="s">
        <v>162</v>
      </c>
      <c r="C284" s="103" t="s">
        <v>548</v>
      </c>
      <c r="D284" s="103" t="s">
        <v>391</v>
      </c>
      <c r="E284" s="103" t="s">
        <v>912</v>
      </c>
      <c r="F284" s="78" t="n">
        <v>1000000</v>
      </c>
      <c r="G284" s="78" t="n">
        <v>0</v>
      </c>
      <c r="H284" s="104" t="n">
        <f aca="false">G284/F284*100</f>
        <v>0</v>
      </c>
    </row>
    <row r="285" customFormat="false" ht="13.5" hidden="false" customHeight="true" outlineLevel="7" collapsed="false">
      <c r="A285" s="101" t="s">
        <v>689</v>
      </c>
      <c r="B285" s="102" t="s">
        <v>165</v>
      </c>
      <c r="C285" s="103" t="s">
        <v>548</v>
      </c>
      <c r="D285" s="103" t="s">
        <v>391</v>
      </c>
      <c r="E285" s="103" t="s">
        <v>166</v>
      </c>
      <c r="F285" s="78" t="n">
        <v>1000000</v>
      </c>
      <c r="G285" s="78" t="n">
        <v>0</v>
      </c>
      <c r="H285" s="104" t="n">
        <f aca="false">G285/F285*100</f>
        <v>0</v>
      </c>
    </row>
    <row r="286" customFormat="false" ht="90" hidden="false" customHeight="true" outlineLevel="3" collapsed="false">
      <c r="A286" s="101" t="s">
        <v>690</v>
      </c>
      <c r="B286" s="102" t="s">
        <v>551</v>
      </c>
      <c r="C286" s="103" t="s">
        <v>552</v>
      </c>
      <c r="D286" s="103"/>
      <c r="E286" s="103"/>
      <c r="F286" s="78" t="n">
        <v>1705000</v>
      </c>
      <c r="G286" s="78" t="n">
        <v>463087</v>
      </c>
      <c r="H286" s="104" t="n">
        <f aca="false">G286/F286*100</f>
        <v>27.1605278592375</v>
      </c>
    </row>
    <row r="287" customFormat="false" ht="67.5" hidden="false" customHeight="true" outlineLevel="7" collapsed="false">
      <c r="A287" s="101" t="s">
        <v>691</v>
      </c>
      <c r="B287" s="102" t="s">
        <v>390</v>
      </c>
      <c r="C287" s="103" t="s">
        <v>552</v>
      </c>
      <c r="D287" s="103" t="s">
        <v>391</v>
      </c>
      <c r="E287" s="103"/>
      <c r="F287" s="78" t="n">
        <v>1705000</v>
      </c>
      <c r="G287" s="78" t="n">
        <v>463087</v>
      </c>
      <c r="H287" s="104" t="n">
        <f aca="false">G287/F287*100</f>
        <v>27.1605278592375</v>
      </c>
    </row>
    <row r="288" customFormat="false" ht="13.5" hidden="false" customHeight="true" outlineLevel="7" collapsed="false">
      <c r="A288" s="101" t="s">
        <v>692</v>
      </c>
      <c r="B288" s="102" t="s">
        <v>162</v>
      </c>
      <c r="C288" s="103" t="s">
        <v>552</v>
      </c>
      <c r="D288" s="103" t="s">
        <v>391</v>
      </c>
      <c r="E288" s="103" t="s">
        <v>912</v>
      </c>
      <c r="F288" s="78" t="n">
        <v>1705000</v>
      </c>
      <c r="G288" s="78" t="n">
        <v>463087</v>
      </c>
      <c r="H288" s="104" t="n">
        <f aca="false">G288/F288*100</f>
        <v>27.1605278592375</v>
      </c>
    </row>
    <row r="289" customFormat="false" ht="13.5" hidden="false" customHeight="true" outlineLevel="7" collapsed="false">
      <c r="A289" s="101" t="s">
        <v>693</v>
      </c>
      <c r="B289" s="102" t="s">
        <v>165</v>
      </c>
      <c r="C289" s="103" t="s">
        <v>552</v>
      </c>
      <c r="D289" s="103" t="s">
        <v>391</v>
      </c>
      <c r="E289" s="103" t="s">
        <v>166</v>
      </c>
      <c r="F289" s="78" t="n">
        <v>1705000</v>
      </c>
      <c r="G289" s="78" t="n">
        <v>463087</v>
      </c>
      <c r="H289" s="104" t="n">
        <f aca="false">G289/F289*100</f>
        <v>27.1605278592375</v>
      </c>
    </row>
    <row r="290" customFormat="false" ht="123.75" hidden="false" customHeight="true" outlineLevel="3" collapsed="false">
      <c r="A290" s="101" t="s">
        <v>694</v>
      </c>
      <c r="B290" s="105" t="s">
        <v>555</v>
      </c>
      <c r="C290" s="103" t="s">
        <v>556</v>
      </c>
      <c r="D290" s="103"/>
      <c r="E290" s="103"/>
      <c r="F290" s="78" t="n">
        <v>108000</v>
      </c>
      <c r="G290" s="78" t="n">
        <v>17898</v>
      </c>
      <c r="H290" s="104" t="n">
        <f aca="false">G290/F290*100</f>
        <v>16.5722222222222</v>
      </c>
    </row>
    <row r="291" customFormat="false" ht="67.5" hidden="false" customHeight="true" outlineLevel="7" collapsed="false">
      <c r="A291" s="101" t="s">
        <v>695</v>
      </c>
      <c r="B291" s="102" t="s">
        <v>390</v>
      </c>
      <c r="C291" s="103" t="s">
        <v>556</v>
      </c>
      <c r="D291" s="103" t="s">
        <v>391</v>
      </c>
      <c r="E291" s="103"/>
      <c r="F291" s="78" t="n">
        <v>108000</v>
      </c>
      <c r="G291" s="78" t="n">
        <v>17898</v>
      </c>
      <c r="H291" s="104" t="n">
        <f aca="false">G291/F291*100</f>
        <v>16.5722222222222</v>
      </c>
    </row>
    <row r="292" customFormat="false" ht="13.5" hidden="false" customHeight="true" outlineLevel="7" collapsed="false">
      <c r="A292" s="101" t="s">
        <v>696</v>
      </c>
      <c r="B292" s="102" t="s">
        <v>162</v>
      </c>
      <c r="C292" s="103" t="s">
        <v>556</v>
      </c>
      <c r="D292" s="103" t="s">
        <v>391</v>
      </c>
      <c r="E292" s="103" t="s">
        <v>912</v>
      </c>
      <c r="F292" s="78" t="n">
        <v>108000</v>
      </c>
      <c r="G292" s="78" t="n">
        <v>17898</v>
      </c>
      <c r="H292" s="104" t="n">
        <f aca="false">G292/F292*100</f>
        <v>16.5722222222222</v>
      </c>
    </row>
    <row r="293" customFormat="false" ht="13.5" hidden="false" customHeight="true" outlineLevel="7" collapsed="false">
      <c r="A293" s="101" t="s">
        <v>697</v>
      </c>
      <c r="B293" s="102" t="s">
        <v>165</v>
      </c>
      <c r="C293" s="103" t="s">
        <v>556</v>
      </c>
      <c r="D293" s="103" t="s">
        <v>391</v>
      </c>
      <c r="E293" s="103" t="s">
        <v>166</v>
      </c>
      <c r="F293" s="78" t="n">
        <v>108000</v>
      </c>
      <c r="G293" s="78" t="n">
        <v>17898</v>
      </c>
      <c r="H293" s="104" t="n">
        <f aca="false">G293/F293*100</f>
        <v>16.5722222222222</v>
      </c>
    </row>
    <row r="294" customFormat="false" ht="67.5" hidden="false" customHeight="true" outlineLevel="3" collapsed="false">
      <c r="A294" s="101" t="s">
        <v>700</v>
      </c>
      <c r="B294" s="102" t="s">
        <v>559</v>
      </c>
      <c r="C294" s="103" t="s">
        <v>560</v>
      </c>
      <c r="D294" s="103"/>
      <c r="E294" s="103"/>
      <c r="F294" s="78" t="n">
        <v>440000</v>
      </c>
      <c r="G294" s="78" t="n">
        <v>0</v>
      </c>
      <c r="H294" s="104" t="n">
        <f aca="false">G294/F294*100</f>
        <v>0</v>
      </c>
    </row>
    <row r="295" customFormat="false" ht="33.75" hidden="false" customHeight="true" outlineLevel="7" collapsed="false">
      <c r="A295" s="101" t="s">
        <v>701</v>
      </c>
      <c r="B295" s="102" t="s">
        <v>193</v>
      </c>
      <c r="C295" s="103" t="s">
        <v>560</v>
      </c>
      <c r="D295" s="103" t="s">
        <v>194</v>
      </c>
      <c r="E295" s="103"/>
      <c r="F295" s="78" t="n">
        <v>440000</v>
      </c>
      <c r="G295" s="78" t="n">
        <v>0</v>
      </c>
      <c r="H295" s="104" t="n">
        <f aca="false">G295/F295*100</f>
        <v>0</v>
      </c>
    </row>
    <row r="296" customFormat="false" ht="13.5" hidden="false" customHeight="true" outlineLevel="7" collapsed="false">
      <c r="A296" s="101" t="s">
        <v>702</v>
      </c>
      <c r="B296" s="102" t="s">
        <v>162</v>
      </c>
      <c r="C296" s="103" t="s">
        <v>560</v>
      </c>
      <c r="D296" s="103" t="s">
        <v>194</v>
      </c>
      <c r="E296" s="103" t="s">
        <v>912</v>
      </c>
      <c r="F296" s="78" t="n">
        <v>440000</v>
      </c>
      <c r="G296" s="78" t="n">
        <v>0</v>
      </c>
      <c r="H296" s="104" t="n">
        <f aca="false">G296/F296*100</f>
        <v>0</v>
      </c>
    </row>
    <row r="297" customFormat="false" ht="13.5" hidden="false" customHeight="true" outlineLevel="7" collapsed="false">
      <c r="A297" s="101" t="s">
        <v>703</v>
      </c>
      <c r="B297" s="102" t="s">
        <v>165</v>
      </c>
      <c r="C297" s="103" t="s">
        <v>560</v>
      </c>
      <c r="D297" s="103" t="s">
        <v>194</v>
      </c>
      <c r="E297" s="103" t="s">
        <v>166</v>
      </c>
      <c r="F297" s="78" t="n">
        <v>440000</v>
      </c>
      <c r="G297" s="78" t="n">
        <v>0</v>
      </c>
      <c r="H297" s="104" t="n">
        <f aca="false">G297/F297*100</f>
        <v>0</v>
      </c>
    </row>
    <row r="298" customFormat="false" ht="78.75" hidden="false" customHeight="true" outlineLevel="3" collapsed="false">
      <c r="A298" s="101" t="s">
        <v>704</v>
      </c>
      <c r="B298" s="102" t="s">
        <v>563</v>
      </c>
      <c r="C298" s="103" t="s">
        <v>564</v>
      </c>
      <c r="D298" s="103"/>
      <c r="E298" s="103"/>
      <c r="F298" s="78" t="n">
        <v>15000</v>
      </c>
      <c r="G298" s="78" t="n">
        <v>0</v>
      </c>
      <c r="H298" s="104" t="n">
        <f aca="false">G298/F298*100</f>
        <v>0</v>
      </c>
    </row>
    <row r="299" customFormat="false" ht="33.75" hidden="false" customHeight="true" outlineLevel="7" collapsed="false">
      <c r="A299" s="101" t="s">
        <v>707</v>
      </c>
      <c r="B299" s="102" t="s">
        <v>193</v>
      </c>
      <c r="C299" s="103" t="s">
        <v>564</v>
      </c>
      <c r="D299" s="103" t="s">
        <v>194</v>
      </c>
      <c r="E299" s="103"/>
      <c r="F299" s="78" t="n">
        <v>15000</v>
      </c>
      <c r="G299" s="78" t="n">
        <v>0</v>
      </c>
      <c r="H299" s="104" t="n">
        <f aca="false">G299/F299*100</f>
        <v>0</v>
      </c>
    </row>
    <row r="300" customFormat="false" ht="13.5" hidden="false" customHeight="true" outlineLevel="7" collapsed="false">
      <c r="A300" s="101" t="s">
        <v>710</v>
      </c>
      <c r="B300" s="102" t="s">
        <v>162</v>
      </c>
      <c r="C300" s="103" t="s">
        <v>564</v>
      </c>
      <c r="D300" s="103" t="s">
        <v>194</v>
      </c>
      <c r="E300" s="103" t="s">
        <v>912</v>
      </c>
      <c r="F300" s="78" t="n">
        <v>15000</v>
      </c>
      <c r="G300" s="78" t="n">
        <v>0</v>
      </c>
      <c r="H300" s="104" t="n">
        <f aca="false">G300/F300*100</f>
        <v>0</v>
      </c>
    </row>
    <row r="301" customFormat="false" ht="13.5" hidden="false" customHeight="true" outlineLevel="7" collapsed="false">
      <c r="A301" s="101" t="s">
        <v>713</v>
      </c>
      <c r="B301" s="102" t="s">
        <v>165</v>
      </c>
      <c r="C301" s="103" t="s">
        <v>564</v>
      </c>
      <c r="D301" s="103" t="s">
        <v>194</v>
      </c>
      <c r="E301" s="103" t="s">
        <v>166</v>
      </c>
      <c r="F301" s="78" t="n">
        <v>15000</v>
      </c>
      <c r="G301" s="78" t="n">
        <v>0</v>
      </c>
      <c r="H301" s="104" t="n">
        <f aca="false">G301/F301*100</f>
        <v>0</v>
      </c>
    </row>
    <row r="302" customFormat="false" ht="56.25" hidden="false" customHeight="true" outlineLevel="2" collapsed="false">
      <c r="A302" s="101" t="s">
        <v>714</v>
      </c>
      <c r="B302" s="102" t="s">
        <v>402</v>
      </c>
      <c r="C302" s="103" t="s">
        <v>403</v>
      </c>
      <c r="D302" s="103"/>
      <c r="E302" s="103"/>
      <c r="F302" s="78" t="n">
        <v>7270000</v>
      </c>
      <c r="G302" s="78" t="n">
        <v>3379748</v>
      </c>
      <c r="H302" s="104" t="n">
        <f aca="false">G302/F302*100</f>
        <v>46.4889683631362</v>
      </c>
    </row>
    <row r="303" customFormat="false" ht="180" hidden="false" customHeight="true" outlineLevel="3" collapsed="false">
      <c r="A303" s="101" t="s">
        <v>717</v>
      </c>
      <c r="B303" s="105" t="s">
        <v>405</v>
      </c>
      <c r="C303" s="103" t="s">
        <v>406</v>
      </c>
      <c r="D303" s="103"/>
      <c r="E303" s="103"/>
      <c r="F303" s="78" t="n">
        <v>2464000</v>
      </c>
      <c r="G303" s="78" t="n">
        <v>2464000</v>
      </c>
      <c r="H303" s="104" t="n">
        <f aca="false">G303/F303*100</f>
        <v>100</v>
      </c>
    </row>
    <row r="304" customFormat="false" ht="22.5" hidden="false" customHeight="true" outlineLevel="7" collapsed="false">
      <c r="A304" s="101" t="s">
        <v>718</v>
      </c>
      <c r="B304" s="102" t="s">
        <v>408</v>
      </c>
      <c r="C304" s="103" t="s">
        <v>406</v>
      </c>
      <c r="D304" s="103" t="s">
        <v>409</v>
      </c>
      <c r="E304" s="103"/>
      <c r="F304" s="78" t="n">
        <v>2464000</v>
      </c>
      <c r="G304" s="78" t="n">
        <v>2464000</v>
      </c>
      <c r="H304" s="104" t="n">
        <f aca="false">G304/F304*100</f>
        <v>100</v>
      </c>
    </row>
    <row r="305" customFormat="false" ht="13.5" hidden="false" customHeight="true" outlineLevel="7" collapsed="false">
      <c r="A305" s="101" t="s">
        <v>721</v>
      </c>
      <c r="B305" s="102" t="s">
        <v>123</v>
      </c>
      <c r="C305" s="103" t="s">
        <v>406</v>
      </c>
      <c r="D305" s="103" t="s">
        <v>409</v>
      </c>
      <c r="E305" s="103" t="s">
        <v>907</v>
      </c>
      <c r="F305" s="78" t="n">
        <v>2464000</v>
      </c>
      <c r="G305" s="78" t="n">
        <v>2464000</v>
      </c>
      <c r="H305" s="104" t="n">
        <f aca="false">G305/F305*100</f>
        <v>100</v>
      </c>
    </row>
    <row r="306" customFormat="false" ht="13.5" hidden="false" customHeight="true" outlineLevel="7" collapsed="false">
      <c r="A306" s="101" t="s">
        <v>722</v>
      </c>
      <c r="B306" s="102" t="s">
        <v>129</v>
      </c>
      <c r="C306" s="103" t="s">
        <v>406</v>
      </c>
      <c r="D306" s="103" t="s">
        <v>409</v>
      </c>
      <c r="E306" s="103" t="s">
        <v>130</v>
      </c>
      <c r="F306" s="78" t="n">
        <v>2464000</v>
      </c>
      <c r="G306" s="78" t="n">
        <v>2464000</v>
      </c>
      <c r="H306" s="104" t="n">
        <f aca="false">G306/F306*100</f>
        <v>100</v>
      </c>
    </row>
    <row r="307" customFormat="false" ht="123.75" hidden="false" customHeight="true" outlineLevel="3" collapsed="false">
      <c r="A307" s="101" t="s">
        <v>725</v>
      </c>
      <c r="B307" s="105" t="s">
        <v>411</v>
      </c>
      <c r="C307" s="103" t="s">
        <v>412</v>
      </c>
      <c r="D307" s="103"/>
      <c r="E307" s="103"/>
      <c r="F307" s="78" t="n">
        <v>1500000</v>
      </c>
      <c r="G307" s="78" t="n">
        <v>0</v>
      </c>
      <c r="H307" s="104" t="n">
        <f aca="false">G307/F307*100</f>
        <v>0</v>
      </c>
    </row>
    <row r="308" customFormat="false" ht="67.5" hidden="false" customHeight="true" outlineLevel="7" collapsed="false">
      <c r="A308" s="101" t="s">
        <v>726</v>
      </c>
      <c r="B308" s="102" t="s">
        <v>390</v>
      </c>
      <c r="C308" s="103" t="s">
        <v>412</v>
      </c>
      <c r="D308" s="103" t="s">
        <v>391</v>
      </c>
      <c r="E308" s="103"/>
      <c r="F308" s="78" t="n">
        <v>1500000</v>
      </c>
      <c r="G308" s="78" t="n">
        <v>0</v>
      </c>
      <c r="H308" s="104" t="n">
        <f aca="false">G308/F308*100</f>
        <v>0</v>
      </c>
    </row>
    <row r="309" customFormat="false" ht="13.5" hidden="false" customHeight="true" outlineLevel="7" collapsed="false">
      <c r="A309" s="101" t="s">
        <v>727</v>
      </c>
      <c r="B309" s="102" t="s">
        <v>123</v>
      </c>
      <c r="C309" s="103" t="s">
        <v>412</v>
      </c>
      <c r="D309" s="103" t="s">
        <v>391</v>
      </c>
      <c r="E309" s="103" t="s">
        <v>907</v>
      </c>
      <c r="F309" s="78" t="n">
        <v>1500000</v>
      </c>
      <c r="G309" s="78" t="n">
        <v>0</v>
      </c>
      <c r="H309" s="104" t="n">
        <f aca="false">G309/F309*100</f>
        <v>0</v>
      </c>
    </row>
    <row r="310" customFormat="false" ht="13.5" hidden="false" customHeight="true" outlineLevel="7" collapsed="false">
      <c r="A310" s="101" t="s">
        <v>728</v>
      </c>
      <c r="B310" s="102" t="s">
        <v>129</v>
      </c>
      <c r="C310" s="103" t="s">
        <v>412</v>
      </c>
      <c r="D310" s="103" t="s">
        <v>391</v>
      </c>
      <c r="E310" s="103" t="s">
        <v>130</v>
      </c>
      <c r="F310" s="78" t="n">
        <v>1500000</v>
      </c>
      <c r="G310" s="78" t="n">
        <v>0</v>
      </c>
      <c r="H310" s="104" t="n">
        <f aca="false">G310/F310*100</f>
        <v>0</v>
      </c>
    </row>
    <row r="311" customFormat="false" ht="90" hidden="false" customHeight="true" outlineLevel="3" collapsed="false">
      <c r="A311" s="101" t="s">
        <v>729</v>
      </c>
      <c r="B311" s="102" t="s">
        <v>415</v>
      </c>
      <c r="C311" s="103" t="s">
        <v>416</v>
      </c>
      <c r="D311" s="103"/>
      <c r="E311" s="103"/>
      <c r="F311" s="78" t="n">
        <v>3096000</v>
      </c>
      <c r="G311" s="78" t="n">
        <v>887254</v>
      </c>
      <c r="H311" s="104" t="n">
        <f aca="false">G311/F311*100</f>
        <v>28.6580749354005</v>
      </c>
    </row>
    <row r="312" customFormat="false" ht="67.5" hidden="false" customHeight="true" outlineLevel="7" collapsed="false">
      <c r="A312" s="101" t="s">
        <v>732</v>
      </c>
      <c r="B312" s="102" t="s">
        <v>390</v>
      </c>
      <c r="C312" s="103" t="s">
        <v>416</v>
      </c>
      <c r="D312" s="103" t="s">
        <v>391</v>
      </c>
      <c r="E312" s="103"/>
      <c r="F312" s="78" t="n">
        <v>3096000</v>
      </c>
      <c r="G312" s="78" t="n">
        <v>887254</v>
      </c>
      <c r="H312" s="104" t="n">
        <f aca="false">G312/F312*100</f>
        <v>28.6580749354005</v>
      </c>
    </row>
    <row r="313" customFormat="false" ht="13.5" hidden="false" customHeight="true" outlineLevel="7" collapsed="false">
      <c r="A313" s="101" t="s">
        <v>735</v>
      </c>
      <c r="B313" s="102" t="s">
        <v>123</v>
      </c>
      <c r="C313" s="103" t="s">
        <v>416</v>
      </c>
      <c r="D313" s="103" t="s">
        <v>391</v>
      </c>
      <c r="E313" s="103" t="s">
        <v>907</v>
      </c>
      <c r="F313" s="78" t="n">
        <v>3096000</v>
      </c>
      <c r="G313" s="78" t="n">
        <v>887254</v>
      </c>
      <c r="H313" s="104" t="n">
        <f aca="false">G313/F313*100</f>
        <v>28.6580749354005</v>
      </c>
    </row>
    <row r="314" customFormat="false" ht="13.5" hidden="false" customHeight="true" outlineLevel="7" collapsed="false">
      <c r="A314" s="101" t="s">
        <v>736</v>
      </c>
      <c r="B314" s="102" t="s">
        <v>129</v>
      </c>
      <c r="C314" s="103" t="s">
        <v>416</v>
      </c>
      <c r="D314" s="103" t="s">
        <v>391</v>
      </c>
      <c r="E314" s="103" t="s">
        <v>130</v>
      </c>
      <c r="F314" s="78" t="n">
        <v>3096000</v>
      </c>
      <c r="G314" s="78" t="n">
        <v>887254</v>
      </c>
      <c r="H314" s="104" t="n">
        <f aca="false">G314/F314*100</f>
        <v>28.6580749354005</v>
      </c>
    </row>
    <row r="315" customFormat="false" ht="123.75" hidden="false" customHeight="true" outlineLevel="3" collapsed="false">
      <c r="A315" s="101" t="s">
        <v>737</v>
      </c>
      <c r="B315" s="105" t="s">
        <v>419</v>
      </c>
      <c r="C315" s="103" t="s">
        <v>420</v>
      </c>
      <c r="D315" s="103"/>
      <c r="E315" s="103"/>
      <c r="F315" s="78" t="n">
        <v>210000</v>
      </c>
      <c r="G315" s="78" t="n">
        <v>28494</v>
      </c>
      <c r="H315" s="104" t="n">
        <f aca="false">G315/F315*100</f>
        <v>13.5685714285714</v>
      </c>
    </row>
    <row r="316" customFormat="false" ht="67.5" hidden="false" customHeight="true" outlineLevel="7" collapsed="false">
      <c r="A316" s="101" t="s">
        <v>738</v>
      </c>
      <c r="B316" s="102" t="s">
        <v>390</v>
      </c>
      <c r="C316" s="103" t="s">
        <v>420</v>
      </c>
      <c r="D316" s="103" t="s">
        <v>391</v>
      </c>
      <c r="E316" s="103"/>
      <c r="F316" s="78" t="n">
        <v>210000</v>
      </c>
      <c r="G316" s="78" t="n">
        <v>28494</v>
      </c>
      <c r="H316" s="104" t="n">
        <f aca="false">G316/F316*100</f>
        <v>13.5685714285714</v>
      </c>
    </row>
    <row r="317" customFormat="false" ht="13.5" hidden="false" customHeight="true" outlineLevel="7" collapsed="false">
      <c r="A317" s="101" t="s">
        <v>741</v>
      </c>
      <c r="B317" s="102" t="s">
        <v>123</v>
      </c>
      <c r="C317" s="103" t="s">
        <v>420</v>
      </c>
      <c r="D317" s="103" t="s">
        <v>391</v>
      </c>
      <c r="E317" s="103" t="s">
        <v>907</v>
      </c>
      <c r="F317" s="78" t="n">
        <v>210000</v>
      </c>
      <c r="G317" s="78" t="n">
        <v>28494</v>
      </c>
      <c r="H317" s="104" t="n">
        <f aca="false">G317/F317*100</f>
        <v>13.5685714285714</v>
      </c>
    </row>
    <row r="318" customFormat="false" ht="13.5" hidden="false" customHeight="true" outlineLevel="7" collapsed="false">
      <c r="A318" s="101" t="s">
        <v>744</v>
      </c>
      <c r="B318" s="102" t="s">
        <v>129</v>
      </c>
      <c r="C318" s="103" t="s">
        <v>420</v>
      </c>
      <c r="D318" s="103" t="s">
        <v>391</v>
      </c>
      <c r="E318" s="103" t="s">
        <v>130</v>
      </c>
      <c r="F318" s="78" t="n">
        <v>210000</v>
      </c>
      <c r="G318" s="78" t="n">
        <v>28494</v>
      </c>
      <c r="H318" s="104" t="n">
        <f aca="false">G318/F318*100</f>
        <v>13.5685714285714</v>
      </c>
    </row>
    <row r="319" customFormat="false" ht="22.5" hidden="false" customHeight="true" outlineLevel="1" collapsed="true">
      <c r="A319" s="101" t="s">
        <v>745</v>
      </c>
      <c r="B319" s="102" t="s">
        <v>424</v>
      </c>
      <c r="C319" s="103" t="s">
        <v>425</v>
      </c>
      <c r="D319" s="103"/>
      <c r="E319" s="103"/>
      <c r="F319" s="78" t="n">
        <v>2537600</v>
      </c>
      <c r="G319" s="78" t="n">
        <v>249933</v>
      </c>
      <c r="H319" s="104" t="n">
        <f aca="false">G319/F319*100</f>
        <v>9.84918820933165</v>
      </c>
    </row>
    <row r="320" customFormat="false" ht="56.25" hidden="false" customHeight="true" outlineLevel="2" collapsed="false">
      <c r="A320" s="101" t="s">
        <v>528</v>
      </c>
      <c r="B320" s="102" t="s">
        <v>427</v>
      </c>
      <c r="C320" s="103" t="s">
        <v>428</v>
      </c>
      <c r="D320" s="103"/>
      <c r="E320" s="103"/>
      <c r="F320" s="78" t="n">
        <v>2037600</v>
      </c>
      <c r="G320" s="78" t="n">
        <v>249933</v>
      </c>
      <c r="H320" s="104" t="n">
        <f aca="false">G320/F320*100</f>
        <v>12.2660482921084</v>
      </c>
    </row>
    <row r="321" customFormat="false" ht="101.25" hidden="false" customHeight="true" outlineLevel="3" collapsed="false">
      <c r="A321" s="101" t="s">
        <v>746</v>
      </c>
      <c r="B321" s="102" t="s">
        <v>430</v>
      </c>
      <c r="C321" s="103" t="s">
        <v>431</v>
      </c>
      <c r="D321" s="103"/>
      <c r="E321" s="103"/>
      <c r="F321" s="78" t="n">
        <v>355600</v>
      </c>
      <c r="G321" s="78" t="n">
        <v>0</v>
      </c>
      <c r="H321" s="104" t="n">
        <f aca="false">G321/F321*100</f>
        <v>0</v>
      </c>
    </row>
    <row r="322" customFormat="false" ht="22.5" hidden="false" customHeight="true" outlineLevel="7" collapsed="false">
      <c r="A322" s="101" t="s">
        <v>747</v>
      </c>
      <c r="B322" s="102" t="s">
        <v>408</v>
      </c>
      <c r="C322" s="103" t="s">
        <v>431</v>
      </c>
      <c r="D322" s="103" t="s">
        <v>409</v>
      </c>
      <c r="E322" s="103"/>
      <c r="F322" s="78" t="n">
        <v>355600</v>
      </c>
      <c r="G322" s="78" t="n">
        <v>0</v>
      </c>
      <c r="H322" s="104" t="n">
        <f aca="false">G322/F322*100</f>
        <v>0</v>
      </c>
    </row>
    <row r="323" customFormat="false" ht="13.5" hidden="false" customHeight="true" outlineLevel="7" collapsed="false">
      <c r="A323" s="101" t="s">
        <v>750</v>
      </c>
      <c r="B323" s="102" t="s">
        <v>123</v>
      </c>
      <c r="C323" s="103" t="s">
        <v>431</v>
      </c>
      <c r="D323" s="103" t="s">
        <v>409</v>
      </c>
      <c r="E323" s="103" t="s">
        <v>907</v>
      </c>
      <c r="F323" s="78" t="n">
        <v>355600</v>
      </c>
      <c r="G323" s="78" t="n">
        <v>0</v>
      </c>
      <c r="H323" s="104" t="n">
        <f aca="false">G323/F323*100</f>
        <v>0</v>
      </c>
    </row>
    <row r="324" customFormat="false" ht="22.5" hidden="false" customHeight="true" outlineLevel="7" collapsed="false">
      <c r="A324" s="101" t="s">
        <v>751</v>
      </c>
      <c r="B324" s="102" t="s">
        <v>132</v>
      </c>
      <c r="C324" s="103" t="s">
        <v>431</v>
      </c>
      <c r="D324" s="103" t="s">
        <v>409</v>
      </c>
      <c r="E324" s="103" t="s">
        <v>133</v>
      </c>
      <c r="F324" s="78" t="n">
        <v>355600</v>
      </c>
      <c r="G324" s="78" t="n">
        <v>0</v>
      </c>
      <c r="H324" s="104" t="n">
        <f aca="false">G324/F324*100</f>
        <v>0</v>
      </c>
    </row>
    <row r="325" customFormat="false" ht="78.75" hidden="false" customHeight="true" outlineLevel="3" collapsed="false">
      <c r="A325" s="101" t="s">
        <v>752</v>
      </c>
      <c r="B325" s="102" t="s">
        <v>434</v>
      </c>
      <c r="C325" s="103" t="s">
        <v>435</v>
      </c>
      <c r="D325" s="103"/>
      <c r="E325" s="103"/>
      <c r="F325" s="78" t="n">
        <v>1534000</v>
      </c>
      <c r="G325" s="78" t="n">
        <v>249933</v>
      </c>
      <c r="H325" s="104" t="n">
        <f aca="false">G325/F325*100</f>
        <v>16.2928943937419</v>
      </c>
    </row>
    <row r="326" customFormat="false" ht="67.5" hidden="false" customHeight="true" outlineLevel="7" collapsed="false">
      <c r="A326" s="101" t="s">
        <v>753</v>
      </c>
      <c r="B326" s="102" t="s">
        <v>390</v>
      </c>
      <c r="C326" s="103" t="s">
        <v>435</v>
      </c>
      <c r="D326" s="103" t="s">
        <v>391</v>
      </c>
      <c r="E326" s="103"/>
      <c r="F326" s="78" t="n">
        <v>1534000</v>
      </c>
      <c r="G326" s="78" t="n">
        <v>249933</v>
      </c>
      <c r="H326" s="104" t="n">
        <f aca="false">G326/F326*100</f>
        <v>16.2928943937419</v>
      </c>
    </row>
    <row r="327" customFormat="false" ht="13.5" hidden="false" customHeight="true" outlineLevel="7" collapsed="false">
      <c r="A327" s="101" t="s">
        <v>754</v>
      </c>
      <c r="B327" s="102" t="s">
        <v>123</v>
      </c>
      <c r="C327" s="103" t="s">
        <v>435</v>
      </c>
      <c r="D327" s="103" t="s">
        <v>391</v>
      </c>
      <c r="E327" s="103" t="s">
        <v>907</v>
      </c>
      <c r="F327" s="78" t="n">
        <v>1534000</v>
      </c>
      <c r="G327" s="78" t="n">
        <v>249933</v>
      </c>
      <c r="H327" s="104" t="n">
        <f aca="false">G327/F327*100</f>
        <v>16.2928943937419</v>
      </c>
    </row>
    <row r="328" customFormat="false" ht="22.5" hidden="false" customHeight="true" outlineLevel="7" collapsed="false">
      <c r="A328" s="101" t="s">
        <v>757</v>
      </c>
      <c r="B328" s="102" t="s">
        <v>132</v>
      </c>
      <c r="C328" s="103" t="s">
        <v>435</v>
      </c>
      <c r="D328" s="103" t="s">
        <v>391</v>
      </c>
      <c r="E328" s="103" t="s">
        <v>133</v>
      </c>
      <c r="F328" s="78" t="n">
        <v>1534000</v>
      </c>
      <c r="G328" s="78" t="n">
        <v>249933</v>
      </c>
      <c r="H328" s="104" t="n">
        <f aca="false">G328/F328*100</f>
        <v>16.2928943937419</v>
      </c>
    </row>
    <row r="329" customFormat="false" ht="90" hidden="false" customHeight="true" outlineLevel="3" collapsed="false">
      <c r="A329" s="101" t="s">
        <v>758</v>
      </c>
      <c r="B329" s="102" t="s">
        <v>438</v>
      </c>
      <c r="C329" s="103" t="s">
        <v>439</v>
      </c>
      <c r="D329" s="103"/>
      <c r="E329" s="103"/>
      <c r="F329" s="78" t="n">
        <v>36000</v>
      </c>
      <c r="G329" s="78" t="n">
        <v>0</v>
      </c>
      <c r="H329" s="104" t="n">
        <f aca="false">G329/F329*100</f>
        <v>0</v>
      </c>
    </row>
    <row r="330" customFormat="false" ht="22.5" hidden="false" customHeight="true" outlineLevel="7" collapsed="false">
      <c r="A330" s="101" t="s">
        <v>539</v>
      </c>
      <c r="B330" s="102" t="s">
        <v>408</v>
      </c>
      <c r="C330" s="103" t="s">
        <v>439</v>
      </c>
      <c r="D330" s="103" t="s">
        <v>409</v>
      </c>
      <c r="E330" s="103"/>
      <c r="F330" s="78" t="n">
        <v>36000</v>
      </c>
      <c r="G330" s="78" t="n">
        <v>0</v>
      </c>
      <c r="H330" s="104" t="n">
        <f aca="false">G330/F330*100</f>
        <v>0</v>
      </c>
    </row>
    <row r="331" customFormat="false" ht="13.5" hidden="false" customHeight="true" outlineLevel="7" collapsed="false">
      <c r="A331" s="101" t="s">
        <v>709</v>
      </c>
      <c r="B331" s="102" t="s">
        <v>123</v>
      </c>
      <c r="C331" s="103" t="s">
        <v>439</v>
      </c>
      <c r="D331" s="103" t="s">
        <v>409</v>
      </c>
      <c r="E331" s="103" t="s">
        <v>907</v>
      </c>
      <c r="F331" s="78" t="n">
        <v>36000</v>
      </c>
      <c r="G331" s="78" t="n">
        <v>0</v>
      </c>
      <c r="H331" s="104" t="n">
        <f aca="false">G331/F331*100</f>
        <v>0</v>
      </c>
    </row>
    <row r="332" customFormat="false" ht="22.5" hidden="false" customHeight="true" outlineLevel="7" collapsed="false">
      <c r="A332" s="101" t="s">
        <v>761</v>
      </c>
      <c r="B332" s="102" t="s">
        <v>132</v>
      </c>
      <c r="C332" s="103" t="s">
        <v>439</v>
      </c>
      <c r="D332" s="103" t="s">
        <v>409</v>
      </c>
      <c r="E332" s="103" t="s">
        <v>133</v>
      </c>
      <c r="F332" s="78" t="n">
        <v>36000</v>
      </c>
      <c r="G332" s="78" t="n">
        <v>0</v>
      </c>
      <c r="H332" s="104" t="n">
        <f aca="false">G332/F332*100</f>
        <v>0</v>
      </c>
    </row>
    <row r="333" customFormat="false" ht="78.75" hidden="false" customHeight="true" outlineLevel="3" collapsed="false">
      <c r="A333" s="101" t="s">
        <v>762</v>
      </c>
      <c r="B333" s="102" t="s">
        <v>442</v>
      </c>
      <c r="C333" s="103" t="s">
        <v>443</v>
      </c>
      <c r="D333" s="103"/>
      <c r="E333" s="103"/>
      <c r="F333" s="78" t="n">
        <v>1000</v>
      </c>
      <c r="G333" s="78" t="n">
        <v>0</v>
      </c>
      <c r="H333" s="104" t="n">
        <f aca="false">G333/F333*100</f>
        <v>0</v>
      </c>
    </row>
    <row r="334" customFormat="false" ht="22.5" hidden="false" customHeight="true" outlineLevel="7" collapsed="false">
      <c r="A334" s="101" t="s">
        <v>763</v>
      </c>
      <c r="B334" s="102" t="s">
        <v>408</v>
      </c>
      <c r="C334" s="103" t="s">
        <v>443</v>
      </c>
      <c r="D334" s="103" t="s">
        <v>409</v>
      </c>
      <c r="E334" s="103"/>
      <c r="F334" s="78" t="n">
        <v>1000</v>
      </c>
      <c r="G334" s="78" t="n">
        <v>0</v>
      </c>
      <c r="H334" s="104" t="n">
        <f aca="false">G334/F334*100</f>
        <v>0</v>
      </c>
    </row>
    <row r="335" customFormat="false" ht="13.5" hidden="false" customHeight="true" outlineLevel="7" collapsed="false">
      <c r="A335" s="101" t="s">
        <v>764</v>
      </c>
      <c r="B335" s="102" t="s">
        <v>123</v>
      </c>
      <c r="C335" s="103" t="s">
        <v>443</v>
      </c>
      <c r="D335" s="103" t="s">
        <v>409</v>
      </c>
      <c r="E335" s="103" t="s">
        <v>907</v>
      </c>
      <c r="F335" s="78" t="n">
        <v>1000</v>
      </c>
      <c r="G335" s="78" t="n">
        <v>0</v>
      </c>
      <c r="H335" s="104" t="n">
        <f aca="false">G335/F335*100</f>
        <v>0</v>
      </c>
    </row>
    <row r="336" customFormat="false" ht="22.5" hidden="false" customHeight="true" outlineLevel="7" collapsed="false">
      <c r="A336" s="101" t="s">
        <v>767</v>
      </c>
      <c r="B336" s="102" t="s">
        <v>132</v>
      </c>
      <c r="C336" s="103" t="s">
        <v>443</v>
      </c>
      <c r="D336" s="103" t="s">
        <v>409</v>
      </c>
      <c r="E336" s="103" t="s">
        <v>133</v>
      </c>
      <c r="F336" s="78" t="n">
        <v>1000</v>
      </c>
      <c r="G336" s="78" t="n">
        <v>0</v>
      </c>
      <c r="H336" s="104" t="n">
        <f aca="false">G336/F336*100</f>
        <v>0</v>
      </c>
    </row>
    <row r="337" customFormat="false" ht="112.5" hidden="false" customHeight="true" outlineLevel="3" collapsed="false">
      <c r="A337" s="101" t="s">
        <v>768</v>
      </c>
      <c r="B337" s="105" t="s">
        <v>446</v>
      </c>
      <c r="C337" s="103" t="s">
        <v>447</v>
      </c>
      <c r="D337" s="103"/>
      <c r="E337" s="103"/>
      <c r="F337" s="78" t="n">
        <v>1000</v>
      </c>
      <c r="G337" s="78" t="n">
        <v>0</v>
      </c>
      <c r="H337" s="104" t="n">
        <f aca="false">G337/F337*100</f>
        <v>0</v>
      </c>
    </row>
    <row r="338" customFormat="false" ht="22.5" hidden="false" customHeight="true" outlineLevel="7" collapsed="false">
      <c r="A338" s="101" t="s">
        <v>771</v>
      </c>
      <c r="B338" s="102" t="s">
        <v>408</v>
      </c>
      <c r="C338" s="103" t="s">
        <v>447</v>
      </c>
      <c r="D338" s="103" t="s">
        <v>409</v>
      </c>
      <c r="E338" s="103"/>
      <c r="F338" s="78" t="n">
        <v>1000</v>
      </c>
      <c r="G338" s="78" t="n">
        <v>0</v>
      </c>
      <c r="H338" s="104" t="n">
        <f aca="false">G338/F338*100</f>
        <v>0</v>
      </c>
    </row>
    <row r="339" customFormat="false" ht="13.5" hidden="false" customHeight="true" outlineLevel="7" collapsed="false">
      <c r="A339" s="101" t="s">
        <v>772</v>
      </c>
      <c r="B339" s="102" t="s">
        <v>123</v>
      </c>
      <c r="C339" s="103" t="s">
        <v>447</v>
      </c>
      <c r="D339" s="103" t="s">
        <v>409</v>
      </c>
      <c r="E339" s="103" t="s">
        <v>907</v>
      </c>
      <c r="F339" s="78" t="n">
        <v>1000</v>
      </c>
      <c r="G339" s="78" t="n">
        <v>0</v>
      </c>
      <c r="H339" s="104" t="n">
        <f aca="false">G339/F339*100</f>
        <v>0</v>
      </c>
    </row>
    <row r="340" customFormat="false" ht="22.5" hidden="false" customHeight="true" outlineLevel="7" collapsed="false">
      <c r="A340" s="101" t="s">
        <v>773</v>
      </c>
      <c r="B340" s="102" t="s">
        <v>132</v>
      </c>
      <c r="C340" s="103" t="s">
        <v>447</v>
      </c>
      <c r="D340" s="103" t="s">
        <v>409</v>
      </c>
      <c r="E340" s="103" t="s">
        <v>133</v>
      </c>
      <c r="F340" s="78" t="n">
        <v>1000</v>
      </c>
      <c r="G340" s="78" t="n">
        <v>0</v>
      </c>
      <c r="H340" s="104" t="n">
        <f aca="false">G340/F340*100</f>
        <v>0</v>
      </c>
    </row>
    <row r="341" customFormat="false" ht="90" hidden="false" customHeight="true" outlineLevel="3" collapsed="false">
      <c r="A341" s="101" t="s">
        <v>774</v>
      </c>
      <c r="B341" s="102" t="s">
        <v>450</v>
      </c>
      <c r="C341" s="103" t="s">
        <v>451</v>
      </c>
      <c r="D341" s="103"/>
      <c r="E341" s="103"/>
      <c r="F341" s="78" t="n">
        <v>110000</v>
      </c>
      <c r="G341" s="78" t="n">
        <v>0</v>
      </c>
      <c r="H341" s="104" t="n">
        <f aca="false">G341/F341*100</f>
        <v>0</v>
      </c>
    </row>
    <row r="342" customFormat="false" ht="22.5" hidden="false" customHeight="true" outlineLevel="7" collapsed="false">
      <c r="A342" s="101" t="s">
        <v>775</v>
      </c>
      <c r="B342" s="102" t="s">
        <v>408</v>
      </c>
      <c r="C342" s="103" t="s">
        <v>451</v>
      </c>
      <c r="D342" s="103" t="s">
        <v>409</v>
      </c>
      <c r="E342" s="103"/>
      <c r="F342" s="78" t="n">
        <v>110000</v>
      </c>
      <c r="G342" s="78" t="n">
        <v>0</v>
      </c>
      <c r="H342" s="104" t="n">
        <f aca="false">G342/F342*100</f>
        <v>0</v>
      </c>
    </row>
    <row r="343" customFormat="false" ht="13.5" hidden="false" customHeight="true" outlineLevel="7" collapsed="false">
      <c r="A343" s="101" t="s">
        <v>778</v>
      </c>
      <c r="B343" s="102" t="s">
        <v>123</v>
      </c>
      <c r="C343" s="103" t="s">
        <v>451</v>
      </c>
      <c r="D343" s="103" t="s">
        <v>409</v>
      </c>
      <c r="E343" s="103" t="s">
        <v>907</v>
      </c>
      <c r="F343" s="78" t="n">
        <v>110000</v>
      </c>
      <c r="G343" s="78" t="n">
        <v>0</v>
      </c>
      <c r="H343" s="104" t="n">
        <f aca="false">G343/F343*100</f>
        <v>0</v>
      </c>
    </row>
    <row r="344" customFormat="false" ht="22.5" hidden="false" customHeight="true" outlineLevel="7" collapsed="false">
      <c r="A344" s="101" t="s">
        <v>779</v>
      </c>
      <c r="B344" s="102" t="s">
        <v>132</v>
      </c>
      <c r="C344" s="103" t="s">
        <v>451</v>
      </c>
      <c r="D344" s="103" t="s">
        <v>409</v>
      </c>
      <c r="E344" s="103" t="s">
        <v>133</v>
      </c>
      <c r="F344" s="78" t="n">
        <v>110000</v>
      </c>
      <c r="G344" s="78" t="n">
        <v>0</v>
      </c>
      <c r="H344" s="104" t="n">
        <f aca="false">G344/F344*100</f>
        <v>0</v>
      </c>
    </row>
    <row r="345" customFormat="false" ht="45" hidden="false" customHeight="true" outlineLevel="2" collapsed="false">
      <c r="A345" s="101" t="s">
        <v>781</v>
      </c>
      <c r="B345" s="102" t="s">
        <v>532</v>
      </c>
      <c r="C345" s="103" t="s">
        <v>533</v>
      </c>
      <c r="D345" s="103"/>
      <c r="E345" s="103"/>
      <c r="F345" s="78" t="n">
        <v>500000</v>
      </c>
      <c r="G345" s="78" t="n">
        <v>0</v>
      </c>
      <c r="H345" s="104" t="n">
        <f aca="false">G345/F345*100</f>
        <v>0</v>
      </c>
    </row>
    <row r="346" customFormat="false" ht="67.5" hidden="false" customHeight="true" outlineLevel="3" collapsed="false">
      <c r="A346" s="101" t="s">
        <v>784</v>
      </c>
      <c r="B346" s="102" t="s">
        <v>535</v>
      </c>
      <c r="C346" s="103" t="s">
        <v>536</v>
      </c>
      <c r="D346" s="103"/>
      <c r="E346" s="103"/>
      <c r="F346" s="78" t="n">
        <v>500000</v>
      </c>
      <c r="G346" s="78" t="n">
        <v>0</v>
      </c>
      <c r="H346" s="104" t="n">
        <f aca="false">G346/F346*100</f>
        <v>0</v>
      </c>
    </row>
    <row r="347" customFormat="false" ht="22.5" hidden="false" customHeight="true" outlineLevel="7" collapsed="false">
      <c r="A347" s="101" t="s">
        <v>785</v>
      </c>
      <c r="B347" s="102" t="s">
        <v>538</v>
      </c>
      <c r="C347" s="103" t="s">
        <v>536</v>
      </c>
      <c r="D347" s="103" t="s">
        <v>539</v>
      </c>
      <c r="E347" s="103"/>
      <c r="F347" s="78" t="n">
        <v>500000</v>
      </c>
      <c r="G347" s="78" t="n">
        <v>0</v>
      </c>
      <c r="H347" s="104" t="n">
        <f aca="false">G347/F347*100</f>
        <v>0</v>
      </c>
    </row>
    <row r="348" customFormat="false" ht="13.5" hidden="false" customHeight="true" outlineLevel="7" collapsed="false">
      <c r="A348" s="101" t="s">
        <v>786</v>
      </c>
      <c r="B348" s="102" t="s">
        <v>144</v>
      </c>
      <c r="C348" s="103" t="s">
        <v>536</v>
      </c>
      <c r="D348" s="103" t="s">
        <v>539</v>
      </c>
      <c r="E348" s="103" t="s">
        <v>906</v>
      </c>
      <c r="F348" s="78" t="n">
        <v>500000</v>
      </c>
      <c r="G348" s="78" t="n">
        <v>0</v>
      </c>
      <c r="H348" s="104" t="n">
        <f aca="false">G348/F348*100</f>
        <v>0</v>
      </c>
    </row>
    <row r="349" customFormat="false" ht="13.5" hidden="false" customHeight="true" outlineLevel="7" collapsed="false">
      <c r="A349" s="101" t="s">
        <v>787</v>
      </c>
      <c r="B349" s="102" t="s">
        <v>153</v>
      </c>
      <c r="C349" s="103" t="s">
        <v>536</v>
      </c>
      <c r="D349" s="103" t="s">
        <v>539</v>
      </c>
      <c r="E349" s="103" t="s">
        <v>154</v>
      </c>
      <c r="F349" s="78" t="n">
        <v>500000</v>
      </c>
      <c r="G349" s="78" t="n">
        <v>0</v>
      </c>
      <c r="H349" s="104" t="n">
        <f aca="false">G349/F349*100</f>
        <v>0</v>
      </c>
    </row>
    <row r="350" customFormat="false" ht="56.25" hidden="false" customHeight="true" outlineLevel="1" collapsed="true">
      <c r="A350" s="101" t="s">
        <v>790</v>
      </c>
      <c r="B350" s="102" t="s">
        <v>347</v>
      </c>
      <c r="C350" s="103" t="s">
        <v>348</v>
      </c>
      <c r="D350" s="103"/>
      <c r="E350" s="103"/>
      <c r="F350" s="78" t="n">
        <v>80000</v>
      </c>
      <c r="G350" s="78" t="n">
        <v>0</v>
      </c>
      <c r="H350" s="104" t="n">
        <f aca="false">G350/F350*100</f>
        <v>0</v>
      </c>
    </row>
    <row r="351" customFormat="false" ht="90" hidden="false" customHeight="true" outlineLevel="2" collapsed="false">
      <c r="A351" s="101" t="s">
        <v>793</v>
      </c>
      <c r="B351" s="102" t="s">
        <v>350</v>
      </c>
      <c r="C351" s="103" t="s">
        <v>351</v>
      </c>
      <c r="D351" s="103"/>
      <c r="E351" s="103"/>
      <c r="F351" s="78" t="n">
        <v>80000</v>
      </c>
      <c r="G351" s="78" t="n">
        <v>0</v>
      </c>
      <c r="H351" s="104" t="n">
        <f aca="false">G351/F351*100</f>
        <v>0</v>
      </c>
    </row>
    <row r="352" customFormat="false" ht="123.75" hidden="false" customHeight="true" outlineLevel="3" collapsed="false">
      <c r="A352" s="101" t="s">
        <v>794</v>
      </c>
      <c r="B352" s="105" t="s">
        <v>353</v>
      </c>
      <c r="C352" s="103" t="s">
        <v>354</v>
      </c>
      <c r="D352" s="103"/>
      <c r="E352" s="103"/>
      <c r="F352" s="78" t="n">
        <v>80000</v>
      </c>
      <c r="G352" s="78" t="n">
        <v>0</v>
      </c>
      <c r="H352" s="104" t="n">
        <f aca="false">G352/F352*100</f>
        <v>0</v>
      </c>
    </row>
    <row r="353" customFormat="false" ht="45" hidden="false" customHeight="true" outlineLevel="7" collapsed="false">
      <c r="A353" s="101" t="s">
        <v>795</v>
      </c>
      <c r="B353" s="102" t="s">
        <v>304</v>
      </c>
      <c r="C353" s="103" t="s">
        <v>354</v>
      </c>
      <c r="D353" s="103" t="s">
        <v>305</v>
      </c>
      <c r="E353" s="103"/>
      <c r="F353" s="78" t="n">
        <v>80000</v>
      </c>
      <c r="G353" s="78" t="n">
        <v>0</v>
      </c>
      <c r="H353" s="104" t="n">
        <f aca="false">G353/F353*100</f>
        <v>0</v>
      </c>
    </row>
    <row r="354" customFormat="false" ht="13.5" hidden="false" customHeight="true" outlineLevel="7" collapsed="false">
      <c r="A354" s="101" t="s">
        <v>796</v>
      </c>
      <c r="B354" s="102" t="s">
        <v>96</v>
      </c>
      <c r="C354" s="103" t="s">
        <v>354</v>
      </c>
      <c r="D354" s="103" t="s">
        <v>305</v>
      </c>
      <c r="E354" s="103" t="s">
        <v>913</v>
      </c>
      <c r="F354" s="78" t="n">
        <v>80000</v>
      </c>
      <c r="G354" s="78" t="n">
        <v>0</v>
      </c>
      <c r="H354" s="104" t="n">
        <f aca="false">G354/F354*100</f>
        <v>0</v>
      </c>
    </row>
    <row r="355" customFormat="false" ht="22.5" hidden="false" customHeight="true" outlineLevel="7" collapsed="false">
      <c r="A355" s="101" t="s">
        <v>799</v>
      </c>
      <c r="B355" s="102" t="s">
        <v>108</v>
      </c>
      <c r="C355" s="103" t="s">
        <v>354</v>
      </c>
      <c r="D355" s="103" t="s">
        <v>305</v>
      </c>
      <c r="E355" s="103" t="s">
        <v>109</v>
      </c>
      <c r="F355" s="78" t="n">
        <v>80000</v>
      </c>
      <c r="G355" s="78" t="n">
        <v>0</v>
      </c>
      <c r="H355" s="104" t="n">
        <f aca="false">G355/F355*100</f>
        <v>0</v>
      </c>
    </row>
    <row r="356" customFormat="false" ht="33.75" hidden="false" customHeight="true" outlineLevel="1" collapsed="true">
      <c r="A356" s="101" t="s">
        <v>800</v>
      </c>
      <c r="B356" s="102" t="s">
        <v>317</v>
      </c>
      <c r="C356" s="103" t="s">
        <v>318</v>
      </c>
      <c r="D356" s="103"/>
      <c r="E356" s="103"/>
      <c r="F356" s="78" t="n">
        <v>23722780</v>
      </c>
      <c r="G356" s="78" t="n">
        <v>1946348.78</v>
      </c>
      <c r="H356" s="104" t="n">
        <f aca="false">G356/F356*100</f>
        <v>8.20455604275722</v>
      </c>
    </row>
    <row r="357" customFormat="false" ht="67.5" hidden="false" customHeight="true" outlineLevel="2" collapsed="false">
      <c r="A357" s="101" t="s">
        <v>801</v>
      </c>
      <c r="B357" s="102" t="s">
        <v>329</v>
      </c>
      <c r="C357" s="103" t="s">
        <v>330</v>
      </c>
      <c r="D357" s="103"/>
      <c r="E357" s="103"/>
      <c r="F357" s="78" t="n">
        <v>10514680</v>
      </c>
      <c r="G357" s="78" t="n">
        <v>0</v>
      </c>
      <c r="H357" s="104" t="n">
        <f aca="false">G357/F357*100</f>
        <v>0</v>
      </c>
    </row>
    <row r="358" customFormat="false" ht="146.25" hidden="false" customHeight="true" outlineLevel="3" collapsed="false">
      <c r="A358" s="101" t="s">
        <v>804</v>
      </c>
      <c r="B358" s="105" t="s">
        <v>332</v>
      </c>
      <c r="C358" s="103" t="s">
        <v>333</v>
      </c>
      <c r="D358" s="103"/>
      <c r="E358" s="103"/>
      <c r="F358" s="78" t="n">
        <v>1650700</v>
      </c>
      <c r="G358" s="78" t="n">
        <v>0</v>
      </c>
      <c r="H358" s="104" t="n">
        <f aca="false">G358/F358*100</f>
        <v>0</v>
      </c>
    </row>
    <row r="359" customFormat="false" ht="13.5" hidden="false" customHeight="true" outlineLevel="7" collapsed="false">
      <c r="A359" s="101" t="s">
        <v>807</v>
      </c>
      <c r="B359" s="102" t="s">
        <v>335</v>
      </c>
      <c r="C359" s="103" t="s">
        <v>333</v>
      </c>
      <c r="D359" s="103" t="s">
        <v>336</v>
      </c>
      <c r="E359" s="103"/>
      <c r="F359" s="78" t="n">
        <v>1650700</v>
      </c>
      <c r="G359" s="78" t="n">
        <v>0</v>
      </c>
      <c r="H359" s="104" t="n">
        <f aca="false">G359/F359*100</f>
        <v>0</v>
      </c>
    </row>
    <row r="360" customFormat="false" ht="13.5" hidden="false" customHeight="true" outlineLevel="7" collapsed="false">
      <c r="A360" s="101" t="s">
        <v>810</v>
      </c>
      <c r="B360" s="102" t="s">
        <v>96</v>
      </c>
      <c r="C360" s="103" t="s">
        <v>333</v>
      </c>
      <c r="D360" s="103" t="s">
        <v>336</v>
      </c>
      <c r="E360" s="103" t="s">
        <v>913</v>
      </c>
      <c r="F360" s="78" t="n">
        <v>1650700</v>
      </c>
      <c r="G360" s="78" t="n">
        <v>0</v>
      </c>
      <c r="H360" s="104" t="n">
        <f aca="false">G360/F360*100</f>
        <v>0</v>
      </c>
    </row>
    <row r="361" customFormat="false" ht="22.5" hidden="false" customHeight="true" outlineLevel="7" collapsed="false">
      <c r="A361" s="101" t="s">
        <v>811</v>
      </c>
      <c r="B361" s="102" t="s">
        <v>105</v>
      </c>
      <c r="C361" s="103" t="s">
        <v>333</v>
      </c>
      <c r="D361" s="103" t="s">
        <v>336</v>
      </c>
      <c r="E361" s="103" t="s">
        <v>106</v>
      </c>
      <c r="F361" s="78" t="n">
        <v>1650700</v>
      </c>
      <c r="G361" s="78" t="n">
        <v>0</v>
      </c>
      <c r="H361" s="104" t="n">
        <f aca="false">G361/F361*100</f>
        <v>0</v>
      </c>
    </row>
    <row r="362" customFormat="false" ht="168.75" hidden="false" customHeight="true" outlineLevel="3" collapsed="false">
      <c r="A362" s="101" t="s">
        <v>812</v>
      </c>
      <c r="B362" s="105" t="s">
        <v>338</v>
      </c>
      <c r="C362" s="103" t="s">
        <v>339</v>
      </c>
      <c r="D362" s="103"/>
      <c r="E362" s="103"/>
      <c r="F362" s="78" t="n">
        <v>8701080</v>
      </c>
      <c r="G362" s="78" t="n">
        <v>0</v>
      </c>
      <c r="H362" s="104" t="n">
        <f aca="false">G362/F362*100</f>
        <v>0</v>
      </c>
    </row>
    <row r="363" customFormat="false" ht="13.5" hidden="false" customHeight="true" outlineLevel="7" collapsed="false">
      <c r="A363" s="101" t="s">
        <v>813</v>
      </c>
      <c r="B363" s="102" t="s">
        <v>335</v>
      </c>
      <c r="C363" s="103" t="s">
        <v>339</v>
      </c>
      <c r="D363" s="103" t="s">
        <v>336</v>
      </c>
      <c r="E363" s="103"/>
      <c r="F363" s="78" t="n">
        <v>8701080</v>
      </c>
      <c r="G363" s="78" t="n">
        <v>0</v>
      </c>
      <c r="H363" s="104" t="n">
        <f aca="false">G363/F363*100</f>
        <v>0</v>
      </c>
    </row>
    <row r="364" customFormat="false" ht="13.5" hidden="false" customHeight="true" outlineLevel="7" collapsed="false">
      <c r="A364" s="101" t="s">
        <v>814</v>
      </c>
      <c r="B364" s="102" t="s">
        <v>96</v>
      </c>
      <c r="C364" s="103" t="s">
        <v>339</v>
      </c>
      <c r="D364" s="103" t="s">
        <v>336</v>
      </c>
      <c r="E364" s="103" t="s">
        <v>913</v>
      </c>
      <c r="F364" s="78" t="n">
        <v>8701080</v>
      </c>
      <c r="G364" s="78" t="n">
        <v>0</v>
      </c>
      <c r="H364" s="104" t="n">
        <f aca="false">G364/F364*100</f>
        <v>0</v>
      </c>
    </row>
    <row r="365" customFormat="false" ht="22.5" hidden="false" customHeight="true" outlineLevel="7" collapsed="false">
      <c r="A365" s="101" t="s">
        <v>815</v>
      </c>
      <c r="B365" s="102" t="s">
        <v>105</v>
      </c>
      <c r="C365" s="103" t="s">
        <v>339</v>
      </c>
      <c r="D365" s="103" t="s">
        <v>336</v>
      </c>
      <c r="E365" s="103" t="s">
        <v>106</v>
      </c>
      <c r="F365" s="78" t="n">
        <v>8701080</v>
      </c>
      <c r="G365" s="78" t="n">
        <v>0</v>
      </c>
      <c r="H365" s="104" t="n">
        <f aca="false">G365/F365*100</f>
        <v>0</v>
      </c>
    </row>
    <row r="366" customFormat="false" ht="90" hidden="false" customHeight="true" outlineLevel="3" collapsed="false">
      <c r="A366" s="101" t="s">
        <v>818</v>
      </c>
      <c r="B366" s="102" t="s">
        <v>342</v>
      </c>
      <c r="C366" s="103" t="s">
        <v>343</v>
      </c>
      <c r="D366" s="103"/>
      <c r="E366" s="103"/>
      <c r="F366" s="78" t="n">
        <v>162900</v>
      </c>
      <c r="G366" s="78" t="n">
        <v>0</v>
      </c>
      <c r="H366" s="104" t="n">
        <f aca="false">G366/F366*100</f>
        <v>0</v>
      </c>
    </row>
    <row r="367" customFormat="false" ht="33.75" hidden="false" customHeight="true" outlineLevel="7" collapsed="false">
      <c r="A367" s="101" t="s">
        <v>821</v>
      </c>
      <c r="B367" s="102" t="s">
        <v>193</v>
      </c>
      <c r="C367" s="103" t="s">
        <v>343</v>
      </c>
      <c r="D367" s="103" t="s">
        <v>194</v>
      </c>
      <c r="E367" s="103"/>
      <c r="F367" s="78" t="n">
        <v>162900</v>
      </c>
      <c r="G367" s="78" t="n">
        <v>0</v>
      </c>
      <c r="H367" s="104" t="n">
        <f aca="false">G367/F367*100</f>
        <v>0</v>
      </c>
    </row>
    <row r="368" customFormat="false" ht="13.5" hidden="false" customHeight="true" outlineLevel="7" collapsed="false">
      <c r="A368" s="101" t="s">
        <v>822</v>
      </c>
      <c r="B368" s="102" t="s">
        <v>96</v>
      </c>
      <c r="C368" s="103" t="s">
        <v>343</v>
      </c>
      <c r="D368" s="103" t="s">
        <v>194</v>
      </c>
      <c r="E368" s="103" t="s">
        <v>913</v>
      </c>
      <c r="F368" s="78" t="n">
        <v>162900</v>
      </c>
      <c r="G368" s="78" t="n">
        <v>0</v>
      </c>
      <c r="H368" s="104" t="n">
        <f aca="false">G368/F368*100</f>
        <v>0</v>
      </c>
    </row>
    <row r="369" customFormat="false" ht="22.5" hidden="false" customHeight="true" outlineLevel="7" collapsed="false">
      <c r="A369" s="101" t="s">
        <v>823</v>
      </c>
      <c r="B369" s="102" t="s">
        <v>105</v>
      </c>
      <c r="C369" s="103" t="s">
        <v>343</v>
      </c>
      <c r="D369" s="103" t="s">
        <v>194</v>
      </c>
      <c r="E369" s="103" t="s">
        <v>106</v>
      </c>
      <c r="F369" s="78" t="n">
        <v>162900</v>
      </c>
      <c r="G369" s="78" t="n">
        <v>0</v>
      </c>
      <c r="H369" s="104" t="n">
        <f aca="false">G369/F369*100</f>
        <v>0</v>
      </c>
    </row>
    <row r="370" customFormat="false" ht="45" hidden="false" customHeight="true" outlineLevel="2" collapsed="false">
      <c r="A370" s="101" t="s">
        <v>824</v>
      </c>
      <c r="B370" s="102" t="s">
        <v>320</v>
      </c>
      <c r="C370" s="103" t="s">
        <v>321</v>
      </c>
      <c r="D370" s="103"/>
      <c r="E370" s="103"/>
      <c r="F370" s="78" t="n">
        <v>13208100</v>
      </c>
      <c r="G370" s="78" t="n">
        <v>1946348.78</v>
      </c>
      <c r="H370" s="104" t="n">
        <f aca="false">G370/F370*100</f>
        <v>14.7360239549973</v>
      </c>
    </row>
    <row r="371" customFormat="false" ht="180" hidden="false" customHeight="true" outlineLevel="3" collapsed="false">
      <c r="A371" s="101" t="s">
        <v>825</v>
      </c>
      <c r="B371" s="105" t="s">
        <v>323</v>
      </c>
      <c r="C371" s="103" t="s">
        <v>324</v>
      </c>
      <c r="D371" s="103"/>
      <c r="E371" s="103"/>
      <c r="F371" s="78" t="n">
        <v>13208100</v>
      </c>
      <c r="G371" s="78" t="n">
        <v>1946348.78</v>
      </c>
      <c r="H371" s="104" t="n">
        <f aca="false">G371/F371*100</f>
        <v>14.7360239549973</v>
      </c>
    </row>
    <row r="372" customFormat="false" ht="45" hidden="false" customHeight="true" outlineLevel="7" collapsed="false">
      <c r="A372" s="101" t="s">
        <v>828</v>
      </c>
      <c r="B372" s="102" t="s">
        <v>304</v>
      </c>
      <c r="C372" s="103" t="s">
        <v>324</v>
      </c>
      <c r="D372" s="103" t="s">
        <v>305</v>
      </c>
      <c r="E372" s="103"/>
      <c r="F372" s="78" t="n">
        <v>13208100</v>
      </c>
      <c r="G372" s="78" t="n">
        <v>1946348.78</v>
      </c>
      <c r="H372" s="104" t="n">
        <f aca="false">G372/F372*100</f>
        <v>14.7360239549973</v>
      </c>
    </row>
    <row r="373" customFormat="false" ht="13.5" hidden="false" customHeight="true" outlineLevel="7" collapsed="false">
      <c r="A373" s="101" t="s">
        <v>829</v>
      </c>
      <c r="B373" s="102" t="s">
        <v>96</v>
      </c>
      <c r="C373" s="103" t="s">
        <v>324</v>
      </c>
      <c r="D373" s="103" t="s">
        <v>305</v>
      </c>
      <c r="E373" s="103" t="s">
        <v>913</v>
      </c>
      <c r="F373" s="78" t="n">
        <v>13208100</v>
      </c>
      <c r="G373" s="78" t="n">
        <v>1946348.78</v>
      </c>
      <c r="H373" s="104" t="n">
        <f aca="false">G373/F373*100</f>
        <v>14.7360239549973</v>
      </c>
    </row>
    <row r="374" customFormat="false" ht="13.5" hidden="false" customHeight="true" outlineLevel="7" collapsed="false">
      <c r="A374" s="101" t="s">
        <v>830</v>
      </c>
      <c r="B374" s="102" t="s">
        <v>102</v>
      </c>
      <c r="C374" s="103" t="s">
        <v>324</v>
      </c>
      <c r="D374" s="103" t="s">
        <v>305</v>
      </c>
      <c r="E374" s="103" t="s">
        <v>103</v>
      </c>
      <c r="F374" s="78" t="n">
        <v>13208100</v>
      </c>
      <c r="G374" s="78" t="n">
        <v>1946348.78</v>
      </c>
      <c r="H374" s="104" t="n">
        <f aca="false">G374/F374*100</f>
        <v>14.7360239549973</v>
      </c>
    </row>
    <row r="375" customFormat="false" ht="45" hidden="false" customHeight="true" outlineLevel="1" collapsed="true">
      <c r="A375" s="101" t="s">
        <v>831</v>
      </c>
      <c r="B375" s="102" t="s">
        <v>295</v>
      </c>
      <c r="C375" s="103" t="s">
        <v>296</v>
      </c>
      <c r="D375" s="103"/>
      <c r="E375" s="103"/>
      <c r="F375" s="78" t="n">
        <v>3003200</v>
      </c>
      <c r="G375" s="78" t="n">
        <v>435958.8</v>
      </c>
      <c r="H375" s="104" t="n">
        <f aca="false">G375/F375*100</f>
        <v>14.5164757591902</v>
      </c>
    </row>
    <row r="376" customFormat="false" ht="67.5" hidden="false" customHeight="true" outlineLevel="2" collapsed="false">
      <c r="A376" s="101" t="s">
        <v>832</v>
      </c>
      <c r="B376" s="102" t="s">
        <v>298</v>
      </c>
      <c r="C376" s="103" t="s">
        <v>299</v>
      </c>
      <c r="D376" s="103"/>
      <c r="E376" s="103"/>
      <c r="F376" s="78" t="n">
        <v>4500</v>
      </c>
      <c r="G376" s="78" t="n">
        <v>792.97</v>
      </c>
      <c r="H376" s="104" t="n">
        <f aca="false">G376/F376*100</f>
        <v>17.6215555555556</v>
      </c>
    </row>
    <row r="377" customFormat="false" ht="157.5" hidden="false" customHeight="true" outlineLevel="3" collapsed="false">
      <c r="A377" s="101" t="s">
        <v>835</v>
      </c>
      <c r="B377" s="105" t="s">
        <v>301</v>
      </c>
      <c r="C377" s="103" t="s">
        <v>302</v>
      </c>
      <c r="D377" s="103"/>
      <c r="E377" s="103"/>
      <c r="F377" s="78" t="n">
        <v>4500</v>
      </c>
      <c r="G377" s="78" t="n">
        <v>792.97</v>
      </c>
      <c r="H377" s="104" t="n">
        <f aca="false">G377/F377*100</f>
        <v>17.6215555555556</v>
      </c>
    </row>
    <row r="378" customFormat="false" ht="45" hidden="false" customHeight="true" outlineLevel="7" collapsed="false">
      <c r="A378" s="101" t="s">
        <v>838</v>
      </c>
      <c r="B378" s="102" t="s">
        <v>304</v>
      </c>
      <c r="C378" s="103" t="s">
        <v>302</v>
      </c>
      <c r="D378" s="103" t="s">
        <v>305</v>
      </c>
      <c r="E378" s="103"/>
      <c r="F378" s="78" t="n">
        <v>4500</v>
      </c>
      <c r="G378" s="78" t="n">
        <v>792.97</v>
      </c>
      <c r="H378" s="104" t="n">
        <f aca="false">G378/F378*100</f>
        <v>17.6215555555556</v>
      </c>
    </row>
    <row r="379" customFormat="false" ht="13.5" hidden="false" customHeight="true" outlineLevel="7" collapsed="false">
      <c r="A379" s="101" t="s">
        <v>841</v>
      </c>
      <c r="B379" s="102" t="s">
        <v>96</v>
      </c>
      <c r="C379" s="103" t="s">
        <v>302</v>
      </c>
      <c r="D379" s="103" t="s">
        <v>305</v>
      </c>
      <c r="E379" s="103" t="s">
        <v>913</v>
      </c>
      <c r="F379" s="78" t="n">
        <v>4500</v>
      </c>
      <c r="G379" s="78" t="n">
        <v>792.97</v>
      </c>
      <c r="H379" s="104" t="n">
        <f aca="false">G379/F379*100</f>
        <v>17.6215555555556</v>
      </c>
    </row>
    <row r="380" customFormat="false" ht="13.5" hidden="false" customHeight="true" outlineLevel="7" collapsed="false">
      <c r="A380" s="101" t="s">
        <v>844</v>
      </c>
      <c r="B380" s="102" t="s">
        <v>99</v>
      </c>
      <c r="C380" s="103" t="s">
        <v>302</v>
      </c>
      <c r="D380" s="103" t="s">
        <v>305</v>
      </c>
      <c r="E380" s="103" t="s">
        <v>100</v>
      </c>
      <c r="F380" s="78" t="n">
        <v>4500</v>
      </c>
      <c r="G380" s="78" t="n">
        <v>792.97</v>
      </c>
      <c r="H380" s="104" t="n">
        <f aca="false">G380/F380*100</f>
        <v>17.6215555555556</v>
      </c>
    </row>
    <row r="381" customFormat="false" ht="78.75" hidden="false" customHeight="true" outlineLevel="2" collapsed="false">
      <c r="A381" s="101" t="s">
        <v>845</v>
      </c>
      <c r="B381" s="102" t="s">
        <v>307</v>
      </c>
      <c r="C381" s="103" t="s">
        <v>308</v>
      </c>
      <c r="D381" s="103"/>
      <c r="E381" s="103"/>
      <c r="F381" s="78" t="n">
        <v>2397700</v>
      </c>
      <c r="G381" s="78" t="n">
        <v>435165.83</v>
      </c>
      <c r="H381" s="104" t="n">
        <f aca="false">G381/F381*100</f>
        <v>18.149302665054</v>
      </c>
    </row>
    <row r="382" customFormat="false" ht="146.25" hidden="false" customHeight="true" outlineLevel="3" collapsed="false">
      <c r="A382" s="101" t="s">
        <v>846</v>
      </c>
      <c r="B382" s="105" t="s">
        <v>310</v>
      </c>
      <c r="C382" s="103" t="s">
        <v>311</v>
      </c>
      <c r="D382" s="103"/>
      <c r="E382" s="103"/>
      <c r="F382" s="78" t="n">
        <v>2397700</v>
      </c>
      <c r="G382" s="78" t="n">
        <v>435165.83</v>
      </c>
      <c r="H382" s="104" t="n">
        <f aca="false">G382/F382*100</f>
        <v>18.149302665054</v>
      </c>
    </row>
    <row r="383" customFormat="false" ht="45" hidden="false" customHeight="true" outlineLevel="7" collapsed="false">
      <c r="A383" s="101" t="s">
        <v>847</v>
      </c>
      <c r="B383" s="102" t="s">
        <v>191</v>
      </c>
      <c r="C383" s="103" t="s">
        <v>311</v>
      </c>
      <c r="D383" s="103" t="s">
        <v>192</v>
      </c>
      <c r="E383" s="103"/>
      <c r="F383" s="78" t="n">
        <v>2069100</v>
      </c>
      <c r="G383" s="78" t="n">
        <v>419004.97</v>
      </c>
      <c r="H383" s="104" t="n">
        <f aca="false">G383/F383*100</f>
        <v>20.2505905949447</v>
      </c>
    </row>
    <row r="384" customFormat="false" ht="13.5" hidden="false" customHeight="true" outlineLevel="7" collapsed="false">
      <c r="A384" s="101" t="s">
        <v>848</v>
      </c>
      <c r="B384" s="102" t="s">
        <v>96</v>
      </c>
      <c r="C384" s="103" t="s">
        <v>311</v>
      </c>
      <c r="D384" s="103" t="s">
        <v>192</v>
      </c>
      <c r="E384" s="103" t="s">
        <v>913</v>
      </c>
      <c r="F384" s="78" t="n">
        <v>2069100</v>
      </c>
      <c r="G384" s="78" t="n">
        <v>419004.97</v>
      </c>
      <c r="H384" s="104" t="n">
        <f aca="false">G384/F384*100</f>
        <v>20.2505905949447</v>
      </c>
    </row>
    <row r="385" customFormat="false" ht="13.5" hidden="false" customHeight="true" outlineLevel="7" collapsed="false">
      <c r="A385" s="101" t="s">
        <v>851</v>
      </c>
      <c r="B385" s="102" t="s">
        <v>99</v>
      </c>
      <c r="C385" s="103" t="s">
        <v>311</v>
      </c>
      <c r="D385" s="103" t="s">
        <v>192</v>
      </c>
      <c r="E385" s="103" t="s">
        <v>100</v>
      </c>
      <c r="F385" s="78" t="n">
        <v>2069100</v>
      </c>
      <c r="G385" s="78" t="n">
        <v>419004.97</v>
      </c>
      <c r="H385" s="104" t="n">
        <f aca="false">G385/F385*100</f>
        <v>20.2505905949447</v>
      </c>
    </row>
    <row r="386" customFormat="false" ht="45" hidden="false" customHeight="true" outlineLevel="7" collapsed="false">
      <c r="A386" s="101" t="s">
        <v>852</v>
      </c>
      <c r="B386" s="102" t="s">
        <v>197</v>
      </c>
      <c r="C386" s="103" t="s">
        <v>311</v>
      </c>
      <c r="D386" s="103" t="s">
        <v>198</v>
      </c>
      <c r="E386" s="103"/>
      <c r="F386" s="78" t="n">
        <v>7870</v>
      </c>
      <c r="G386" s="78" t="n">
        <v>6344.2</v>
      </c>
      <c r="H386" s="104" t="n">
        <f aca="false">G386/F386*100</f>
        <v>80.6124523506989</v>
      </c>
    </row>
    <row r="387" customFormat="false" ht="13.5" hidden="false" customHeight="true" outlineLevel="7" collapsed="false">
      <c r="A387" s="101" t="s">
        <v>855</v>
      </c>
      <c r="B387" s="102" t="s">
        <v>96</v>
      </c>
      <c r="C387" s="103" t="s">
        <v>311</v>
      </c>
      <c r="D387" s="103" t="s">
        <v>198</v>
      </c>
      <c r="E387" s="103" t="s">
        <v>913</v>
      </c>
      <c r="F387" s="78" t="n">
        <v>7870</v>
      </c>
      <c r="G387" s="78" t="n">
        <v>6344.2</v>
      </c>
      <c r="H387" s="104" t="n">
        <f aca="false">G387/F387*100</f>
        <v>80.6124523506989</v>
      </c>
    </row>
    <row r="388" customFormat="false" ht="13.5" hidden="false" customHeight="true" outlineLevel="7" collapsed="false">
      <c r="A388" s="101" t="s">
        <v>856</v>
      </c>
      <c r="B388" s="102" t="s">
        <v>99</v>
      </c>
      <c r="C388" s="103" t="s">
        <v>311</v>
      </c>
      <c r="D388" s="103" t="s">
        <v>198</v>
      </c>
      <c r="E388" s="103" t="s">
        <v>100</v>
      </c>
      <c r="F388" s="78" t="n">
        <v>7870</v>
      </c>
      <c r="G388" s="78" t="n">
        <v>6344.2</v>
      </c>
      <c r="H388" s="104" t="n">
        <f aca="false">G388/F388*100</f>
        <v>80.6124523506989</v>
      </c>
    </row>
    <row r="389" customFormat="false" ht="33.75" hidden="false" customHeight="true" outlineLevel="7" collapsed="false">
      <c r="A389" s="101" t="s">
        <v>859</v>
      </c>
      <c r="B389" s="102" t="s">
        <v>193</v>
      </c>
      <c r="C389" s="103" t="s">
        <v>311</v>
      </c>
      <c r="D389" s="103" t="s">
        <v>194</v>
      </c>
      <c r="E389" s="103"/>
      <c r="F389" s="78" t="n">
        <v>320730</v>
      </c>
      <c r="G389" s="78" t="n">
        <v>9816.66</v>
      </c>
      <c r="H389" s="104" t="n">
        <f aca="false">G389/F389*100</f>
        <v>3.0607239734356</v>
      </c>
    </row>
    <row r="390" customFormat="false" ht="13.5" hidden="false" customHeight="true" outlineLevel="7" collapsed="false">
      <c r="A390" s="101" t="s">
        <v>860</v>
      </c>
      <c r="B390" s="102" t="s">
        <v>96</v>
      </c>
      <c r="C390" s="103" t="s">
        <v>311</v>
      </c>
      <c r="D390" s="103" t="s">
        <v>194</v>
      </c>
      <c r="E390" s="103" t="s">
        <v>913</v>
      </c>
      <c r="F390" s="78" t="n">
        <v>320730</v>
      </c>
      <c r="G390" s="78" t="n">
        <v>9816.66</v>
      </c>
      <c r="H390" s="104" t="n">
        <f aca="false">G390/F390*100</f>
        <v>3.0607239734356</v>
      </c>
    </row>
    <row r="391" customFormat="false" ht="13.5" hidden="false" customHeight="true" outlineLevel="7" collapsed="false">
      <c r="A391" s="101" t="s">
        <v>861</v>
      </c>
      <c r="B391" s="102" t="s">
        <v>99</v>
      </c>
      <c r="C391" s="103" t="s">
        <v>311</v>
      </c>
      <c r="D391" s="103" t="s">
        <v>194</v>
      </c>
      <c r="E391" s="103" t="s">
        <v>100</v>
      </c>
      <c r="F391" s="78" t="n">
        <v>320730</v>
      </c>
      <c r="G391" s="78" t="n">
        <v>9816.66</v>
      </c>
      <c r="H391" s="104" t="n">
        <f aca="false">G391/F391*100</f>
        <v>3.0607239734356</v>
      </c>
    </row>
    <row r="392" customFormat="false" ht="56.25" hidden="false" customHeight="true" outlineLevel="2" collapsed="false">
      <c r="A392" s="101" t="s">
        <v>862</v>
      </c>
      <c r="B392" s="102" t="s">
        <v>863</v>
      </c>
      <c r="C392" s="103" t="s">
        <v>864</v>
      </c>
      <c r="D392" s="103"/>
      <c r="E392" s="103"/>
      <c r="F392" s="78" t="n">
        <v>601000</v>
      </c>
      <c r="G392" s="78" t="n">
        <v>0</v>
      </c>
      <c r="H392" s="104" t="n">
        <f aca="false">G392/F392*100</f>
        <v>0</v>
      </c>
    </row>
    <row r="393" customFormat="false" ht="146.25" hidden="false" customHeight="true" outlineLevel="3" collapsed="false">
      <c r="A393" s="101" t="s">
        <v>865</v>
      </c>
      <c r="B393" s="105" t="s">
        <v>866</v>
      </c>
      <c r="C393" s="103" t="s">
        <v>867</v>
      </c>
      <c r="D393" s="103"/>
      <c r="E393" s="103"/>
      <c r="F393" s="78" t="n">
        <v>601000</v>
      </c>
      <c r="G393" s="78" t="n">
        <v>0</v>
      </c>
      <c r="H393" s="104" t="n">
        <f aca="false">G393/F393*100</f>
        <v>0</v>
      </c>
    </row>
    <row r="394" customFormat="false" ht="33.75" hidden="false" customHeight="true" outlineLevel="7" collapsed="false">
      <c r="A394" s="101" t="s">
        <v>868</v>
      </c>
      <c r="B394" s="102" t="s">
        <v>193</v>
      </c>
      <c r="C394" s="103" t="s">
        <v>867</v>
      </c>
      <c r="D394" s="103" t="s">
        <v>194</v>
      </c>
      <c r="E394" s="103"/>
      <c r="F394" s="78" t="n">
        <v>601000</v>
      </c>
      <c r="G394" s="78" t="n">
        <v>0</v>
      </c>
      <c r="H394" s="104" t="n">
        <f aca="false">G394/F394*100</f>
        <v>0</v>
      </c>
    </row>
    <row r="395" customFormat="false" ht="13.5" hidden="false" customHeight="true" outlineLevel="7" collapsed="false">
      <c r="A395" s="101" t="s">
        <v>869</v>
      </c>
      <c r="B395" s="102" t="s">
        <v>96</v>
      </c>
      <c r="C395" s="103" t="s">
        <v>867</v>
      </c>
      <c r="D395" s="103" t="s">
        <v>194</v>
      </c>
      <c r="E395" s="103" t="s">
        <v>913</v>
      </c>
      <c r="F395" s="78" t="n">
        <v>601000</v>
      </c>
      <c r="G395" s="78" t="n">
        <v>0</v>
      </c>
      <c r="H395" s="104" t="n">
        <f aca="false">G395/F395*100</f>
        <v>0</v>
      </c>
    </row>
    <row r="396" customFormat="false" ht="22.5" hidden="false" customHeight="true" outlineLevel="7" collapsed="false">
      <c r="A396" s="101" t="s">
        <v>870</v>
      </c>
      <c r="B396" s="102" t="s">
        <v>108</v>
      </c>
      <c r="C396" s="103" t="s">
        <v>867</v>
      </c>
      <c r="D396" s="103" t="s">
        <v>194</v>
      </c>
      <c r="E396" s="103" t="s">
        <v>109</v>
      </c>
      <c r="F396" s="78" t="n">
        <v>601000</v>
      </c>
      <c r="G396" s="78" t="n">
        <v>0</v>
      </c>
      <c r="H396" s="104" t="n">
        <f aca="false">G396/F396*100</f>
        <v>0</v>
      </c>
    </row>
    <row r="397" customFormat="false" ht="33.75" hidden="false" customHeight="true" outlineLevel="1" collapsed="true">
      <c r="A397" s="101" t="s">
        <v>871</v>
      </c>
      <c r="B397" s="102" t="s">
        <v>217</v>
      </c>
      <c r="C397" s="103" t="s">
        <v>218</v>
      </c>
      <c r="D397" s="103"/>
      <c r="E397" s="103"/>
      <c r="F397" s="78" t="n">
        <v>380000</v>
      </c>
      <c r="G397" s="78" t="n">
        <v>0</v>
      </c>
      <c r="H397" s="104" t="n">
        <f aca="false">G397/F397*100</f>
        <v>0</v>
      </c>
    </row>
    <row r="398" customFormat="false" ht="67.5" hidden="false" customHeight="true" outlineLevel="2" collapsed="false">
      <c r="A398" s="101" t="s">
        <v>874</v>
      </c>
      <c r="B398" s="102" t="s">
        <v>219</v>
      </c>
      <c r="C398" s="103" t="s">
        <v>220</v>
      </c>
      <c r="D398" s="103"/>
      <c r="E398" s="103"/>
      <c r="F398" s="78" t="n">
        <v>280000</v>
      </c>
      <c r="G398" s="78" t="n">
        <v>0</v>
      </c>
      <c r="H398" s="104" t="n">
        <f aca="false">G398/F398*100</f>
        <v>0</v>
      </c>
    </row>
    <row r="399" customFormat="false" ht="101.25" hidden="false" customHeight="true" outlineLevel="3" collapsed="false">
      <c r="A399" s="101" t="s">
        <v>877</v>
      </c>
      <c r="B399" s="102" t="s">
        <v>221</v>
      </c>
      <c r="C399" s="103" t="s">
        <v>222</v>
      </c>
      <c r="D399" s="103"/>
      <c r="E399" s="103"/>
      <c r="F399" s="78" t="n">
        <v>250000</v>
      </c>
      <c r="G399" s="78" t="n">
        <v>0</v>
      </c>
      <c r="H399" s="104" t="n">
        <f aca="false">G399/F399*100</f>
        <v>0</v>
      </c>
    </row>
    <row r="400" customFormat="false" ht="33.75" hidden="false" customHeight="true" outlineLevel="7" collapsed="false">
      <c r="A400" s="101" t="s">
        <v>880</v>
      </c>
      <c r="B400" s="102" t="s">
        <v>193</v>
      </c>
      <c r="C400" s="103" t="s">
        <v>222</v>
      </c>
      <c r="D400" s="103" t="s">
        <v>194</v>
      </c>
      <c r="E400" s="103"/>
      <c r="F400" s="78" t="n">
        <v>250000</v>
      </c>
      <c r="G400" s="78" t="n">
        <v>0</v>
      </c>
      <c r="H400" s="104" t="n">
        <f aca="false">G400/F400*100</f>
        <v>0</v>
      </c>
    </row>
    <row r="401" customFormat="false" ht="13.5" hidden="false" customHeight="true" outlineLevel="7" collapsed="false">
      <c r="A401" s="101" t="s">
        <v>881</v>
      </c>
      <c r="B401" s="102" t="s">
        <v>60</v>
      </c>
      <c r="C401" s="103" t="s">
        <v>222</v>
      </c>
      <c r="D401" s="103" t="s">
        <v>194</v>
      </c>
      <c r="E401" s="103" t="s">
        <v>910</v>
      </c>
      <c r="F401" s="78" t="n">
        <v>250000</v>
      </c>
      <c r="G401" s="78" t="n">
        <v>0</v>
      </c>
      <c r="H401" s="104" t="n">
        <f aca="false">G401/F401*100</f>
        <v>0</v>
      </c>
    </row>
    <row r="402" customFormat="false" ht="22.5" hidden="false" customHeight="true" outlineLevel="7" collapsed="false">
      <c r="A402" s="101" t="s">
        <v>884</v>
      </c>
      <c r="B402" s="102" t="s">
        <v>81</v>
      </c>
      <c r="C402" s="103" t="s">
        <v>222</v>
      </c>
      <c r="D402" s="103" t="s">
        <v>194</v>
      </c>
      <c r="E402" s="103" t="s">
        <v>82</v>
      </c>
      <c r="F402" s="78" t="n">
        <v>250000</v>
      </c>
      <c r="G402" s="78" t="n">
        <v>0</v>
      </c>
      <c r="H402" s="104" t="n">
        <f aca="false">G402/F402*100</f>
        <v>0</v>
      </c>
    </row>
    <row r="403" customFormat="false" ht="101.25" hidden="false" customHeight="true" outlineLevel="3" collapsed="false">
      <c r="A403" s="101" t="s">
        <v>887</v>
      </c>
      <c r="B403" s="102" t="s">
        <v>223</v>
      </c>
      <c r="C403" s="103" t="s">
        <v>224</v>
      </c>
      <c r="D403" s="103"/>
      <c r="E403" s="103"/>
      <c r="F403" s="78" t="n">
        <v>30000</v>
      </c>
      <c r="G403" s="78" t="n">
        <v>0</v>
      </c>
      <c r="H403" s="104" t="n">
        <f aca="false">G403/F403*100</f>
        <v>0</v>
      </c>
    </row>
    <row r="404" customFormat="false" ht="33.75" hidden="false" customHeight="true" outlineLevel="7" collapsed="false">
      <c r="A404" s="101" t="s">
        <v>888</v>
      </c>
      <c r="B404" s="102" t="s">
        <v>193</v>
      </c>
      <c r="C404" s="103" t="s">
        <v>224</v>
      </c>
      <c r="D404" s="103" t="s">
        <v>194</v>
      </c>
      <c r="E404" s="103"/>
      <c r="F404" s="78" t="n">
        <v>30000</v>
      </c>
      <c r="G404" s="78" t="n">
        <v>0</v>
      </c>
      <c r="H404" s="104" t="n">
        <f aca="false">G404/F404*100</f>
        <v>0</v>
      </c>
    </row>
    <row r="405" customFormat="false" ht="13.5" hidden="false" customHeight="true" outlineLevel="7" collapsed="false">
      <c r="A405" s="101" t="s">
        <v>889</v>
      </c>
      <c r="B405" s="102" t="s">
        <v>60</v>
      </c>
      <c r="C405" s="103" t="s">
        <v>224</v>
      </c>
      <c r="D405" s="103" t="s">
        <v>194</v>
      </c>
      <c r="E405" s="103" t="s">
        <v>910</v>
      </c>
      <c r="F405" s="78" t="n">
        <v>30000</v>
      </c>
      <c r="G405" s="78" t="n">
        <v>0</v>
      </c>
      <c r="H405" s="104" t="n">
        <f aca="false">G405/F405*100</f>
        <v>0</v>
      </c>
    </row>
    <row r="406" customFormat="false" ht="22.5" hidden="false" customHeight="true" outlineLevel="7" collapsed="false">
      <c r="A406" s="101" t="s">
        <v>890</v>
      </c>
      <c r="B406" s="102" t="s">
        <v>81</v>
      </c>
      <c r="C406" s="103" t="s">
        <v>224</v>
      </c>
      <c r="D406" s="103" t="s">
        <v>194</v>
      </c>
      <c r="E406" s="103" t="s">
        <v>82</v>
      </c>
      <c r="F406" s="78" t="n">
        <v>30000</v>
      </c>
      <c r="G406" s="78" t="n">
        <v>0</v>
      </c>
      <c r="H406" s="104" t="n">
        <f aca="false">G406/F406*100</f>
        <v>0</v>
      </c>
    </row>
    <row r="407" customFormat="false" ht="67.5" hidden="false" customHeight="true" outlineLevel="2" collapsed="false">
      <c r="A407" s="101" t="s">
        <v>893</v>
      </c>
      <c r="B407" s="102" t="s">
        <v>358</v>
      </c>
      <c r="C407" s="103" t="s">
        <v>359</v>
      </c>
      <c r="D407" s="103"/>
      <c r="E407" s="103"/>
      <c r="F407" s="78" t="n">
        <v>100000</v>
      </c>
      <c r="G407" s="78" t="n">
        <v>0</v>
      </c>
      <c r="H407" s="104" t="n">
        <f aca="false">G407/F407*100</f>
        <v>0</v>
      </c>
    </row>
    <row r="408" customFormat="false" ht="101.25" hidden="false" customHeight="true" outlineLevel="3" collapsed="false">
      <c r="A408" s="101" t="s">
        <v>896</v>
      </c>
      <c r="B408" s="102" t="s">
        <v>361</v>
      </c>
      <c r="C408" s="103" t="s">
        <v>362</v>
      </c>
      <c r="D408" s="103"/>
      <c r="E408" s="103"/>
      <c r="F408" s="78" t="n">
        <v>100000</v>
      </c>
      <c r="G408" s="78" t="n">
        <v>0</v>
      </c>
      <c r="H408" s="104" t="n">
        <f aca="false">G408/F408*100</f>
        <v>0</v>
      </c>
    </row>
    <row r="409" customFormat="false" ht="33.75" hidden="false" customHeight="true" outlineLevel="7" collapsed="false">
      <c r="A409" s="101" t="s">
        <v>897</v>
      </c>
      <c r="B409" s="102" t="s">
        <v>193</v>
      </c>
      <c r="C409" s="103" t="s">
        <v>362</v>
      </c>
      <c r="D409" s="103" t="s">
        <v>194</v>
      </c>
      <c r="E409" s="103"/>
      <c r="F409" s="78" t="n">
        <v>100000</v>
      </c>
      <c r="G409" s="78" t="n">
        <v>0</v>
      </c>
      <c r="H409" s="104" t="n">
        <f aca="false">G409/F409*100</f>
        <v>0</v>
      </c>
    </row>
    <row r="410" customFormat="false" ht="13.5" hidden="false" customHeight="true" outlineLevel="7" collapsed="false">
      <c r="A410" s="101" t="s">
        <v>898</v>
      </c>
      <c r="B410" s="102" t="s">
        <v>96</v>
      </c>
      <c r="C410" s="103" t="s">
        <v>362</v>
      </c>
      <c r="D410" s="103" t="s">
        <v>194</v>
      </c>
      <c r="E410" s="103" t="s">
        <v>913</v>
      </c>
      <c r="F410" s="78" t="n">
        <v>100000</v>
      </c>
      <c r="G410" s="78" t="n">
        <v>0</v>
      </c>
      <c r="H410" s="104" t="n">
        <f aca="false">G410/F410*100</f>
        <v>0</v>
      </c>
    </row>
    <row r="411" customFormat="false" ht="22.5" hidden="false" customHeight="true" outlineLevel="7" collapsed="false">
      <c r="A411" s="101" t="s">
        <v>901</v>
      </c>
      <c r="B411" s="102" t="s">
        <v>108</v>
      </c>
      <c r="C411" s="103" t="s">
        <v>362</v>
      </c>
      <c r="D411" s="103" t="s">
        <v>194</v>
      </c>
      <c r="E411" s="103" t="s">
        <v>109</v>
      </c>
      <c r="F411" s="78" t="n">
        <v>100000</v>
      </c>
      <c r="G411" s="78" t="n">
        <v>0</v>
      </c>
      <c r="H411" s="104" t="n">
        <f aca="false">G411/F411*100</f>
        <v>0</v>
      </c>
    </row>
    <row r="412" customFormat="false" ht="33.75" hidden="false" customHeight="true" outlineLevel="1" collapsed="true">
      <c r="A412" s="101" t="s">
        <v>914</v>
      </c>
      <c r="B412" s="102" t="s">
        <v>225</v>
      </c>
      <c r="C412" s="103" t="s">
        <v>226</v>
      </c>
      <c r="D412" s="103"/>
      <c r="E412" s="103"/>
      <c r="F412" s="78" t="n">
        <v>40145950</v>
      </c>
      <c r="G412" s="78" t="n">
        <v>8127693.72</v>
      </c>
      <c r="H412" s="104" t="n">
        <f aca="false">G412/F412*100</f>
        <v>20.2453640280028</v>
      </c>
    </row>
    <row r="413" customFormat="false" ht="101.25" hidden="false" customHeight="true" outlineLevel="2" collapsed="false">
      <c r="A413" s="101" t="s">
        <v>915</v>
      </c>
      <c r="B413" s="105" t="s">
        <v>833</v>
      </c>
      <c r="C413" s="103" t="s">
        <v>834</v>
      </c>
      <c r="D413" s="103"/>
      <c r="E413" s="103"/>
      <c r="F413" s="78" t="n">
        <v>29089150</v>
      </c>
      <c r="G413" s="78" t="n">
        <v>6107985</v>
      </c>
      <c r="H413" s="104" t="n">
        <f aca="false">G413/F413*100</f>
        <v>20.9974681281509</v>
      </c>
    </row>
    <row r="414" customFormat="false" ht="202.5" hidden="false" customHeight="true" outlineLevel="3" collapsed="false">
      <c r="A414" s="101" t="s">
        <v>916</v>
      </c>
      <c r="B414" s="105" t="s">
        <v>836</v>
      </c>
      <c r="C414" s="103" t="s">
        <v>837</v>
      </c>
      <c r="D414" s="103"/>
      <c r="E414" s="103"/>
      <c r="F414" s="78" t="n">
        <v>7026000</v>
      </c>
      <c r="G414" s="78" t="n">
        <v>1756500</v>
      </c>
      <c r="H414" s="104" t="n">
        <f aca="false">G414/F414*100</f>
        <v>25</v>
      </c>
    </row>
    <row r="415" customFormat="false" ht="22.5" hidden="false" customHeight="true" outlineLevel="7" collapsed="false">
      <c r="A415" s="101" t="s">
        <v>917</v>
      </c>
      <c r="B415" s="102" t="s">
        <v>839</v>
      </c>
      <c r="C415" s="103" t="s">
        <v>837</v>
      </c>
      <c r="D415" s="103" t="s">
        <v>840</v>
      </c>
      <c r="E415" s="103"/>
      <c r="F415" s="78" t="n">
        <v>7026000</v>
      </c>
      <c r="G415" s="78" t="n">
        <v>1756500</v>
      </c>
      <c r="H415" s="104" t="n">
        <f aca="false">G415/F415*100</f>
        <v>25</v>
      </c>
    </row>
    <row r="416" customFormat="false" ht="56.25" hidden="false" customHeight="true" outlineLevel="7" collapsed="false">
      <c r="A416" s="101" t="s">
        <v>918</v>
      </c>
      <c r="B416" s="102" t="s">
        <v>168</v>
      </c>
      <c r="C416" s="103" t="s">
        <v>837</v>
      </c>
      <c r="D416" s="103" t="s">
        <v>840</v>
      </c>
      <c r="E416" s="103" t="s">
        <v>919</v>
      </c>
      <c r="F416" s="78" t="n">
        <v>7026000</v>
      </c>
      <c r="G416" s="78" t="n">
        <v>1756500</v>
      </c>
      <c r="H416" s="104" t="n">
        <f aca="false">G416/F416*100</f>
        <v>25</v>
      </c>
    </row>
    <row r="417" customFormat="false" ht="45" hidden="false" customHeight="true" outlineLevel="7" collapsed="false">
      <c r="A417" s="101" t="s">
        <v>920</v>
      </c>
      <c r="B417" s="102" t="s">
        <v>171</v>
      </c>
      <c r="C417" s="103" t="s">
        <v>837</v>
      </c>
      <c r="D417" s="103" t="s">
        <v>840</v>
      </c>
      <c r="E417" s="103" t="s">
        <v>172</v>
      </c>
      <c r="F417" s="78" t="n">
        <v>7026000</v>
      </c>
      <c r="G417" s="78" t="n">
        <v>1756500</v>
      </c>
      <c r="H417" s="104" t="n">
        <f aca="false">G417/F417*100</f>
        <v>25</v>
      </c>
    </row>
    <row r="418" customFormat="false" ht="146.25" hidden="false" customHeight="true" outlineLevel="3" collapsed="false">
      <c r="A418" s="101" t="s">
        <v>921</v>
      </c>
      <c r="B418" s="105" t="s">
        <v>842</v>
      </c>
      <c r="C418" s="103" t="s">
        <v>843</v>
      </c>
      <c r="D418" s="103"/>
      <c r="E418" s="103"/>
      <c r="F418" s="78" t="n">
        <v>5040300</v>
      </c>
      <c r="G418" s="78" t="n">
        <v>1364457</v>
      </c>
      <c r="H418" s="104" t="n">
        <f aca="false">G418/F418*100</f>
        <v>27.0709481578477</v>
      </c>
    </row>
    <row r="419" customFormat="false" ht="22.5" hidden="false" customHeight="true" outlineLevel="7" collapsed="false">
      <c r="A419" s="101" t="s">
        <v>922</v>
      </c>
      <c r="B419" s="102" t="s">
        <v>839</v>
      </c>
      <c r="C419" s="103" t="s">
        <v>843</v>
      </c>
      <c r="D419" s="103" t="s">
        <v>840</v>
      </c>
      <c r="E419" s="103"/>
      <c r="F419" s="78" t="n">
        <v>5040300</v>
      </c>
      <c r="G419" s="78" t="n">
        <v>1364457</v>
      </c>
      <c r="H419" s="104" t="n">
        <f aca="false">G419/F419*100</f>
        <v>27.0709481578477</v>
      </c>
    </row>
    <row r="420" customFormat="false" ht="56.25" hidden="false" customHeight="true" outlineLevel="7" collapsed="false">
      <c r="A420" s="101" t="s">
        <v>923</v>
      </c>
      <c r="B420" s="102" t="s">
        <v>168</v>
      </c>
      <c r="C420" s="103" t="s">
        <v>843</v>
      </c>
      <c r="D420" s="103" t="s">
        <v>840</v>
      </c>
      <c r="E420" s="103" t="s">
        <v>919</v>
      </c>
      <c r="F420" s="78" t="n">
        <v>5040300</v>
      </c>
      <c r="G420" s="78" t="n">
        <v>1364457</v>
      </c>
      <c r="H420" s="104" t="n">
        <f aca="false">G420/F420*100</f>
        <v>27.0709481578477</v>
      </c>
    </row>
    <row r="421" customFormat="false" ht="45" hidden="false" customHeight="true" outlineLevel="7" collapsed="false">
      <c r="A421" s="101" t="s">
        <v>924</v>
      </c>
      <c r="B421" s="102" t="s">
        <v>171</v>
      </c>
      <c r="C421" s="103" t="s">
        <v>843</v>
      </c>
      <c r="D421" s="103" t="s">
        <v>840</v>
      </c>
      <c r="E421" s="103" t="s">
        <v>172</v>
      </c>
      <c r="F421" s="78" t="n">
        <v>5040300</v>
      </c>
      <c r="G421" s="78" t="n">
        <v>1364457</v>
      </c>
      <c r="H421" s="104" t="n">
        <f aca="false">G421/F421*100</f>
        <v>27.0709481578477</v>
      </c>
    </row>
    <row r="422" customFormat="false" ht="146.25" hidden="false" customHeight="true" outlineLevel="3" collapsed="false">
      <c r="A422" s="101" t="s">
        <v>925</v>
      </c>
      <c r="B422" s="105" t="s">
        <v>849</v>
      </c>
      <c r="C422" s="103" t="s">
        <v>850</v>
      </c>
      <c r="D422" s="103"/>
      <c r="E422" s="103"/>
      <c r="F422" s="78" t="n">
        <v>13581600</v>
      </c>
      <c r="G422" s="78" t="n">
        <v>2166701</v>
      </c>
      <c r="H422" s="104" t="n">
        <f aca="false">G422/F422*100</f>
        <v>15.9532087530188</v>
      </c>
    </row>
    <row r="423" customFormat="false" ht="13.5" hidden="false" customHeight="true" outlineLevel="7" collapsed="false">
      <c r="A423" s="101" t="s">
        <v>926</v>
      </c>
      <c r="B423" s="102" t="s">
        <v>335</v>
      </c>
      <c r="C423" s="103" t="s">
        <v>850</v>
      </c>
      <c r="D423" s="103" t="s">
        <v>336</v>
      </c>
      <c r="E423" s="103"/>
      <c r="F423" s="78" t="n">
        <v>13581600</v>
      </c>
      <c r="G423" s="78" t="n">
        <v>2166701</v>
      </c>
      <c r="H423" s="104" t="n">
        <f aca="false">G423/F423*100</f>
        <v>15.9532087530188</v>
      </c>
    </row>
    <row r="424" customFormat="false" ht="56.25" hidden="false" customHeight="true" outlineLevel="7" collapsed="false">
      <c r="A424" s="101" t="s">
        <v>927</v>
      </c>
      <c r="B424" s="102" t="s">
        <v>168</v>
      </c>
      <c r="C424" s="103" t="s">
        <v>850</v>
      </c>
      <c r="D424" s="103" t="s">
        <v>336</v>
      </c>
      <c r="E424" s="103" t="s">
        <v>919</v>
      </c>
      <c r="F424" s="78" t="n">
        <v>13581600</v>
      </c>
      <c r="G424" s="78" t="n">
        <v>2166701</v>
      </c>
      <c r="H424" s="104" t="n">
        <f aca="false">G424/F424*100</f>
        <v>15.9532087530188</v>
      </c>
    </row>
    <row r="425" customFormat="false" ht="22.5" hidden="false" customHeight="true" outlineLevel="7" collapsed="false">
      <c r="A425" s="101" t="s">
        <v>928</v>
      </c>
      <c r="B425" s="102" t="s">
        <v>174</v>
      </c>
      <c r="C425" s="103" t="s">
        <v>850</v>
      </c>
      <c r="D425" s="103" t="s">
        <v>336</v>
      </c>
      <c r="E425" s="103" t="s">
        <v>175</v>
      </c>
      <c r="F425" s="78" t="n">
        <v>13581600</v>
      </c>
      <c r="G425" s="78" t="n">
        <v>2166701</v>
      </c>
      <c r="H425" s="104" t="n">
        <f aca="false">G425/F425*100</f>
        <v>15.9532087530188</v>
      </c>
    </row>
    <row r="426" customFormat="false" ht="146.25" hidden="false" customHeight="true" outlineLevel="3" collapsed="false">
      <c r="A426" s="101" t="s">
        <v>929</v>
      </c>
      <c r="B426" s="105" t="s">
        <v>853</v>
      </c>
      <c r="C426" s="103" t="s">
        <v>854</v>
      </c>
      <c r="D426" s="103"/>
      <c r="E426" s="103"/>
      <c r="F426" s="78" t="n">
        <v>3441250</v>
      </c>
      <c r="G426" s="78" t="n">
        <v>820327</v>
      </c>
      <c r="H426" s="104" t="n">
        <f aca="false">G426/F426*100</f>
        <v>23.8380530330548</v>
      </c>
    </row>
    <row r="427" customFormat="false" ht="13.5" hidden="false" customHeight="true" outlineLevel="7" collapsed="false">
      <c r="A427" s="101" t="s">
        <v>930</v>
      </c>
      <c r="B427" s="102" t="s">
        <v>335</v>
      </c>
      <c r="C427" s="103" t="s">
        <v>854</v>
      </c>
      <c r="D427" s="103" t="s">
        <v>336</v>
      </c>
      <c r="E427" s="103"/>
      <c r="F427" s="78" t="n">
        <v>3441250</v>
      </c>
      <c r="G427" s="78" t="n">
        <v>820327</v>
      </c>
      <c r="H427" s="104" t="n">
        <f aca="false">G427/F427*100</f>
        <v>23.8380530330548</v>
      </c>
    </row>
    <row r="428" customFormat="false" ht="56.25" hidden="false" customHeight="true" outlineLevel="7" collapsed="false">
      <c r="A428" s="101" t="s">
        <v>931</v>
      </c>
      <c r="B428" s="102" t="s">
        <v>168</v>
      </c>
      <c r="C428" s="103" t="s">
        <v>854</v>
      </c>
      <c r="D428" s="103" t="s">
        <v>336</v>
      </c>
      <c r="E428" s="103" t="s">
        <v>919</v>
      </c>
      <c r="F428" s="78" t="n">
        <v>3441250</v>
      </c>
      <c r="G428" s="78" t="n">
        <v>820327</v>
      </c>
      <c r="H428" s="104" t="n">
        <f aca="false">G428/F428*100</f>
        <v>23.8380530330548</v>
      </c>
    </row>
    <row r="429" customFormat="false" ht="22.5" hidden="false" customHeight="true" outlineLevel="7" collapsed="false">
      <c r="A429" s="101" t="s">
        <v>932</v>
      </c>
      <c r="B429" s="102" t="s">
        <v>174</v>
      </c>
      <c r="C429" s="103" t="s">
        <v>854</v>
      </c>
      <c r="D429" s="103" t="s">
        <v>336</v>
      </c>
      <c r="E429" s="103" t="s">
        <v>175</v>
      </c>
      <c r="F429" s="78" t="n">
        <v>3441250</v>
      </c>
      <c r="G429" s="78" t="n">
        <v>820327</v>
      </c>
      <c r="H429" s="104" t="n">
        <f aca="false">G429/F429*100</f>
        <v>23.8380530330548</v>
      </c>
    </row>
    <row r="430" customFormat="false" ht="67.5" hidden="false" customHeight="true" outlineLevel="2" collapsed="false">
      <c r="A430" s="101" t="s">
        <v>933</v>
      </c>
      <c r="B430" s="102" t="s">
        <v>788</v>
      </c>
      <c r="C430" s="103" t="s">
        <v>789</v>
      </c>
      <c r="D430" s="103"/>
      <c r="E430" s="103"/>
      <c r="F430" s="78" t="n">
        <v>5644800</v>
      </c>
      <c r="G430" s="78" t="n">
        <v>1002410.38</v>
      </c>
      <c r="H430" s="104" t="n">
        <f aca="false">G430/F430*100</f>
        <v>17.7581203939909</v>
      </c>
    </row>
    <row r="431" customFormat="false" ht="101.25" hidden="false" customHeight="true" outlineLevel="3" collapsed="false">
      <c r="A431" s="101" t="s">
        <v>934</v>
      </c>
      <c r="B431" s="105" t="s">
        <v>791</v>
      </c>
      <c r="C431" s="103" t="s">
        <v>792</v>
      </c>
      <c r="D431" s="103"/>
      <c r="E431" s="103"/>
      <c r="F431" s="78" t="n">
        <v>5250100</v>
      </c>
      <c r="G431" s="78" t="n">
        <v>928206.73</v>
      </c>
      <c r="H431" s="104" t="n">
        <f aca="false">G431/F431*100</f>
        <v>17.6797914325441</v>
      </c>
    </row>
    <row r="432" customFormat="false" ht="45" hidden="false" customHeight="true" outlineLevel="7" collapsed="false">
      <c r="A432" s="101" t="s">
        <v>935</v>
      </c>
      <c r="B432" s="102" t="s">
        <v>191</v>
      </c>
      <c r="C432" s="103" t="s">
        <v>792</v>
      </c>
      <c r="D432" s="103" t="s">
        <v>192</v>
      </c>
      <c r="E432" s="103"/>
      <c r="F432" s="78" t="n">
        <v>4791100</v>
      </c>
      <c r="G432" s="78" t="n">
        <v>867608.33</v>
      </c>
      <c r="H432" s="104" t="n">
        <f aca="false">G432/F432*100</f>
        <v>18.1087501826303</v>
      </c>
    </row>
    <row r="433" customFormat="false" ht="13.5" hidden="false" customHeight="true" outlineLevel="7" collapsed="false">
      <c r="A433" s="101" t="s">
        <v>936</v>
      </c>
      <c r="B433" s="102" t="s">
        <v>60</v>
      </c>
      <c r="C433" s="103" t="s">
        <v>792</v>
      </c>
      <c r="D433" s="103" t="s">
        <v>192</v>
      </c>
      <c r="E433" s="103" t="s">
        <v>910</v>
      </c>
      <c r="F433" s="78" t="n">
        <v>4791100</v>
      </c>
      <c r="G433" s="78" t="n">
        <v>867608.33</v>
      </c>
      <c r="H433" s="104" t="n">
        <f aca="false">G433/F433*100</f>
        <v>18.1087501826303</v>
      </c>
    </row>
    <row r="434" customFormat="false" ht="56.25" hidden="false" customHeight="true" outlineLevel="7" collapsed="false">
      <c r="A434" s="101" t="s">
        <v>937</v>
      </c>
      <c r="B434" s="102" t="s">
        <v>72</v>
      </c>
      <c r="C434" s="103" t="s">
        <v>792</v>
      </c>
      <c r="D434" s="103" t="s">
        <v>192</v>
      </c>
      <c r="E434" s="103" t="s">
        <v>73</v>
      </c>
      <c r="F434" s="78" t="n">
        <v>4791100</v>
      </c>
      <c r="G434" s="78" t="n">
        <v>867608.33</v>
      </c>
      <c r="H434" s="104" t="n">
        <f aca="false">G434/F434*100</f>
        <v>18.1087501826303</v>
      </c>
    </row>
    <row r="435" customFormat="false" ht="45" hidden="false" customHeight="true" outlineLevel="7" collapsed="false">
      <c r="A435" s="101" t="s">
        <v>938</v>
      </c>
      <c r="B435" s="102" t="s">
        <v>197</v>
      </c>
      <c r="C435" s="103" t="s">
        <v>792</v>
      </c>
      <c r="D435" s="103" t="s">
        <v>198</v>
      </c>
      <c r="E435" s="103"/>
      <c r="F435" s="78" t="n">
        <v>3000</v>
      </c>
      <c r="G435" s="78" t="n">
        <v>0</v>
      </c>
      <c r="H435" s="104" t="n">
        <f aca="false">G435/F435*100</f>
        <v>0</v>
      </c>
    </row>
    <row r="436" customFormat="false" ht="13.5" hidden="false" customHeight="true" outlineLevel="7" collapsed="false">
      <c r="A436" s="101" t="s">
        <v>939</v>
      </c>
      <c r="B436" s="102" t="s">
        <v>60</v>
      </c>
      <c r="C436" s="103" t="s">
        <v>792</v>
      </c>
      <c r="D436" s="103" t="s">
        <v>198</v>
      </c>
      <c r="E436" s="103" t="s">
        <v>910</v>
      </c>
      <c r="F436" s="78" t="n">
        <v>3000</v>
      </c>
      <c r="G436" s="78" t="n">
        <v>0</v>
      </c>
      <c r="H436" s="104" t="n">
        <f aca="false">G436/F436*100</f>
        <v>0</v>
      </c>
    </row>
    <row r="437" customFormat="false" ht="56.25" hidden="false" customHeight="true" outlineLevel="7" collapsed="false">
      <c r="A437" s="101" t="s">
        <v>940</v>
      </c>
      <c r="B437" s="102" t="s">
        <v>72</v>
      </c>
      <c r="C437" s="103" t="s">
        <v>792</v>
      </c>
      <c r="D437" s="103" t="s">
        <v>198</v>
      </c>
      <c r="E437" s="103" t="s">
        <v>73</v>
      </c>
      <c r="F437" s="78" t="n">
        <v>3000</v>
      </c>
      <c r="G437" s="78" t="n">
        <v>0</v>
      </c>
      <c r="H437" s="104" t="n">
        <f aca="false">G437/F437*100</f>
        <v>0</v>
      </c>
    </row>
    <row r="438" customFormat="false" ht="33.75" hidden="false" customHeight="true" outlineLevel="7" collapsed="false">
      <c r="A438" s="101" t="s">
        <v>941</v>
      </c>
      <c r="B438" s="102" t="s">
        <v>193</v>
      </c>
      <c r="C438" s="103" t="s">
        <v>792</v>
      </c>
      <c r="D438" s="103" t="s">
        <v>194</v>
      </c>
      <c r="E438" s="103"/>
      <c r="F438" s="78" t="n">
        <v>456000</v>
      </c>
      <c r="G438" s="78" t="n">
        <v>60598.4</v>
      </c>
      <c r="H438" s="104" t="n">
        <f aca="false">G438/F438*100</f>
        <v>13.2891228070175</v>
      </c>
    </row>
    <row r="439" customFormat="false" ht="13.5" hidden="false" customHeight="true" outlineLevel="7" collapsed="false">
      <c r="A439" s="101" t="s">
        <v>942</v>
      </c>
      <c r="B439" s="102" t="s">
        <v>60</v>
      </c>
      <c r="C439" s="103" t="s">
        <v>792</v>
      </c>
      <c r="D439" s="103" t="s">
        <v>194</v>
      </c>
      <c r="E439" s="103" t="s">
        <v>910</v>
      </c>
      <c r="F439" s="78" t="n">
        <v>456000</v>
      </c>
      <c r="G439" s="78" t="n">
        <v>60598.4</v>
      </c>
      <c r="H439" s="104" t="n">
        <f aca="false">G439/F439*100</f>
        <v>13.2891228070175</v>
      </c>
    </row>
    <row r="440" customFormat="false" ht="56.25" hidden="false" customHeight="true" outlineLevel="7" collapsed="false">
      <c r="A440" s="101" t="s">
        <v>943</v>
      </c>
      <c r="B440" s="102" t="s">
        <v>72</v>
      </c>
      <c r="C440" s="103" t="s">
        <v>792</v>
      </c>
      <c r="D440" s="103" t="s">
        <v>194</v>
      </c>
      <c r="E440" s="103" t="s">
        <v>73</v>
      </c>
      <c r="F440" s="78" t="n">
        <v>456000</v>
      </c>
      <c r="G440" s="78" t="n">
        <v>60598.4</v>
      </c>
      <c r="H440" s="104" t="n">
        <f aca="false">G440/F440*100</f>
        <v>13.2891228070175</v>
      </c>
    </row>
    <row r="441" customFormat="false" ht="135" hidden="false" customHeight="true" outlineLevel="3" collapsed="false">
      <c r="A441" s="101" t="s">
        <v>944</v>
      </c>
      <c r="B441" s="105" t="s">
        <v>797</v>
      </c>
      <c r="C441" s="103" t="s">
        <v>798</v>
      </c>
      <c r="D441" s="103"/>
      <c r="E441" s="103"/>
      <c r="F441" s="78" t="n">
        <v>394700</v>
      </c>
      <c r="G441" s="78" t="n">
        <v>74203.65</v>
      </c>
      <c r="H441" s="104" t="n">
        <f aca="false">G441/F441*100</f>
        <v>18.800012667849</v>
      </c>
    </row>
    <row r="442" customFormat="false" ht="45" hidden="false" customHeight="true" outlineLevel="7" collapsed="false">
      <c r="A442" s="101" t="s">
        <v>945</v>
      </c>
      <c r="B442" s="102" t="s">
        <v>191</v>
      </c>
      <c r="C442" s="103" t="s">
        <v>798</v>
      </c>
      <c r="D442" s="103" t="s">
        <v>192</v>
      </c>
      <c r="E442" s="103"/>
      <c r="F442" s="78" t="n">
        <v>394700</v>
      </c>
      <c r="G442" s="78" t="n">
        <v>74203.65</v>
      </c>
      <c r="H442" s="104" t="n">
        <f aca="false">G442/F442*100</f>
        <v>18.800012667849</v>
      </c>
    </row>
    <row r="443" customFormat="false" ht="13.5" hidden="false" customHeight="true" outlineLevel="7" collapsed="false">
      <c r="A443" s="101" t="s">
        <v>946</v>
      </c>
      <c r="B443" s="102" t="s">
        <v>60</v>
      </c>
      <c r="C443" s="103" t="s">
        <v>798</v>
      </c>
      <c r="D443" s="103" t="s">
        <v>192</v>
      </c>
      <c r="E443" s="103" t="s">
        <v>910</v>
      </c>
      <c r="F443" s="78" t="n">
        <v>394700</v>
      </c>
      <c r="G443" s="78" t="n">
        <v>74203.65</v>
      </c>
      <c r="H443" s="104" t="n">
        <f aca="false">G443/F443*100</f>
        <v>18.800012667849</v>
      </c>
    </row>
    <row r="444" customFormat="false" ht="56.25" hidden="false" customHeight="true" outlineLevel="7" collapsed="false">
      <c r="A444" s="101" t="s">
        <v>947</v>
      </c>
      <c r="B444" s="102" t="s">
        <v>72</v>
      </c>
      <c r="C444" s="103" t="s">
        <v>798</v>
      </c>
      <c r="D444" s="103" t="s">
        <v>192</v>
      </c>
      <c r="E444" s="103" t="s">
        <v>73</v>
      </c>
      <c r="F444" s="78" t="n">
        <v>394700</v>
      </c>
      <c r="G444" s="78" t="n">
        <v>74203.65</v>
      </c>
      <c r="H444" s="104" t="n">
        <f aca="false">G444/F444*100</f>
        <v>18.800012667849</v>
      </c>
    </row>
    <row r="445" customFormat="false" ht="45" hidden="false" customHeight="true" outlineLevel="2" collapsed="false">
      <c r="A445" s="101" t="s">
        <v>948</v>
      </c>
      <c r="B445" s="102" t="s">
        <v>227</v>
      </c>
      <c r="C445" s="103" t="s">
        <v>228</v>
      </c>
      <c r="D445" s="103"/>
      <c r="E445" s="103"/>
      <c r="F445" s="78" t="n">
        <v>5412000</v>
      </c>
      <c r="G445" s="78" t="n">
        <v>1017298.34</v>
      </c>
      <c r="H445" s="104" t="n">
        <f aca="false">G445/F445*100</f>
        <v>18.7970868440503</v>
      </c>
    </row>
    <row r="446" customFormat="false" ht="78.75" hidden="false" customHeight="true" outlineLevel="3" collapsed="false">
      <c r="A446" s="101" t="s">
        <v>949</v>
      </c>
      <c r="B446" s="102" t="s">
        <v>230</v>
      </c>
      <c r="C446" s="103" t="s">
        <v>231</v>
      </c>
      <c r="D446" s="103"/>
      <c r="E446" s="103"/>
      <c r="F446" s="78" t="n">
        <v>5412000</v>
      </c>
      <c r="G446" s="78" t="n">
        <v>1017298.34</v>
      </c>
      <c r="H446" s="104" t="n">
        <f aca="false">G446/F446*100</f>
        <v>18.7970868440503</v>
      </c>
    </row>
    <row r="447" customFormat="false" ht="45" hidden="false" customHeight="true" outlineLevel="7" collapsed="false">
      <c r="A447" s="101" t="s">
        <v>950</v>
      </c>
      <c r="B447" s="102" t="s">
        <v>233</v>
      </c>
      <c r="C447" s="103" t="s">
        <v>231</v>
      </c>
      <c r="D447" s="103" t="s">
        <v>234</v>
      </c>
      <c r="E447" s="103"/>
      <c r="F447" s="78" t="n">
        <v>5246000</v>
      </c>
      <c r="G447" s="78" t="n">
        <v>957298.34</v>
      </c>
      <c r="H447" s="104" t="n">
        <f aca="false">G447/F447*100</f>
        <v>18.2481574532978</v>
      </c>
    </row>
    <row r="448" customFormat="false" ht="13.5" hidden="false" customHeight="true" outlineLevel="7" collapsed="false">
      <c r="A448" s="101" t="s">
        <v>951</v>
      </c>
      <c r="B448" s="102" t="s">
        <v>60</v>
      </c>
      <c r="C448" s="103" t="s">
        <v>231</v>
      </c>
      <c r="D448" s="103" t="s">
        <v>234</v>
      </c>
      <c r="E448" s="103" t="s">
        <v>910</v>
      </c>
      <c r="F448" s="78" t="n">
        <v>5246000</v>
      </c>
      <c r="G448" s="78" t="n">
        <v>957298.34</v>
      </c>
      <c r="H448" s="104" t="n">
        <f aca="false">G448/F448*100</f>
        <v>18.2481574532978</v>
      </c>
    </row>
    <row r="449" customFormat="false" ht="22.5" hidden="false" customHeight="true" outlineLevel="7" collapsed="false">
      <c r="A449" s="101" t="s">
        <v>952</v>
      </c>
      <c r="B449" s="102" t="s">
        <v>81</v>
      </c>
      <c r="C449" s="103" t="s">
        <v>231</v>
      </c>
      <c r="D449" s="103" t="s">
        <v>234</v>
      </c>
      <c r="E449" s="103" t="s">
        <v>82</v>
      </c>
      <c r="F449" s="78" t="n">
        <v>5246000</v>
      </c>
      <c r="G449" s="78" t="n">
        <v>957298.34</v>
      </c>
      <c r="H449" s="104" t="n">
        <f aca="false">G449/F449*100</f>
        <v>18.2481574532978</v>
      </c>
    </row>
    <row r="450" customFormat="false" ht="33.75" hidden="false" customHeight="true" outlineLevel="7" collapsed="false">
      <c r="A450" s="101" t="s">
        <v>953</v>
      </c>
      <c r="B450" s="102" t="s">
        <v>236</v>
      </c>
      <c r="C450" s="103" t="s">
        <v>231</v>
      </c>
      <c r="D450" s="103" t="s">
        <v>237</v>
      </c>
      <c r="E450" s="103"/>
      <c r="F450" s="78" t="n">
        <v>5000</v>
      </c>
      <c r="G450" s="78" t="n">
        <v>0</v>
      </c>
      <c r="H450" s="104" t="n">
        <f aca="false">G450/F450*100</f>
        <v>0</v>
      </c>
    </row>
    <row r="451" customFormat="false" ht="13.5" hidden="false" customHeight="true" outlineLevel="7" collapsed="false">
      <c r="A451" s="101" t="s">
        <v>954</v>
      </c>
      <c r="B451" s="102" t="s">
        <v>60</v>
      </c>
      <c r="C451" s="103" t="s">
        <v>231</v>
      </c>
      <c r="D451" s="103" t="s">
        <v>237</v>
      </c>
      <c r="E451" s="103" t="s">
        <v>910</v>
      </c>
      <c r="F451" s="78" t="n">
        <v>5000</v>
      </c>
      <c r="G451" s="78" t="n">
        <v>0</v>
      </c>
      <c r="H451" s="104" t="n">
        <f aca="false">G451/F451*100</f>
        <v>0</v>
      </c>
    </row>
    <row r="452" customFormat="false" ht="22.5" hidden="false" customHeight="true" outlineLevel="7" collapsed="false">
      <c r="A452" s="101" t="s">
        <v>955</v>
      </c>
      <c r="B452" s="102" t="s">
        <v>81</v>
      </c>
      <c r="C452" s="103" t="s">
        <v>231</v>
      </c>
      <c r="D452" s="103" t="s">
        <v>237</v>
      </c>
      <c r="E452" s="103" t="s">
        <v>82</v>
      </c>
      <c r="F452" s="78" t="n">
        <v>5000</v>
      </c>
      <c r="G452" s="78" t="n">
        <v>0</v>
      </c>
      <c r="H452" s="104" t="n">
        <f aca="false">G452/F452*100</f>
        <v>0</v>
      </c>
    </row>
    <row r="453" customFormat="false" ht="33.75" hidden="false" customHeight="true" outlineLevel="7" collapsed="false">
      <c r="A453" s="101" t="s">
        <v>956</v>
      </c>
      <c r="B453" s="102" t="s">
        <v>193</v>
      </c>
      <c r="C453" s="103" t="s">
        <v>231</v>
      </c>
      <c r="D453" s="103" t="s">
        <v>194</v>
      </c>
      <c r="E453" s="103"/>
      <c r="F453" s="78" t="n">
        <v>161000</v>
      </c>
      <c r="G453" s="78" t="n">
        <v>60000</v>
      </c>
      <c r="H453" s="104" t="n">
        <f aca="false">G453/F453*100</f>
        <v>37.2670807453416</v>
      </c>
    </row>
    <row r="454" customFormat="false" ht="13.5" hidden="false" customHeight="true" outlineLevel="7" collapsed="false">
      <c r="A454" s="101" t="s">
        <v>957</v>
      </c>
      <c r="B454" s="102" t="s">
        <v>60</v>
      </c>
      <c r="C454" s="103" t="s">
        <v>231</v>
      </c>
      <c r="D454" s="103" t="s">
        <v>194</v>
      </c>
      <c r="E454" s="103" t="s">
        <v>910</v>
      </c>
      <c r="F454" s="78" t="n">
        <v>161000</v>
      </c>
      <c r="G454" s="78" t="n">
        <v>60000</v>
      </c>
      <c r="H454" s="104" t="n">
        <f aca="false">G454/F454*100</f>
        <v>37.2670807453416</v>
      </c>
    </row>
    <row r="455" customFormat="false" ht="22.5" hidden="false" customHeight="true" outlineLevel="7" collapsed="false">
      <c r="A455" s="101" t="s">
        <v>958</v>
      </c>
      <c r="B455" s="102" t="s">
        <v>81</v>
      </c>
      <c r="C455" s="103" t="s">
        <v>231</v>
      </c>
      <c r="D455" s="103" t="s">
        <v>194</v>
      </c>
      <c r="E455" s="103" t="s">
        <v>82</v>
      </c>
      <c r="F455" s="78" t="n">
        <v>161000</v>
      </c>
      <c r="G455" s="78" t="n">
        <v>60000</v>
      </c>
      <c r="H455" s="104" t="n">
        <f aca="false">G455/F455*100</f>
        <v>37.2670807453416</v>
      </c>
    </row>
    <row r="456" customFormat="false" ht="45" hidden="false" customHeight="true" outlineLevel="1" collapsed="true">
      <c r="A456" s="101" t="s">
        <v>959</v>
      </c>
      <c r="B456" s="102" t="s">
        <v>240</v>
      </c>
      <c r="C456" s="103" t="s">
        <v>241</v>
      </c>
      <c r="D456" s="103"/>
      <c r="E456" s="103"/>
      <c r="F456" s="78" t="n">
        <v>638600</v>
      </c>
      <c r="G456" s="78" t="n">
        <v>0</v>
      </c>
      <c r="H456" s="104" t="n">
        <f aca="false">G456/F456*100</f>
        <v>0</v>
      </c>
    </row>
    <row r="457" customFormat="false" ht="78.75" hidden="false" customHeight="true" outlineLevel="2" collapsed="false">
      <c r="A457" s="101" t="s">
        <v>960</v>
      </c>
      <c r="B457" s="102" t="s">
        <v>243</v>
      </c>
      <c r="C457" s="103" t="s">
        <v>244</v>
      </c>
      <c r="D457" s="103"/>
      <c r="E457" s="103"/>
      <c r="F457" s="78" t="n">
        <v>10000</v>
      </c>
      <c r="G457" s="78" t="n">
        <v>0</v>
      </c>
      <c r="H457" s="104" t="n">
        <f aca="false">G457/F457*100</f>
        <v>0</v>
      </c>
    </row>
    <row r="458" customFormat="false" ht="101.25" hidden="false" customHeight="true" outlineLevel="3" collapsed="false">
      <c r="A458" s="101" t="s">
        <v>961</v>
      </c>
      <c r="B458" s="105" t="s">
        <v>246</v>
      </c>
      <c r="C458" s="103" t="s">
        <v>247</v>
      </c>
      <c r="D458" s="103"/>
      <c r="E458" s="103"/>
      <c r="F458" s="78" t="n">
        <v>5000</v>
      </c>
      <c r="G458" s="78" t="n">
        <v>0</v>
      </c>
      <c r="H458" s="104" t="n">
        <f aca="false">G458/F458*100</f>
        <v>0</v>
      </c>
    </row>
    <row r="459" customFormat="false" ht="33.75" hidden="false" customHeight="true" outlineLevel="7" collapsed="false">
      <c r="A459" s="101" t="s">
        <v>962</v>
      </c>
      <c r="B459" s="102" t="s">
        <v>193</v>
      </c>
      <c r="C459" s="103" t="s">
        <v>247</v>
      </c>
      <c r="D459" s="103" t="s">
        <v>194</v>
      </c>
      <c r="E459" s="103"/>
      <c r="F459" s="78" t="n">
        <v>5000</v>
      </c>
      <c r="G459" s="78" t="n">
        <v>0</v>
      </c>
      <c r="H459" s="104" t="n">
        <f aca="false">G459/F459*100</f>
        <v>0</v>
      </c>
    </row>
    <row r="460" customFormat="false" ht="13.5" hidden="false" customHeight="true" outlineLevel="7" collapsed="false">
      <c r="A460" s="101" t="s">
        <v>963</v>
      </c>
      <c r="B460" s="102" t="s">
        <v>60</v>
      </c>
      <c r="C460" s="103" t="s">
        <v>247</v>
      </c>
      <c r="D460" s="103" t="s">
        <v>194</v>
      </c>
      <c r="E460" s="103" t="s">
        <v>910</v>
      </c>
      <c r="F460" s="78" t="n">
        <v>5000</v>
      </c>
      <c r="G460" s="78" t="n">
        <v>0</v>
      </c>
      <c r="H460" s="104" t="n">
        <f aca="false">G460/F460*100</f>
        <v>0</v>
      </c>
    </row>
    <row r="461" customFormat="false" ht="22.5" hidden="false" customHeight="true" outlineLevel="7" collapsed="false">
      <c r="A461" s="101" t="s">
        <v>964</v>
      </c>
      <c r="B461" s="102" t="s">
        <v>81</v>
      </c>
      <c r="C461" s="103" t="s">
        <v>247</v>
      </c>
      <c r="D461" s="103" t="s">
        <v>194</v>
      </c>
      <c r="E461" s="103" t="s">
        <v>82</v>
      </c>
      <c r="F461" s="78" t="n">
        <v>5000</v>
      </c>
      <c r="G461" s="78" t="n">
        <v>0</v>
      </c>
      <c r="H461" s="104" t="n">
        <f aca="false">G461/F461*100</f>
        <v>0</v>
      </c>
    </row>
    <row r="462" customFormat="false" ht="123.75" hidden="false" customHeight="true" outlineLevel="3" collapsed="false">
      <c r="A462" s="101" t="s">
        <v>965</v>
      </c>
      <c r="B462" s="105" t="s">
        <v>456</v>
      </c>
      <c r="C462" s="103" t="s">
        <v>457</v>
      </c>
      <c r="D462" s="103"/>
      <c r="E462" s="103"/>
      <c r="F462" s="78" t="n">
        <v>5000</v>
      </c>
      <c r="G462" s="78" t="n">
        <v>0</v>
      </c>
      <c r="H462" s="104" t="n">
        <f aca="false">G462/F462*100</f>
        <v>0</v>
      </c>
    </row>
    <row r="463" customFormat="false" ht="22.5" hidden="false" customHeight="true" outlineLevel="7" collapsed="false">
      <c r="A463" s="101" t="s">
        <v>966</v>
      </c>
      <c r="B463" s="102" t="s">
        <v>408</v>
      </c>
      <c r="C463" s="103" t="s">
        <v>457</v>
      </c>
      <c r="D463" s="103" t="s">
        <v>409</v>
      </c>
      <c r="E463" s="103"/>
      <c r="F463" s="78" t="n">
        <v>5000</v>
      </c>
      <c r="G463" s="78" t="n">
        <v>0</v>
      </c>
      <c r="H463" s="104" t="n">
        <f aca="false">G463/F463*100</f>
        <v>0</v>
      </c>
    </row>
    <row r="464" customFormat="false" ht="13.5" hidden="false" customHeight="true" outlineLevel="7" collapsed="false">
      <c r="A464" s="101" t="s">
        <v>967</v>
      </c>
      <c r="B464" s="102" t="s">
        <v>123</v>
      </c>
      <c r="C464" s="103" t="s">
        <v>457</v>
      </c>
      <c r="D464" s="103" t="s">
        <v>409</v>
      </c>
      <c r="E464" s="103" t="s">
        <v>907</v>
      </c>
      <c r="F464" s="78" t="n">
        <v>5000</v>
      </c>
      <c r="G464" s="78" t="n">
        <v>0</v>
      </c>
      <c r="H464" s="104" t="n">
        <f aca="false">G464/F464*100</f>
        <v>0</v>
      </c>
    </row>
    <row r="465" customFormat="false" ht="22.5" hidden="false" customHeight="true" outlineLevel="7" collapsed="false">
      <c r="A465" s="101" t="s">
        <v>968</v>
      </c>
      <c r="B465" s="102" t="s">
        <v>132</v>
      </c>
      <c r="C465" s="103" t="s">
        <v>457</v>
      </c>
      <c r="D465" s="103" t="s">
        <v>409</v>
      </c>
      <c r="E465" s="103" t="s">
        <v>133</v>
      </c>
      <c r="F465" s="78" t="n">
        <v>5000</v>
      </c>
      <c r="G465" s="78" t="n">
        <v>0</v>
      </c>
      <c r="H465" s="104" t="n">
        <f aca="false">G465/F465*100</f>
        <v>0</v>
      </c>
    </row>
    <row r="466" customFormat="false" ht="67.5" hidden="false" customHeight="true" outlineLevel="2" collapsed="false">
      <c r="A466" s="101" t="s">
        <v>969</v>
      </c>
      <c r="B466" s="102" t="s">
        <v>366</v>
      </c>
      <c r="C466" s="103" t="s">
        <v>367</v>
      </c>
      <c r="D466" s="103"/>
      <c r="E466" s="103"/>
      <c r="F466" s="78" t="n">
        <v>293600</v>
      </c>
      <c r="G466" s="78" t="n">
        <v>0</v>
      </c>
      <c r="H466" s="104" t="n">
        <f aca="false">G466/F466*100</f>
        <v>0</v>
      </c>
    </row>
    <row r="467" customFormat="false" ht="112.5" hidden="false" customHeight="true" outlineLevel="3" collapsed="false">
      <c r="A467" s="101" t="s">
        <v>970</v>
      </c>
      <c r="B467" s="105" t="s">
        <v>369</v>
      </c>
      <c r="C467" s="103" t="s">
        <v>370</v>
      </c>
      <c r="D467" s="103"/>
      <c r="E467" s="103"/>
      <c r="F467" s="78" t="n">
        <v>259600</v>
      </c>
      <c r="G467" s="78" t="n">
        <v>0</v>
      </c>
      <c r="H467" s="104" t="n">
        <f aca="false">G467/F467*100</f>
        <v>0</v>
      </c>
    </row>
    <row r="468" customFormat="false" ht="33.75" hidden="false" customHeight="true" outlineLevel="7" collapsed="false">
      <c r="A468" s="101" t="s">
        <v>971</v>
      </c>
      <c r="B468" s="102" t="s">
        <v>193</v>
      </c>
      <c r="C468" s="103" t="s">
        <v>370</v>
      </c>
      <c r="D468" s="103" t="s">
        <v>194</v>
      </c>
      <c r="E468" s="103"/>
      <c r="F468" s="78" t="n">
        <v>259600</v>
      </c>
      <c r="G468" s="78" t="n">
        <v>0</v>
      </c>
      <c r="H468" s="104" t="n">
        <f aca="false">G468/F468*100</f>
        <v>0</v>
      </c>
    </row>
    <row r="469" customFormat="false" ht="13.5" hidden="false" customHeight="true" outlineLevel="7" collapsed="false">
      <c r="A469" s="101" t="s">
        <v>972</v>
      </c>
      <c r="B469" s="102" t="s">
        <v>96</v>
      </c>
      <c r="C469" s="103" t="s">
        <v>370</v>
      </c>
      <c r="D469" s="103" t="s">
        <v>194</v>
      </c>
      <c r="E469" s="103" t="s">
        <v>913</v>
      </c>
      <c r="F469" s="78" t="n">
        <v>259600</v>
      </c>
      <c r="G469" s="78" t="n">
        <v>0</v>
      </c>
      <c r="H469" s="104" t="n">
        <f aca="false">G469/F469*100</f>
        <v>0</v>
      </c>
    </row>
    <row r="470" customFormat="false" ht="22.5" hidden="false" customHeight="true" outlineLevel="7" collapsed="false">
      <c r="A470" s="101" t="s">
        <v>973</v>
      </c>
      <c r="B470" s="102" t="s">
        <v>108</v>
      </c>
      <c r="C470" s="103" t="s">
        <v>370</v>
      </c>
      <c r="D470" s="103" t="s">
        <v>194</v>
      </c>
      <c r="E470" s="103" t="s">
        <v>109</v>
      </c>
      <c r="F470" s="78" t="n">
        <v>259600</v>
      </c>
      <c r="G470" s="78" t="n">
        <v>0</v>
      </c>
      <c r="H470" s="104" t="n">
        <f aca="false">G470/F470*100</f>
        <v>0</v>
      </c>
    </row>
    <row r="471" customFormat="false" ht="101.25" hidden="false" customHeight="true" outlineLevel="3" collapsed="false">
      <c r="A471" s="101" t="s">
        <v>974</v>
      </c>
      <c r="B471" s="105" t="s">
        <v>373</v>
      </c>
      <c r="C471" s="103" t="s">
        <v>374</v>
      </c>
      <c r="D471" s="103"/>
      <c r="E471" s="103"/>
      <c r="F471" s="78" t="n">
        <v>1000</v>
      </c>
      <c r="G471" s="78" t="n">
        <v>0</v>
      </c>
      <c r="H471" s="104" t="n">
        <f aca="false">G471/F471*100</f>
        <v>0</v>
      </c>
    </row>
    <row r="472" customFormat="false" ht="33.75" hidden="false" customHeight="true" outlineLevel="7" collapsed="false">
      <c r="A472" s="101" t="s">
        <v>975</v>
      </c>
      <c r="B472" s="102" t="s">
        <v>193</v>
      </c>
      <c r="C472" s="103" t="s">
        <v>374</v>
      </c>
      <c r="D472" s="103" t="s">
        <v>194</v>
      </c>
      <c r="E472" s="103"/>
      <c r="F472" s="78" t="n">
        <v>1000</v>
      </c>
      <c r="G472" s="78" t="n">
        <v>0</v>
      </c>
      <c r="H472" s="104" t="n">
        <f aca="false">G472/F472*100</f>
        <v>0</v>
      </c>
    </row>
    <row r="473" customFormat="false" ht="13.5" hidden="false" customHeight="true" outlineLevel="7" collapsed="false">
      <c r="A473" s="101" t="s">
        <v>976</v>
      </c>
      <c r="B473" s="102" t="s">
        <v>96</v>
      </c>
      <c r="C473" s="103" t="s">
        <v>374</v>
      </c>
      <c r="D473" s="103" t="s">
        <v>194</v>
      </c>
      <c r="E473" s="103" t="s">
        <v>913</v>
      </c>
      <c r="F473" s="78" t="n">
        <v>1000</v>
      </c>
      <c r="G473" s="78" t="n">
        <v>0</v>
      </c>
      <c r="H473" s="104" t="n">
        <f aca="false">G473/F473*100</f>
        <v>0</v>
      </c>
    </row>
    <row r="474" customFormat="false" ht="22.5" hidden="false" customHeight="true" outlineLevel="7" collapsed="false">
      <c r="A474" s="101" t="s">
        <v>977</v>
      </c>
      <c r="B474" s="102" t="s">
        <v>108</v>
      </c>
      <c r="C474" s="103" t="s">
        <v>374</v>
      </c>
      <c r="D474" s="103" t="s">
        <v>194</v>
      </c>
      <c r="E474" s="103" t="s">
        <v>109</v>
      </c>
      <c r="F474" s="78" t="n">
        <v>1000</v>
      </c>
      <c r="G474" s="78" t="n">
        <v>0</v>
      </c>
      <c r="H474" s="104" t="n">
        <f aca="false">G474/F474*100</f>
        <v>0</v>
      </c>
    </row>
    <row r="475" customFormat="false" ht="101.25" hidden="false" customHeight="true" outlineLevel="3" collapsed="false">
      <c r="A475" s="101" t="s">
        <v>978</v>
      </c>
      <c r="B475" s="105" t="s">
        <v>376</v>
      </c>
      <c r="C475" s="103" t="s">
        <v>377</v>
      </c>
      <c r="D475" s="103"/>
      <c r="E475" s="103"/>
      <c r="F475" s="78" t="n">
        <v>3000</v>
      </c>
      <c r="G475" s="78" t="n">
        <v>0</v>
      </c>
      <c r="H475" s="104" t="n">
        <f aca="false">G475/F475*100</f>
        <v>0</v>
      </c>
    </row>
    <row r="476" customFormat="false" ht="33.75" hidden="false" customHeight="true" outlineLevel="7" collapsed="false">
      <c r="A476" s="101" t="s">
        <v>979</v>
      </c>
      <c r="B476" s="102" t="s">
        <v>193</v>
      </c>
      <c r="C476" s="103" t="s">
        <v>377</v>
      </c>
      <c r="D476" s="103" t="s">
        <v>194</v>
      </c>
      <c r="E476" s="103"/>
      <c r="F476" s="78" t="n">
        <v>3000</v>
      </c>
      <c r="G476" s="78" t="n">
        <v>0</v>
      </c>
      <c r="H476" s="104" t="n">
        <f aca="false">G476/F476*100</f>
        <v>0</v>
      </c>
    </row>
    <row r="477" customFormat="false" ht="13.5" hidden="false" customHeight="true" outlineLevel="7" collapsed="false">
      <c r="A477" s="101" t="s">
        <v>980</v>
      </c>
      <c r="B477" s="102" t="s">
        <v>96</v>
      </c>
      <c r="C477" s="103" t="s">
        <v>377</v>
      </c>
      <c r="D477" s="103" t="s">
        <v>194</v>
      </c>
      <c r="E477" s="103" t="s">
        <v>913</v>
      </c>
      <c r="F477" s="78" t="n">
        <v>3000</v>
      </c>
      <c r="G477" s="78" t="n">
        <v>0</v>
      </c>
      <c r="H477" s="104" t="n">
        <f aca="false">G477/F477*100</f>
        <v>0</v>
      </c>
    </row>
    <row r="478" customFormat="false" ht="22.5" hidden="false" customHeight="true" outlineLevel="7" collapsed="false">
      <c r="A478" s="101" t="s">
        <v>981</v>
      </c>
      <c r="B478" s="102" t="s">
        <v>108</v>
      </c>
      <c r="C478" s="103" t="s">
        <v>377</v>
      </c>
      <c r="D478" s="103" t="s">
        <v>194</v>
      </c>
      <c r="E478" s="103" t="s">
        <v>109</v>
      </c>
      <c r="F478" s="78" t="n">
        <v>3000</v>
      </c>
      <c r="G478" s="78" t="n">
        <v>0</v>
      </c>
      <c r="H478" s="104" t="n">
        <f aca="false">G478/F478*100</f>
        <v>0</v>
      </c>
    </row>
    <row r="479" customFormat="false" ht="101.25" hidden="false" customHeight="true" outlineLevel="3" collapsed="false">
      <c r="A479" s="101" t="s">
        <v>982</v>
      </c>
      <c r="B479" s="105" t="s">
        <v>461</v>
      </c>
      <c r="C479" s="103" t="s">
        <v>462</v>
      </c>
      <c r="D479" s="103"/>
      <c r="E479" s="103"/>
      <c r="F479" s="78" t="n">
        <v>10000</v>
      </c>
      <c r="G479" s="78" t="n">
        <v>0</v>
      </c>
      <c r="H479" s="104" t="n">
        <f aca="false">G479/F479*100</f>
        <v>0</v>
      </c>
    </row>
    <row r="480" customFormat="false" ht="22.5" hidden="false" customHeight="true" outlineLevel="7" collapsed="false">
      <c r="A480" s="101" t="s">
        <v>983</v>
      </c>
      <c r="B480" s="102" t="s">
        <v>408</v>
      </c>
      <c r="C480" s="103" t="s">
        <v>462</v>
      </c>
      <c r="D480" s="103" t="s">
        <v>409</v>
      </c>
      <c r="E480" s="103"/>
      <c r="F480" s="78" t="n">
        <v>10000</v>
      </c>
      <c r="G480" s="78" t="n">
        <v>0</v>
      </c>
      <c r="H480" s="104" t="n">
        <f aca="false">G480/F480*100</f>
        <v>0</v>
      </c>
    </row>
    <row r="481" customFormat="false" ht="13.5" hidden="false" customHeight="true" outlineLevel="7" collapsed="false">
      <c r="A481" s="101" t="s">
        <v>984</v>
      </c>
      <c r="B481" s="102" t="s">
        <v>123</v>
      </c>
      <c r="C481" s="103" t="s">
        <v>462</v>
      </c>
      <c r="D481" s="103" t="s">
        <v>409</v>
      </c>
      <c r="E481" s="103" t="s">
        <v>907</v>
      </c>
      <c r="F481" s="78" t="n">
        <v>10000</v>
      </c>
      <c r="G481" s="78" t="n">
        <v>0</v>
      </c>
      <c r="H481" s="104" t="n">
        <f aca="false">G481/F481*100</f>
        <v>0</v>
      </c>
    </row>
    <row r="482" customFormat="false" ht="22.5" hidden="false" customHeight="true" outlineLevel="7" collapsed="false">
      <c r="A482" s="101" t="s">
        <v>985</v>
      </c>
      <c r="B482" s="102" t="s">
        <v>132</v>
      </c>
      <c r="C482" s="103" t="s">
        <v>462</v>
      </c>
      <c r="D482" s="103" t="s">
        <v>409</v>
      </c>
      <c r="E482" s="103" t="s">
        <v>133</v>
      </c>
      <c r="F482" s="78" t="n">
        <v>10000</v>
      </c>
      <c r="G482" s="78" t="n">
        <v>0</v>
      </c>
      <c r="H482" s="104" t="n">
        <f aca="false">G482/F482*100</f>
        <v>0</v>
      </c>
    </row>
    <row r="483" customFormat="false" ht="90" hidden="false" customHeight="true" outlineLevel="3" collapsed="false">
      <c r="A483" s="101" t="s">
        <v>986</v>
      </c>
      <c r="B483" s="102" t="s">
        <v>465</v>
      </c>
      <c r="C483" s="103" t="s">
        <v>466</v>
      </c>
      <c r="D483" s="103"/>
      <c r="E483" s="103"/>
      <c r="F483" s="78" t="n">
        <v>20000</v>
      </c>
      <c r="G483" s="78" t="n">
        <v>0</v>
      </c>
      <c r="H483" s="104" t="n">
        <f aca="false">G483/F483*100</f>
        <v>0</v>
      </c>
    </row>
    <row r="484" customFormat="false" ht="22.5" hidden="false" customHeight="true" outlineLevel="7" collapsed="false">
      <c r="A484" s="101" t="s">
        <v>987</v>
      </c>
      <c r="B484" s="102" t="s">
        <v>408</v>
      </c>
      <c r="C484" s="103" t="s">
        <v>466</v>
      </c>
      <c r="D484" s="103" t="s">
        <v>409</v>
      </c>
      <c r="E484" s="103"/>
      <c r="F484" s="78" t="n">
        <v>20000</v>
      </c>
      <c r="G484" s="78" t="n">
        <v>0</v>
      </c>
      <c r="H484" s="104" t="n">
        <f aca="false">G484/F484*100</f>
        <v>0</v>
      </c>
    </row>
    <row r="485" customFormat="false" ht="13.5" hidden="false" customHeight="true" outlineLevel="7" collapsed="false">
      <c r="A485" s="101" t="s">
        <v>988</v>
      </c>
      <c r="B485" s="102" t="s">
        <v>123</v>
      </c>
      <c r="C485" s="103" t="s">
        <v>466</v>
      </c>
      <c r="D485" s="103" t="s">
        <v>409</v>
      </c>
      <c r="E485" s="103" t="s">
        <v>907</v>
      </c>
      <c r="F485" s="78" t="n">
        <v>20000</v>
      </c>
      <c r="G485" s="78" t="n">
        <v>0</v>
      </c>
      <c r="H485" s="104" t="n">
        <f aca="false">G485/F485*100</f>
        <v>0</v>
      </c>
    </row>
    <row r="486" customFormat="false" ht="22.5" hidden="false" customHeight="true" outlineLevel="7" collapsed="false">
      <c r="A486" s="101" t="s">
        <v>989</v>
      </c>
      <c r="B486" s="102" t="s">
        <v>132</v>
      </c>
      <c r="C486" s="103" t="s">
        <v>466</v>
      </c>
      <c r="D486" s="103" t="s">
        <v>409</v>
      </c>
      <c r="E486" s="103" t="s">
        <v>133</v>
      </c>
      <c r="F486" s="78" t="n">
        <v>20000</v>
      </c>
      <c r="G486" s="78" t="n">
        <v>0</v>
      </c>
      <c r="H486" s="104" t="n">
        <f aca="false">G486/F486*100</f>
        <v>0</v>
      </c>
    </row>
    <row r="487" customFormat="false" ht="67.5" hidden="false" customHeight="true" outlineLevel="2" collapsed="false">
      <c r="A487" s="101" t="s">
        <v>990</v>
      </c>
      <c r="B487" s="102" t="s">
        <v>250</v>
      </c>
      <c r="C487" s="103" t="s">
        <v>251</v>
      </c>
      <c r="D487" s="103"/>
      <c r="E487" s="103"/>
      <c r="F487" s="78" t="n">
        <v>5000</v>
      </c>
      <c r="G487" s="78" t="n">
        <v>0</v>
      </c>
      <c r="H487" s="104" t="n">
        <f aca="false">G487/F487*100</f>
        <v>0</v>
      </c>
    </row>
    <row r="488" customFormat="false" ht="78.75" hidden="false" customHeight="true" outlineLevel="3" collapsed="false">
      <c r="A488" s="101" t="s">
        <v>991</v>
      </c>
      <c r="B488" s="102" t="s">
        <v>253</v>
      </c>
      <c r="C488" s="103" t="s">
        <v>254</v>
      </c>
      <c r="D488" s="103"/>
      <c r="E488" s="103"/>
      <c r="F488" s="78" t="n">
        <v>5000</v>
      </c>
      <c r="G488" s="78" t="n">
        <v>0</v>
      </c>
      <c r="H488" s="104" t="n">
        <f aca="false">G488/F488*100</f>
        <v>0</v>
      </c>
    </row>
    <row r="489" customFormat="false" ht="33.75" hidden="false" customHeight="true" outlineLevel="7" collapsed="false">
      <c r="A489" s="101" t="s">
        <v>992</v>
      </c>
      <c r="B489" s="102" t="s">
        <v>193</v>
      </c>
      <c r="C489" s="103" t="s">
        <v>254</v>
      </c>
      <c r="D489" s="103" t="s">
        <v>194</v>
      </c>
      <c r="E489" s="103"/>
      <c r="F489" s="78" t="n">
        <v>5000</v>
      </c>
      <c r="G489" s="78" t="n">
        <v>0</v>
      </c>
      <c r="H489" s="104" t="n">
        <f aca="false">G489/F489*100</f>
        <v>0</v>
      </c>
    </row>
    <row r="490" customFormat="false" ht="13.5" hidden="false" customHeight="true" outlineLevel="7" collapsed="false">
      <c r="A490" s="101" t="s">
        <v>993</v>
      </c>
      <c r="B490" s="102" t="s">
        <v>60</v>
      </c>
      <c r="C490" s="103" t="s">
        <v>254</v>
      </c>
      <c r="D490" s="103" t="s">
        <v>194</v>
      </c>
      <c r="E490" s="103" t="s">
        <v>910</v>
      </c>
      <c r="F490" s="78" t="n">
        <v>5000</v>
      </c>
      <c r="G490" s="78" t="n">
        <v>0</v>
      </c>
      <c r="H490" s="104" t="n">
        <f aca="false">G490/F490*100</f>
        <v>0</v>
      </c>
    </row>
    <row r="491" customFormat="false" ht="22.5" hidden="false" customHeight="true" outlineLevel="7" collapsed="false">
      <c r="A491" s="101" t="s">
        <v>994</v>
      </c>
      <c r="B491" s="102" t="s">
        <v>81</v>
      </c>
      <c r="C491" s="103" t="s">
        <v>254</v>
      </c>
      <c r="D491" s="103" t="s">
        <v>194</v>
      </c>
      <c r="E491" s="103" t="s">
        <v>82</v>
      </c>
      <c r="F491" s="78" t="n">
        <v>5000</v>
      </c>
      <c r="G491" s="78" t="n">
        <v>0</v>
      </c>
      <c r="H491" s="104" t="n">
        <f aca="false">G491/F491*100</f>
        <v>0</v>
      </c>
    </row>
    <row r="492" customFormat="false" ht="67.5" hidden="false" customHeight="true" outlineLevel="2" collapsed="false">
      <c r="A492" s="101" t="s">
        <v>995</v>
      </c>
      <c r="B492" s="102" t="s">
        <v>257</v>
      </c>
      <c r="C492" s="103" t="s">
        <v>258</v>
      </c>
      <c r="D492" s="103"/>
      <c r="E492" s="103"/>
      <c r="F492" s="78" t="n">
        <v>330000</v>
      </c>
      <c r="G492" s="78" t="n">
        <v>0</v>
      </c>
      <c r="H492" s="104" t="n">
        <f aca="false">G492/F492*100</f>
        <v>0</v>
      </c>
    </row>
    <row r="493" customFormat="false" ht="101.25" hidden="false" customHeight="true" outlineLevel="3" collapsed="false">
      <c r="A493" s="101" t="s">
        <v>996</v>
      </c>
      <c r="B493" s="102" t="s">
        <v>260</v>
      </c>
      <c r="C493" s="103" t="s">
        <v>261</v>
      </c>
      <c r="D493" s="103"/>
      <c r="E493" s="103"/>
      <c r="F493" s="78" t="n">
        <v>35000</v>
      </c>
      <c r="G493" s="78" t="n">
        <v>0</v>
      </c>
      <c r="H493" s="104" t="n">
        <f aca="false">G493/F493*100</f>
        <v>0</v>
      </c>
    </row>
    <row r="494" customFormat="false" ht="33.75" hidden="false" customHeight="true" outlineLevel="7" collapsed="false">
      <c r="A494" s="101" t="s">
        <v>997</v>
      </c>
      <c r="B494" s="102" t="s">
        <v>193</v>
      </c>
      <c r="C494" s="103" t="s">
        <v>261</v>
      </c>
      <c r="D494" s="103" t="s">
        <v>194</v>
      </c>
      <c r="E494" s="103"/>
      <c r="F494" s="78" t="n">
        <v>35000</v>
      </c>
      <c r="G494" s="78" t="n">
        <v>0</v>
      </c>
      <c r="H494" s="104" t="n">
        <f aca="false">G494/F494*100</f>
        <v>0</v>
      </c>
    </row>
    <row r="495" customFormat="false" ht="13.5" hidden="false" customHeight="true" outlineLevel="7" collapsed="false">
      <c r="A495" s="101" t="s">
        <v>998</v>
      </c>
      <c r="B495" s="102" t="s">
        <v>60</v>
      </c>
      <c r="C495" s="103" t="s">
        <v>261</v>
      </c>
      <c r="D495" s="103" t="s">
        <v>194</v>
      </c>
      <c r="E495" s="103" t="s">
        <v>910</v>
      </c>
      <c r="F495" s="78" t="n">
        <v>35000</v>
      </c>
      <c r="G495" s="78" t="n">
        <v>0</v>
      </c>
      <c r="H495" s="104" t="n">
        <f aca="false">G495/F495*100</f>
        <v>0</v>
      </c>
    </row>
    <row r="496" customFormat="false" ht="22.5" hidden="false" customHeight="true" outlineLevel="7" collapsed="false">
      <c r="A496" s="101" t="s">
        <v>999</v>
      </c>
      <c r="B496" s="102" t="s">
        <v>81</v>
      </c>
      <c r="C496" s="103" t="s">
        <v>261</v>
      </c>
      <c r="D496" s="103" t="s">
        <v>194</v>
      </c>
      <c r="E496" s="103" t="s">
        <v>82</v>
      </c>
      <c r="F496" s="78" t="n">
        <v>35000</v>
      </c>
      <c r="G496" s="78" t="n">
        <v>0</v>
      </c>
      <c r="H496" s="104" t="n">
        <f aca="false">G496/F496*100</f>
        <v>0</v>
      </c>
    </row>
    <row r="497" customFormat="false" ht="90" hidden="false" customHeight="true" outlineLevel="3" collapsed="false">
      <c r="A497" s="101" t="s">
        <v>1000</v>
      </c>
      <c r="B497" s="102" t="s">
        <v>264</v>
      </c>
      <c r="C497" s="103" t="s">
        <v>265</v>
      </c>
      <c r="D497" s="103"/>
      <c r="E497" s="103"/>
      <c r="F497" s="78" t="n">
        <v>250000</v>
      </c>
      <c r="G497" s="78" t="n">
        <v>0</v>
      </c>
      <c r="H497" s="104" t="n">
        <f aca="false">G497/F497*100</f>
        <v>0</v>
      </c>
    </row>
    <row r="498" customFormat="false" ht="33.75" hidden="false" customHeight="true" outlineLevel="7" collapsed="false">
      <c r="A498" s="101" t="s">
        <v>1001</v>
      </c>
      <c r="B498" s="102" t="s">
        <v>193</v>
      </c>
      <c r="C498" s="103" t="s">
        <v>265</v>
      </c>
      <c r="D498" s="103" t="s">
        <v>194</v>
      </c>
      <c r="E498" s="103"/>
      <c r="F498" s="78" t="n">
        <v>250000</v>
      </c>
      <c r="G498" s="78" t="n">
        <v>0</v>
      </c>
      <c r="H498" s="104" t="n">
        <f aca="false">G498/F498*100</f>
        <v>0</v>
      </c>
    </row>
    <row r="499" customFormat="false" ht="13.5" hidden="false" customHeight="true" outlineLevel="7" collapsed="false">
      <c r="A499" s="101" t="s">
        <v>1002</v>
      </c>
      <c r="B499" s="102" t="s">
        <v>60</v>
      </c>
      <c r="C499" s="103" t="s">
        <v>265</v>
      </c>
      <c r="D499" s="103" t="s">
        <v>194</v>
      </c>
      <c r="E499" s="103" t="s">
        <v>910</v>
      </c>
      <c r="F499" s="78" t="n">
        <v>250000</v>
      </c>
      <c r="G499" s="78" t="n">
        <v>0</v>
      </c>
      <c r="H499" s="104" t="n">
        <f aca="false">G499/F499*100</f>
        <v>0</v>
      </c>
    </row>
    <row r="500" customFormat="false" ht="22.5" hidden="false" customHeight="true" outlineLevel="7" collapsed="false">
      <c r="A500" s="101" t="s">
        <v>1003</v>
      </c>
      <c r="B500" s="102" t="s">
        <v>81</v>
      </c>
      <c r="C500" s="103" t="s">
        <v>265</v>
      </c>
      <c r="D500" s="103" t="s">
        <v>194</v>
      </c>
      <c r="E500" s="103" t="s">
        <v>82</v>
      </c>
      <c r="F500" s="78" t="n">
        <v>250000</v>
      </c>
      <c r="G500" s="78" t="n">
        <v>0</v>
      </c>
      <c r="H500" s="104" t="n">
        <f aca="false">G500/F500*100</f>
        <v>0</v>
      </c>
    </row>
    <row r="501" customFormat="false" ht="157.5" hidden="false" customHeight="true" outlineLevel="3" collapsed="false">
      <c r="A501" s="101" t="s">
        <v>1004</v>
      </c>
      <c r="B501" s="105" t="s">
        <v>268</v>
      </c>
      <c r="C501" s="103" t="s">
        <v>269</v>
      </c>
      <c r="D501" s="103"/>
      <c r="E501" s="103"/>
      <c r="F501" s="78" t="n">
        <v>45000</v>
      </c>
      <c r="G501" s="78" t="n">
        <v>0</v>
      </c>
      <c r="H501" s="104" t="n">
        <f aca="false">G501/F501*100</f>
        <v>0</v>
      </c>
    </row>
    <row r="502" customFormat="false" ht="33.75" hidden="false" customHeight="true" outlineLevel="7" collapsed="false">
      <c r="A502" s="101" t="s">
        <v>1005</v>
      </c>
      <c r="B502" s="102" t="s">
        <v>193</v>
      </c>
      <c r="C502" s="103" t="s">
        <v>269</v>
      </c>
      <c r="D502" s="103" t="s">
        <v>194</v>
      </c>
      <c r="E502" s="103"/>
      <c r="F502" s="78" t="n">
        <v>45000</v>
      </c>
      <c r="G502" s="78" t="n">
        <v>0</v>
      </c>
      <c r="H502" s="104" t="n">
        <f aca="false">G502/F502*100</f>
        <v>0</v>
      </c>
    </row>
    <row r="503" customFormat="false" ht="13.5" hidden="false" customHeight="true" outlineLevel="7" collapsed="false">
      <c r="A503" s="101" t="s">
        <v>1006</v>
      </c>
      <c r="B503" s="102" t="s">
        <v>60</v>
      </c>
      <c r="C503" s="103" t="s">
        <v>269</v>
      </c>
      <c r="D503" s="103" t="s">
        <v>194</v>
      </c>
      <c r="E503" s="103" t="s">
        <v>910</v>
      </c>
      <c r="F503" s="78" t="n">
        <v>45000</v>
      </c>
      <c r="G503" s="78" t="n">
        <v>0</v>
      </c>
      <c r="H503" s="104" t="n">
        <f aca="false">G503/F503*100</f>
        <v>0</v>
      </c>
    </row>
    <row r="504" customFormat="false" ht="22.5" hidden="false" customHeight="true" outlineLevel="7" collapsed="false">
      <c r="A504" s="101" t="s">
        <v>1007</v>
      </c>
      <c r="B504" s="102" t="s">
        <v>81</v>
      </c>
      <c r="C504" s="103" t="s">
        <v>269</v>
      </c>
      <c r="D504" s="103" t="s">
        <v>194</v>
      </c>
      <c r="E504" s="103" t="s">
        <v>82</v>
      </c>
      <c r="F504" s="78" t="n">
        <v>45000</v>
      </c>
      <c r="G504" s="78" t="n">
        <v>0</v>
      </c>
      <c r="H504" s="104" t="n">
        <f aca="false">G504/F504*100</f>
        <v>0</v>
      </c>
    </row>
    <row r="505" customFormat="false" ht="22.5" hidden="false" customHeight="true" outlineLevel="1" collapsed="true">
      <c r="A505" s="101" t="s">
        <v>1008</v>
      </c>
      <c r="B505" s="102" t="s">
        <v>572</v>
      </c>
      <c r="C505" s="103" t="s">
        <v>573</v>
      </c>
      <c r="D505" s="103"/>
      <c r="E505" s="103"/>
      <c r="F505" s="78" t="n">
        <v>4020400</v>
      </c>
      <c r="G505" s="78" t="n">
        <v>776172.11</v>
      </c>
      <c r="H505" s="104" t="n">
        <f aca="false">G505/F505*100</f>
        <v>19.3058429509502</v>
      </c>
    </row>
    <row r="506" customFormat="false" ht="22.5" hidden="false" customHeight="true" outlineLevel="2" collapsed="false">
      <c r="A506" s="101" t="s">
        <v>1009</v>
      </c>
      <c r="B506" s="102" t="s">
        <v>575</v>
      </c>
      <c r="C506" s="103" t="s">
        <v>576</v>
      </c>
      <c r="D506" s="103"/>
      <c r="E506" s="103"/>
      <c r="F506" s="78" t="n">
        <v>4020400</v>
      </c>
      <c r="G506" s="78" t="n">
        <v>776172.11</v>
      </c>
      <c r="H506" s="104" t="n">
        <f aca="false">G506/F506*100</f>
        <v>19.3058429509502</v>
      </c>
    </row>
    <row r="507" customFormat="false" ht="45" hidden="false" customHeight="true" outlineLevel="3" collapsed="false">
      <c r="A507" s="101" t="s">
        <v>1010</v>
      </c>
      <c r="B507" s="102" t="s">
        <v>578</v>
      </c>
      <c r="C507" s="103" t="s">
        <v>579</v>
      </c>
      <c r="D507" s="103"/>
      <c r="E507" s="103"/>
      <c r="F507" s="78" t="n">
        <v>947700</v>
      </c>
      <c r="G507" s="78" t="n">
        <v>172672.69</v>
      </c>
      <c r="H507" s="104" t="n">
        <f aca="false">G507/F507*100</f>
        <v>18.2201846575921</v>
      </c>
    </row>
    <row r="508" customFormat="false" ht="45" hidden="false" customHeight="true" outlineLevel="7" collapsed="false">
      <c r="A508" s="101" t="s">
        <v>1011</v>
      </c>
      <c r="B508" s="102" t="s">
        <v>191</v>
      </c>
      <c r="C508" s="103" t="s">
        <v>579</v>
      </c>
      <c r="D508" s="103" t="s">
        <v>192</v>
      </c>
      <c r="E508" s="103"/>
      <c r="F508" s="78" t="n">
        <v>947700</v>
      </c>
      <c r="G508" s="78" t="n">
        <v>172672.69</v>
      </c>
      <c r="H508" s="104" t="n">
        <f aca="false">G508/F508*100</f>
        <v>18.2201846575921</v>
      </c>
    </row>
    <row r="509" customFormat="false" ht="13.5" hidden="false" customHeight="true" outlineLevel="7" collapsed="false">
      <c r="A509" s="101" t="s">
        <v>1012</v>
      </c>
      <c r="B509" s="102" t="s">
        <v>60</v>
      </c>
      <c r="C509" s="103" t="s">
        <v>579</v>
      </c>
      <c r="D509" s="103" t="s">
        <v>192</v>
      </c>
      <c r="E509" s="103" t="s">
        <v>910</v>
      </c>
      <c r="F509" s="78" t="n">
        <v>947700</v>
      </c>
      <c r="G509" s="78" t="n">
        <v>172672.69</v>
      </c>
      <c r="H509" s="104" t="n">
        <f aca="false">G509/F509*100</f>
        <v>18.2201846575921</v>
      </c>
    </row>
    <row r="510" customFormat="false" ht="45" hidden="false" customHeight="true" outlineLevel="7" collapsed="false">
      <c r="A510" s="101" t="s">
        <v>1013</v>
      </c>
      <c r="B510" s="102" t="s">
        <v>63</v>
      </c>
      <c r="C510" s="103" t="s">
        <v>579</v>
      </c>
      <c r="D510" s="103" t="s">
        <v>192</v>
      </c>
      <c r="E510" s="103" t="s">
        <v>64</v>
      </c>
      <c r="F510" s="78" t="n">
        <v>947700</v>
      </c>
      <c r="G510" s="78" t="n">
        <v>172672.69</v>
      </c>
      <c r="H510" s="104" t="n">
        <f aca="false">G510/F510*100</f>
        <v>18.2201846575921</v>
      </c>
    </row>
    <row r="511" customFormat="false" ht="67.5" hidden="false" customHeight="true" outlineLevel="3" collapsed="false">
      <c r="A511" s="101" t="s">
        <v>1014</v>
      </c>
      <c r="B511" s="102" t="s">
        <v>593</v>
      </c>
      <c r="C511" s="103" t="s">
        <v>594</v>
      </c>
      <c r="D511" s="103"/>
      <c r="E511" s="103"/>
      <c r="F511" s="78" t="n">
        <v>30000</v>
      </c>
      <c r="G511" s="78" t="n">
        <v>30000</v>
      </c>
      <c r="H511" s="104" t="n">
        <f aca="false">G511/F511*100</f>
        <v>100</v>
      </c>
    </row>
    <row r="512" customFormat="false" ht="22.5" hidden="false" customHeight="true" outlineLevel="7" collapsed="false">
      <c r="A512" s="101" t="s">
        <v>1015</v>
      </c>
      <c r="B512" s="102" t="s">
        <v>596</v>
      </c>
      <c r="C512" s="103" t="s">
        <v>594</v>
      </c>
      <c r="D512" s="103" t="s">
        <v>597</v>
      </c>
      <c r="E512" s="103"/>
      <c r="F512" s="78" t="n">
        <v>30000</v>
      </c>
      <c r="G512" s="78" t="n">
        <v>30000</v>
      </c>
      <c r="H512" s="104" t="n">
        <f aca="false">G512/F512*100</f>
        <v>100</v>
      </c>
    </row>
    <row r="513" customFormat="false" ht="13.5" hidden="false" customHeight="true" outlineLevel="7" collapsed="false">
      <c r="A513" s="101" t="s">
        <v>1016</v>
      </c>
      <c r="B513" s="102" t="s">
        <v>60</v>
      </c>
      <c r="C513" s="103" t="s">
        <v>594</v>
      </c>
      <c r="D513" s="103" t="s">
        <v>597</v>
      </c>
      <c r="E513" s="103" t="s">
        <v>910</v>
      </c>
      <c r="F513" s="78" t="n">
        <v>30000</v>
      </c>
      <c r="G513" s="78" t="n">
        <v>30000</v>
      </c>
      <c r="H513" s="104" t="n">
        <f aca="false">G513/F513*100</f>
        <v>100</v>
      </c>
    </row>
    <row r="514" customFormat="false" ht="22.5" hidden="false" customHeight="true" outlineLevel="7" collapsed="false">
      <c r="A514" s="101" t="s">
        <v>1017</v>
      </c>
      <c r="B514" s="102" t="s">
        <v>81</v>
      </c>
      <c r="C514" s="103" t="s">
        <v>594</v>
      </c>
      <c r="D514" s="103" t="s">
        <v>597</v>
      </c>
      <c r="E514" s="103" t="s">
        <v>82</v>
      </c>
      <c r="F514" s="78" t="n">
        <v>30000</v>
      </c>
      <c r="G514" s="78" t="n">
        <v>30000</v>
      </c>
      <c r="H514" s="104" t="n">
        <f aca="false">G514/F514*100</f>
        <v>100</v>
      </c>
    </row>
    <row r="515" customFormat="false" ht="56.25" hidden="false" customHeight="true" outlineLevel="3" collapsed="false">
      <c r="A515" s="101" t="s">
        <v>1018</v>
      </c>
      <c r="B515" s="102" t="s">
        <v>599</v>
      </c>
      <c r="C515" s="103" t="s">
        <v>600</v>
      </c>
      <c r="D515" s="103"/>
      <c r="E515" s="103"/>
      <c r="F515" s="78" t="n">
        <v>25000</v>
      </c>
      <c r="G515" s="78" t="n">
        <v>24502.5</v>
      </c>
      <c r="H515" s="104" t="n">
        <f aca="false">G515/F515*100</f>
        <v>98.01</v>
      </c>
    </row>
    <row r="516" customFormat="false" ht="22.5" hidden="false" customHeight="true" outlineLevel="7" collapsed="false">
      <c r="A516" s="101" t="s">
        <v>1019</v>
      </c>
      <c r="B516" s="102" t="s">
        <v>596</v>
      </c>
      <c r="C516" s="103" t="s">
        <v>600</v>
      </c>
      <c r="D516" s="103" t="s">
        <v>597</v>
      </c>
      <c r="E516" s="103"/>
      <c r="F516" s="78" t="n">
        <v>25000</v>
      </c>
      <c r="G516" s="78" t="n">
        <v>24502.5</v>
      </c>
      <c r="H516" s="104" t="n">
        <f aca="false">G516/F516*100</f>
        <v>98.01</v>
      </c>
    </row>
    <row r="517" customFormat="false" ht="13.5" hidden="false" customHeight="true" outlineLevel="7" collapsed="false">
      <c r="A517" s="101" t="s">
        <v>1020</v>
      </c>
      <c r="B517" s="102" t="s">
        <v>60</v>
      </c>
      <c r="C517" s="103" t="s">
        <v>600</v>
      </c>
      <c r="D517" s="103" t="s">
        <v>597</v>
      </c>
      <c r="E517" s="103" t="s">
        <v>910</v>
      </c>
      <c r="F517" s="78" t="n">
        <v>25000</v>
      </c>
      <c r="G517" s="78" t="n">
        <v>24502.5</v>
      </c>
      <c r="H517" s="104" t="n">
        <f aca="false">G517/F517*100</f>
        <v>98.01</v>
      </c>
    </row>
    <row r="518" customFormat="false" ht="22.5" hidden="false" customHeight="true" outlineLevel="7" collapsed="false">
      <c r="A518" s="101" t="s">
        <v>1021</v>
      </c>
      <c r="B518" s="102" t="s">
        <v>81</v>
      </c>
      <c r="C518" s="103" t="s">
        <v>600</v>
      </c>
      <c r="D518" s="103" t="s">
        <v>597</v>
      </c>
      <c r="E518" s="103" t="s">
        <v>82</v>
      </c>
      <c r="F518" s="78" t="n">
        <v>25000</v>
      </c>
      <c r="G518" s="78" t="n">
        <v>24502.5</v>
      </c>
      <c r="H518" s="104" t="n">
        <f aca="false">G518/F518*100</f>
        <v>98.01</v>
      </c>
    </row>
    <row r="519" customFormat="false" ht="45" hidden="false" customHeight="true" outlineLevel="3" collapsed="false">
      <c r="A519" s="101" t="s">
        <v>840</v>
      </c>
      <c r="B519" s="102" t="s">
        <v>603</v>
      </c>
      <c r="C519" s="103" t="s">
        <v>604</v>
      </c>
      <c r="D519" s="103"/>
      <c r="E519" s="103"/>
      <c r="F519" s="78" t="n">
        <v>48000</v>
      </c>
      <c r="G519" s="78" t="n">
        <v>9000</v>
      </c>
      <c r="H519" s="104" t="n">
        <f aca="false">G519/F519*100</f>
        <v>18.75</v>
      </c>
    </row>
    <row r="520" customFormat="false" ht="67.5" hidden="false" customHeight="true" outlineLevel="7" collapsed="false">
      <c r="A520" s="101" t="s">
        <v>1022</v>
      </c>
      <c r="B520" s="102" t="s">
        <v>606</v>
      </c>
      <c r="C520" s="103" t="s">
        <v>604</v>
      </c>
      <c r="D520" s="103" t="s">
        <v>398</v>
      </c>
      <c r="E520" s="103"/>
      <c r="F520" s="78" t="n">
        <v>48000</v>
      </c>
      <c r="G520" s="78" t="n">
        <v>9000</v>
      </c>
      <c r="H520" s="104" t="n">
        <f aca="false">G520/F520*100</f>
        <v>18.75</v>
      </c>
    </row>
    <row r="521" customFormat="false" ht="13.5" hidden="false" customHeight="true" outlineLevel="7" collapsed="false">
      <c r="A521" s="101" t="s">
        <v>1023</v>
      </c>
      <c r="B521" s="102" t="s">
        <v>60</v>
      </c>
      <c r="C521" s="103" t="s">
        <v>604</v>
      </c>
      <c r="D521" s="103" t="s">
        <v>398</v>
      </c>
      <c r="E521" s="103" t="s">
        <v>910</v>
      </c>
      <c r="F521" s="78" t="n">
        <v>48000</v>
      </c>
      <c r="G521" s="78" t="n">
        <v>9000</v>
      </c>
      <c r="H521" s="104" t="n">
        <f aca="false">G521/F521*100</f>
        <v>18.75</v>
      </c>
    </row>
    <row r="522" customFormat="false" ht="22.5" hidden="false" customHeight="true" outlineLevel="7" collapsed="false">
      <c r="A522" s="101" t="s">
        <v>1024</v>
      </c>
      <c r="B522" s="102" t="s">
        <v>81</v>
      </c>
      <c r="C522" s="103" t="s">
        <v>604</v>
      </c>
      <c r="D522" s="103" t="s">
        <v>398</v>
      </c>
      <c r="E522" s="103" t="s">
        <v>82</v>
      </c>
      <c r="F522" s="78" t="n">
        <v>48000</v>
      </c>
      <c r="G522" s="78" t="n">
        <v>9000</v>
      </c>
      <c r="H522" s="104" t="n">
        <f aca="false">G522/F522*100</f>
        <v>18.75</v>
      </c>
    </row>
    <row r="523" customFormat="false" ht="56.25" hidden="false" customHeight="true" outlineLevel="3" collapsed="false">
      <c r="A523" s="101" t="s">
        <v>1025</v>
      </c>
      <c r="B523" s="102" t="s">
        <v>585</v>
      </c>
      <c r="C523" s="103" t="s">
        <v>586</v>
      </c>
      <c r="D523" s="103"/>
      <c r="E523" s="103"/>
      <c r="F523" s="78" t="n">
        <v>2969700</v>
      </c>
      <c r="G523" s="78" t="n">
        <v>539996.92</v>
      </c>
      <c r="H523" s="104" t="n">
        <f aca="false">G523/F523*100</f>
        <v>18.183551200458</v>
      </c>
    </row>
    <row r="524" customFormat="false" ht="45" hidden="false" customHeight="true" outlineLevel="7" collapsed="false">
      <c r="A524" s="101" t="s">
        <v>1026</v>
      </c>
      <c r="B524" s="102" t="s">
        <v>191</v>
      </c>
      <c r="C524" s="103" t="s">
        <v>586</v>
      </c>
      <c r="D524" s="103" t="s">
        <v>192</v>
      </c>
      <c r="E524" s="103"/>
      <c r="F524" s="78" t="n">
        <v>2478700</v>
      </c>
      <c r="G524" s="78" t="n">
        <v>492349.9</v>
      </c>
      <c r="H524" s="104" t="n">
        <f aca="false">G524/F524*100</f>
        <v>19.8632307257837</v>
      </c>
    </row>
    <row r="525" customFormat="false" ht="13.5" hidden="false" customHeight="true" outlineLevel="7" collapsed="false">
      <c r="A525" s="101" t="s">
        <v>1027</v>
      </c>
      <c r="B525" s="102" t="s">
        <v>60</v>
      </c>
      <c r="C525" s="103" t="s">
        <v>586</v>
      </c>
      <c r="D525" s="103" t="s">
        <v>192</v>
      </c>
      <c r="E525" s="103" t="s">
        <v>910</v>
      </c>
      <c r="F525" s="78" t="n">
        <v>2478700</v>
      </c>
      <c r="G525" s="78" t="n">
        <v>492349.9</v>
      </c>
      <c r="H525" s="104" t="n">
        <f aca="false">G525/F525*100</f>
        <v>19.8632307257837</v>
      </c>
    </row>
    <row r="526" customFormat="false" ht="56.25" hidden="false" customHeight="true" outlineLevel="7" collapsed="false">
      <c r="A526" s="101" t="s">
        <v>1028</v>
      </c>
      <c r="B526" s="102" t="s">
        <v>66</v>
      </c>
      <c r="C526" s="103" t="s">
        <v>586</v>
      </c>
      <c r="D526" s="103" t="s">
        <v>192</v>
      </c>
      <c r="E526" s="103" t="s">
        <v>67</v>
      </c>
      <c r="F526" s="78" t="n">
        <v>2478700</v>
      </c>
      <c r="G526" s="78" t="n">
        <v>492349.9</v>
      </c>
      <c r="H526" s="104" t="n">
        <f aca="false">G526/F526*100</f>
        <v>19.8632307257837</v>
      </c>
    </row>
    <row r="527" customFormat="false" ht="33.75" hidden="false" customHeight="true" outlineLevel="7" collapsed="false">
      <c r="A527" s="101" t="s">
        <v>1029</v>
      </c>
      <c r="B527" s="102" t="s">
        <v>193</v>
      </c>
      <c r="C527" s="103" t="s">
        <v>586</v>
      </c>
      <c r="D527" s="103" t="s">
        <v>194</v>
      </c>
      <c r="E527" s="103"/>
      <c r="F527" s="78" t="n">
        <v>491000</v>
      </c>
      <c r="G527" s="78" t="n">
        <v>47647.02</v>
      </c>
      <c r="H527" s="104" t="n">
        <f aca="false">G527/F527*100</f>
        <v>9.70407739307536</v>
      </c>
    </row>
    <row r="528" customFormat="false" ht="13.5" hidden="false" customHeight="true" outlineLevel="7" collapsed="false">
      <c r="A528" s="101" t="s">
        <v>1030</v>
      </c>
      <c r="B528" s="102" t="s">
        <v>60</v>
      </c>
      <c r="C528" s="103" t="s">
        <v>586</v>
      </c>
      <c r="D528" s="103" t="s">
        <v>194</v>
      </c>
      <c r="E528" s="103" t="s">
        <v>910</v>
      </c>
      <c r="F528" s="78" t="n">
        <v>491000</v>
      </c>
      <c r="G528" s="78" t="n">
        <v>47647.02</v>
      </c>
      <c r="H528" s="104" t="n">
        <f aca="false">G528/F528*100</f>
        <v>9.70407739307536</v>
      </c>
    </row>
    <row r="529" customFormat="false" ht="56.25" hidden="false" customHeight="true" outlineLevel="7" collapsed="false">
      <c r="A529" s="101" t="s">
        <v>1031</v>
      </c>
      <c r="B529" s="102" t="s">
        <v>66</v>
      </c>
      <c r="C529" s="103" t="s">
        <v>586</v>
      </c>
      <c r="D529" s="103" t="s">
        <v>194</v>
      </c>
      <c r="E529" s="103" t="s">
        <v>67</v>
      </c>
      <c r="F529" s="78" t="n">
        <v>491000</v>
      </c>
      <c r="G529" s="78" t="n">
        <v>47647.02</v>
      </c>
      <c r="H529" s="104" t="n">
        <f aca="false">G529/F529*100</f>
        <v>9.70407739307536</v>
      </c>
    </row>
    <row r="530" customFormat="false" ht="33.75" hidden="false" customHeight="true" outlineLevel="1" collapsed="true">
      <c r="A530" s="101" t="s">
        <v>1032</v>
      </c>
      <c r="B530" s="102" t="s">
        <v>185</v>
      </c>
      <c r="C530" s="103" t="s">
        <v>186</v>
      </c>
      <c r="D530" s="103"/>
      <c r="E530" s="103"/>
      <c r="F530" s="78" t="n">
        <v>22853293.14</v>
      </c>
      <c r="G530" s="78" t="n">
        <v>3775740.52</v>
      </c>
      <c r="H530" s="104" t="n">
        <f aca="false">G530/F530*100</f>
        <v>16.5216474355345</v>
      </c>
    </row>
    <row r="531" customFormat="false" ht="22.5" hidden="false" customHeight="true" outlineLevel="2" collapsed="false">
      <c r="A531" s="101" t="s">
        <v>1033</v>
      </c>
      <c r="B531" s="102" t="s">
        <v>187</v>
      </c>
      <c r="C531" s="103" t="s">
        <v>188</v>
      </c>
      <c r="D531" s="103"/>
      <c r="E531" s="103"/>
      <c r="F531" s="78" t="n">
        <v>22853293.14</v>
      </c>
      <c r="G531" s="78" t="n">
        <v>3775740.52</v>
      </c>
      <c r="H531" s="104" t="n">
        <f aca="false">G531/F531*100</f>
        <v>16.5216474355345</v>
      </c>
    </row>
    <row r="532" customFormat="false" ht="112.5" hidden="false" customHeight="true" outlineLevel="3" collapsed="false">
      <c r="A532" s="101" t="s">
        <v>1034</v>
      </c>
      <c r="B532" s="105" t="s">
        <v>274</v>
      </c>
      <c r="C532" s="103" t="s">
        <v>275</v>
      </c>
      <c r="D532" s="103"/>
      <c r="E532" s="103"/>
      <c r="F532" s="78" t="n">
        <v>30900</v>
      </c>
      <c r="G532" s="78" t="n">
        <v>0</v>
      </c>
      <c r="H532" s="104" t="n">
        <f aca="false">G532/F532*100</f>
        <v>0</v>
      </c>
    </row>
    <row r="533" customFormat="false" ht="45" hidden="false" customHeight="true" outlineLevel="7" collapsed="false">
      <c r="A533" s="101" t="s">
        <v>1035</v>
      </c>
      <c r="B533" s="102" t="s">
        <v>191</v>
      </c>
      <c r="C533" s="103" t="s">
        <v>275</v>
      </c>
      <c r="D533" s="103" t="s">
        <v>192</v>
      </c>
      <c r="E533" s="103"/>
      <c r="F533" s="78" t="n">
        <v>29073</v>
      </c>
      <c r="G533" s="78" t="n">
        <v>0</v>
      </c>
      <c r="H533" s="104" t="n">
        <f aca="false">G533/F533*100</f>
        <v>0</v>
      </c>
    </row>
    <row r="534" customFormat="false" ht="13.5" hidden="false" customHeight="true" outlineLevel="7" collapsed="false">
      <c r="A534" s="101" t="s">
        <v>1036</v>
      </c>
      <c r="B534" s="102" t="s">
        <v>60</v>
      </c>
      <c r="C534" s="103" t="s">
        <v>275</v>
      </c>
      <c r="D534" s="103" t="s">
        <v>192</v>
      </c>
      <c r="E534" s="103" t="s">
        <v>910</v>
      </c>
      <c r="F534" s="78" t="n">
        <v>29073</v>
      </c>
      <c r="G534" s="78" t="n">
        <v>0</v>
      </c>
      <c r="H534" s="104" t="n">
        <f aca="false">G534/F534*100</f>
        <v>0</v>
      </c>
    </row>
    <row r="535" customFormat="false" ht="22.5" hidden="false" customHeight="true" outlineLevel="7" collapsed="false">
      <c r="A535" s="101" t="s">
        <v>1037</v>
      </c>
      <c r="B535" s="102" t="s">
        <v>81</v>
      </c>
      <c r="C535" s="103" t="s">
        <v>275</v>
      </c>
      <c r="D535" s="103" t="s">
        <v>192</v>
      </c>
      <c r="E535" s="103" t="s">
        <v>82</v>
      </c>
      <c r="F535" s="78" t="n">
        <v>29073</v>
      </c>
      <c r="G535" s="78" t="n">
        <v>0</v>
      </c>
      <c r="H535" s="104" t="n">
        <f aca="false">G535/F535*100</f>
        <v>0</v>
      </c>
    </row>
    <row r="536" customFormat="false" ht="33.75" hidden="false" customHeight="true" outlineLevel="7" collapsed="false">
      <c r="A536" s="101" t="s">
        <v>1038</v>
      </c>
      <c r="B536" s="102" t="s">
        <v>193</v>
      </c>
      <c r="C536" s="103" t="s">
        <v>275</v>
      </c>
      <c r="D536" s="103" t="s">
        <v>194</v>
      </c>
      <c r="E536" s="103"/>
      <c r="F536" s="78" t="n">
        <v>1827</v>
      </c>
      <c r="G536" s="78" t="n">
        <v>0</v>
      </c>
      <c r="H536" s="104" t="n">
        <f aca="false">G536/F536*100</f>
        <v>0</v>
      </c>
    </row>
    <row r="537" customFormat="false" ht="13.5" hidden="false" customHeight="true" outlineLevel="7" collapsed="false">
      <c r="A537" s="101" t="s">
        <v>1039</v>
      </c>
      <c r="B537" s="102" t="s">
        <v>60</v>
      </c>
      <c r="C537" s="103" t="s">
        <v>275</v>
      </c>
      <c r="D537" s="103" t="s">
        <v>194</v>
      </c>
      <c r="E537" s="103" t="s">
        <v>910</v>
      </c>
      <c r="F537" s="78" t="n">
        <v>1827</v>
      </c>
      <c r="G537" s="78" t="n">
        <v>0</v>
      </c>
      <c r="H537" s="104" t="n">
        <f aca="false">G537/F537*100</f>
        <v>0</v>
      </c>
    </row>
    <row r="538" customFormat="false" ht="22.5" hidden="false" customHeight="true" outlineLevel="7" collapsed="false">
      <c r="A538" s="101" t="s">
        <v>820</v>
      </c>
      <c r="B538" s="102" t="s">
        <v>81</v>
      </c>
      <c r="C538" s="103" t="s">
        <v>275</v>
      </c>
      <c r="D538" s="103" t="s">
        <v>194</v>
      </c>
      <c r="E538" s="103" t="s">
        <v>82</v>
      </c>
      <c r="F538" s="78" t="n">
        <v>1827</v>
      </c>
      <c r="G538" s="78" t="n">
        <v>0</v>
      </c>
      <c r="H538" s="104" t="n">
        <f aca="false">G538/F538*100</f>
        <v>0</v>
      </c>
    </row>
    <row r="539" customFormat="false" ht="90" hidden="false" customHeight="true" outlineLevel="3" collapsed="false">
      <c r="A539" s="101" t="s">
        <v>1040</v>
      </c>
      <c r="B539" s="102" t="s">
        <v>189</v>
      </c>
      <c r="C539" s="103" t="s">
        <v>190</v>
      </c>
      <c r="D539" s="103"/>
      <c r="E539" s="103"/>
      <c r="F539" s="78" t="n">
        <v>464500</v>
      </c>
      <c r="G539" s="78" t="n">
        <v>77638.27</v>
      </c>
      <c r="H539" s="104" t="n">
        <f aca="false">G539/F539*100</f>
        <v>16.7143745963402</v>
      </c>
    </row>
    <row r="540" customFormat="false" ht="45" hidden="false" customHeight="true" outlineLevel="7" collapsed="false">
      <c r="A540" s="101" t="s">
        <v>1041</v>
      </c>
      <c r="B540" s="102" t="s">
        <v>191</v>
      </c>
      <c r="C540" s="103" t="s">
        <v>190</v>
      </c>
      <c r="D540" s="103" t="s">
        <v>192</v>
      </c>
      <c r="E540" s="103"/>
      <c r="F540" s="78" t="n">
        <v>413700</v>
      </c>
      <c r="G540" s="78" t="n">
        <v>73528.92</v>
      </c>
      <c r="H540" s="104" t="n">
        <f aca="false">G540/F540*100</f>
        <v>17.7734880348078</v>
      </c>
    </row>
    <row r="541" customFormat="false" ht="13.5" hidden="false" customHeight="true" outlineLevel="7" collapsed="false">
      <c r="A541" s="101" t="s">
        <v>1042</v>
      </c>
      <c r="B541" s="102" t="s">
        <v>60</v>
      </c>
      <c r="C541" s="103" t="s">
        <v>190</v>
      </c>
      <c r="D541" s="103" t="s">
        <v>192</v>
      </c>
      <c r="E541" s="103" t="s">
        <v>910</v>
      </c>
      <c r="F541" s="78" t="n">
        <v>413700</v>
      </c>
      <c r="G541" s="78" t="n">
        <v>73528.92</v>
      </c>
      <c r="H541" s="104" t="n">
        <f aca="false">G541/F541*100</f>
        <v>17.7734880348078</v>
      </c>
    </row>
    <row r="542" customFormat="false" ht="67.5" hidden="false" customHeight="true" outlineLevel="7" collapsed="false">
      <c r="A542" s="101" t="s">
        <v>1043</v>
      </c>
      <c r="B542" s="102" t="s">
        <v>69</v>
      </c>
      <c r="C542" s="103" t="s">
        <v>190</v>
      </c>
      <c r="D542" s="103" t="s">
        <v>192</v>
      </c>
      <c r="E542" s="103" t="s">
        <v>70</v>
      </c>
      <c r="F542" s="78" t="n">
        <v>413700</v>
      </c>
      <c r="G542" s="78" t="n">
        <v>73528.92</v>
      </c>
      <c r="H542" s="104" t="n">
        <f aca="false">G542/F542*100</f>
        <v>17.7734880348078</v>
      </c>
    </row>
    <row r="543" customFormat="false" ht="33.75" hidden="false" customHeight="true" outlineLevel="7" collapsed="false">
      <c r="A543" s="101" t="s">
        <v>1044</v>
      </c>
      <c r="B543" s="102" t="s">
        <v>193</v>
      </c>
      <c r="C543" s="103" t="s">
        <v>190</v>
      </c>
      <c r="D543" s="103" t="s">
        <v>194</v>
      </c>
      <c r="E543" s="103"/>
      <c r="F543" s="78" t="n">
        <v>50800</v>
      </c>
      <c r="G543" s="78" t="n">
        <v>4109.35</v>
      </c>
      <c r="H543" s="104" t="n">
        <f aca="false">G543/F543*100</f>
        <v>8.08927165354331</v>
      </c>
    </row>
    <row r="544" customFormat="false" ht="13.5" hidden="false" customHeight="true" outlineLevel="7" collapsed="false">
      <c r="A544" s="101" t="s">
        <v>1045</v>
      </c>
      <c r="B544" s="102" t="s">
        <v>60</v>
      </c>
      <c r="C544" s="103" t="s">
        <v>190</v>
      </c>
      <c r="D544" s="103" t="s">
        <v>194</v>
      </c>
      <c r="E544" s="103" t="s">
        <v>910</v>
      </c>
      <c r="F544" s="78" t="n">
        <v>50800</v>
      </c>
      <c r="G544" s="78" t="n">
        <v>4109.35</v>
      </c>
      <c r="H544" s="104" t="n">
        <f aca="false">G544/F544*100</f>
        <v>8.08927165354331</v>
      </c>
    </row>
    <row r="545" customFormat="false" ht="67.5" hidden="false" customHeight="true" outlineLevel="7" collapsed="false">
      <c r="A545" s="101" t="s">
        <v>1046</v>
      </c>
      <c r="B545" s="102" t="s">
        <v>69</v>
      </c>
      <c r="C545" s="103" t="s">
        <v>190</v>
      </c>
      <c r="D545" s="103" t="s">
        <v>194</v>
      </c>
      <c r="E545" s="103" t="s">
        <v>70</v>
      </c>
      <c r="F545" s="78" t="n">
        <v>50800</v>
      </c>
      <c r="G545" s="78" t="n">
        <v>4109.35</v>
      </c>
      <c r="H545" s="104" t="n">
        <f aca="false">G545/F545*100</f>
        <v>8.08927165354331</v>
      </c>
    </row>
    <row r="546" customFormat="false" ht="56.25" hidden="false" customHeight="true" outlineLevel="3" collapsed="false">
      <c r="A546" s="101" t="s">
        <v>1047</v>
      </c>
      <c r="B546" s="102" t="s">
        <v>203</v>
      </c>
      <c r="C546" s="103" t="s">
        <v>204</v>
      </c>
      <c r="D546" s="103"/>
      <c r="E546" s="103"/>
      <c r="F546" s="78" t="n">
        <v>2296150</v>
      </c>
      <c r="G546" s="78" t="n">
        <v>0</v>
      </c>
      <c r="H546" s="104" t="n">
        <f aca="false">G546/F546*100</f>
        <v>0</v>
      </c>
    </row>
    <row r="547" customFormat="false" ht="13.5" hidden="false" customHeight="true" outlineLevel="7" collapsed="false">
      <c r="A547" s="101" t="s">
        <v>1048</v>
      </c>
      <c r="B547" s="102" t="s">
        <v>205</v>
      </c>
      <c r="C547" s="103" t="s">
        <v>204</v>
      </c>
      <c r="D547" s="103" t="s">
        <v>206</v>
      </c>
      <c r="E547" s="103"/>
      <c r="F547" s="78" t="n">
        <v>2296150</v>
      </c>
      <c r="G547" s="78" t="n">
        <v>0</v>
      </c>
      <c r="H547" s="104" t="n">
        <f aca="false">G547/F547*100</f>
        <v>0</v>
      </c>
    </row>
    <row r="548" customFormat="false" ht="13.5" hidden="false" customHeight="true" outlineLevel="7" collapsed="false">
      <c r="A548" s="101" t="s">
        <v>336</v>
      </c>
      <c r="B548" s="102" t="s">
        <v>60</v>
      </c>
      <c r="C548" s="103" t="s">
        <v>204</v>
      </c>
      <c r="D548" s="103" t="s">
        <v>206</v>
      </c>
      <c r="E548" s="103" t="s">
        <v>910</v>
      </c>
      <c r="F548" s="78" t="n">
        <v>2296150</v>
      </c>
      <c r="G548" s="78" t="n">
        <v>0</v>
      </c>
      <c r="H548" s="104" t="n">
        <f aca="false">G548/F548*100</f>
        <v>0</v>
      </c>
    </row>
    <row r="549" customFormat="false" ht="22.5" hidden="false" customHeight="true" outlineLevel="7" collapsed="false">
      <c r="A549" s="101" t="s">
        <v>1049</v>
      </c>
      <c r="B549" s="102" t="s">
        <v>75</v>
      </c>
      <c r="C549" s="103" t="s">
        <v>204</v>
      </c>
      <c r="D549" s="103" t="s">
        <v>206</v>
      </c>
      <c r="E549" s="103" t="s">
        <v>76</v>
      </c>
      <c r="F549" s="78" t="n">
        <v>2296150</v>
      </c>
      <c r="G549" s="78" t="n">
        <v>0</v>
      </c>
      <c r="H549" s="104" t="n">
        <f aca="false">G549/F549*100</f>
        <v>0</v>
      </c>
    </row>
    <row r="550" customFormat="false" ht="56.25" hidden="false" customHeight="true" outlineLevel="3" collapsed="false">
      <c r="A550" s="101" t="s">
        <v>1050</v>
      </c>
      <c r="B550" s="102" t="s">
        <v>195</v>
      </c>
      <c r="C550" s="103" t="s">
        <v>196</v>
      </c>
      <c r="D550" s="103"/>
      <c r="E550" s="103"/>
      <c r="F550" s="78" t="n">
        <v>15972193.14</v>
      </c>
      <c r="G550" s="78" t="n">
        <v>2985244.44</v>
      </c>
      <c r="H550" s="104" t="n">
        <f aca="false">G550/F550*100</f>
        <v>18.690260090356</v>
      </c>
    </row>
    <row r="551" customFormat="false" ht="45" hidden="false" customHeight="true" outlineLevel="7" collapsed="false">
      <c r="A551" s="101" t="s">
        <v>1051</v>
      </c>
      <c r="B551" s="102" t="s">
        <v>191</v>
      </c>
      <c r="C551" s="103" t="s">
        <v>196</v>
      </c>
      <c r="D551" s="103" t="s">
        <v>192</v>
      </c>
      <c r="E551" s="103"/>
      <c r="F551" s="78" t="n">
        <v>12837000</v>
      </c>
      <c r="G551" s="78" t="n">
        <v>2774141.34</v>
      </c>
      <c r="H551" s="104" t="n">
        <f aca="false">G551/F551*100</f>
        <v>21.6105113344239</v>
      </c>
    </row>
    <row r="552" customFormat="false" ht="13.5" hidden="false" customHeight="true" outlineLevel="7" collapsed="false">
      <c r="A552" s="101" t="s">
        <v>1052</v>
      </c>
      <c r="B552" s="102" t="s">
        <v>60</v>
      </c>
      <c r="C552" s="103" t="s">
        <v>196</v>
      </c>
      <c r="D552" s="103" t="s">
        <v>192</v>
      </c>
      <c r="E552" s="103" t="s">
        <v>910</v>
      </c>
      <c r="F552" s="78" t="n">
        <v>12837000</v>
      </c>
      <c r="G552" s="78" t="n">
        <v>2774141.34</v>
      </c>
      <c r="H552" s="104" t="n">
        <f aca="false">G552/F552*100</f>
        <v>21.6105113344239</v>
      </c>
    </row>
    <row r="553" customFormat="false" ht="67.5" hidden="false" customHeight="true" outlineLevel="7" collapsed="false">
      <c r="A553" s="101" t="s">
        <v>1053</v>
      </c>
      <c r="B553" s="102" t="s">
        <v>69</v>
      </c>
      <c r="C553" s="103" t="s">
        <v>196</v>
      </c>
      <c r="D553" s="103" t="s">
        <v>192</v>
      </c>
      <c r="E553" s="103" t="s">
        <v>70</v>
      </c>
      <c r="F553" s="78" t="n">
        <v>12837000</v>
      </c>
      <c r="G553" s="78" t="n">
        <v>2774141.34</v>
      </c>
      <c r="H553" s="104" t="n">
        <f aca="false">G553/F553*100</f>
        <v>21.6105113344239</v>
      </c>
    </row>
    <row r="554" customFormat="false" ht="45" hidden="false" customHeight="true" outlineLevel="7" collapsed="false">
      <c r="A554" s="101" t="s">
        <v>1054</v>
      </c>
      <c r="B554" s="102" t="s">
        <v>197</v>
      </c>
      <c r="C554" s="103" t="s">
        <v>196</v>
      </c>
      <c r="D554" s="103" t="s">
        <v>198</v>
      </c>
      <c r="E554" s="103"/>
      <c r="F554" s="78" t="n">
        <v>20000</v>
      </c>
      <c r="G554" s="78" t="n">
        <v>0</v>
      </c>
      <c r="H554" s="104" t="n">
        <f aca="false">G554/F554*100</f>
        <v>0</v>
      </c>
    </row>
    <row r="555" customFormat="false" ht="13.5" hidden="false" customHeight="true" outlineLevel="7" collapsed="false">
      <c r="A555" s="101" t="s">
        <v>1055</v>
      </c>
      <c r="B555" s="102" t="s">
        <v>60</v>
      </c>
      <c r="C555" s="103" t="s">
        <v>196</v>
      </c>
      <c r="D555" s="103" t="s">
        <v>198</v>
      </c>
      <c r="E555" s="103" t="s">
        <v>910</v>
      </c>
      <c r="F555" s="78" t="n">
        <v>20000</v>
      </c>
      <c r="G555" s="78" t="n">
        <v>0</v>
      </c>
      <c r="H555" s="104" t="n">
        <f aca="false">G555/F555*100</f>
        <v>0</v>
      </c>
    </row>
    <row r="556" customFormat="false" ht="67.5" hidden="false" customHeight="true" outlineLevel="7" collapsed="false">
      <c r="A556" s="101" t="s">
        <v>1056</v>
      </c>
      <c r="B556" s="102" t="s">
        <v>69</v>
      </c>
      <c r="C556" s="103" t="s">
        <v>196</v>
      </c>
      <c r="D556" s="103" t="s">
        <v>198</v>
      </c>
      <c r="E556" s="103" t="s">
        <v>70</v>
      </c>
      <c r="F556" s="78" t="n">
        <v>20000</v>
      </c>
      <c r="G556" s="78" t="n">
        <v>0</v>
      </c>
      <c r="H556" s="104" t="n">
        <f aca="false">G556/F556*100</f>
        <v>0</v>
      </c>
    </row>
    <row r="557" customFormat="false" ht="33.75" hidden="false" customHeight="true" outlineLevel="7" collapsed="false">
      <c r="A557" s="101" t="s">
        <v>1057</v>
      </c>
      <c r="B557" s="102" t="s">
        <v>193</v>
      </c>
      <c r="C557" s="103" t="s">
        <v>196</v>
      </c>
      <c r="D557" s="103" t="s">
        <v>194</v>
      </c>
      <c r="E557" s="103"/>
      <c r="F557" s="78" t="n">
        <v>3115193.14</v>
      </c>
      <c r="G557" s="78" t="n">
        <v>211103.1</v>
      </c>
      <c r="H557" s="104" t="n">
        <f aca="false">G557/F557*100</f>
        <v>6.77656538496358</v>
      </c>
    </row>
    <row r="558" customFormat="false" ht="13.5" hidden="false" customHeight="true" outlineLevel="7" collapsed="false">
      <c r="A558" s="101" t="s">
        <v>1058</v>
      </c>
      <c r="B558" s="102" t="s">
        <v>60</v>
      </c>
      <c r="C558" s="103" t="s">
        <v>196</v>
      </c>
      <c r="D558" s="103" t="s">
        <v>194</v>
      </c>
      <c r="E558" s="103" t="s">
        <v>910</v>
      </c>
      <c r="F558" s="78" t="n">
        <v>3115193.14</v>
      </c>
      <c r="G558" s="78" t="n">
        <v>211103.1</v>
      </c>
      <c r="H558" s="104" t="n">
        <f aca="false">G558/F558*100</f>
        <v>6.77656538496358</v>
      </c>
    </row>
    <row r="559" customFormat="false" ht="67.5" hidden="false" customHeight="true" outlineLevel="7" collapsed="false">
      <c r="A559" s="101" t="s">
        <v>1059</v>
      </c>
      <c r="B559" s="102" t="s">
        <v>69</v>
      </c>
      <c r="C559" s="103" t="s">
        <v>196</v>
      </c>
      <c r="D559" s="103" t="s">
        <v>194</v>
      </c>
      <c r="E559" s="103" t="s">
        <v>70</v>
      </c>
      <c r="F559" s="78" t="n">
        <v>3115193.14</v>
      </c>
      <c r="G559" s="78" t="n">
        <v>211103.1</v>
      </c>
      <c r="H559" s="104" t="n">
        <f aca="false">G559/F559*100</f>
        <v>6.77656538496358</v>
      </c>
    </row>
    <row r="560" customFormat="false" ht="45" hidden="false" customHeight="true" outlineLevel="3" collapsed="false">
      <c r="A560" s="101" t="s">
        <v>1060</v>
      </c>
      <c r="B560" s="102" t="s">
        <v>199</v>
      </c>
      <c r="C560" s="103" t="s">
        <v>200</v>
      </c>
      <c r="D560" s="103"/>
      <c r="E560" s="103"/>
      <c r="F560" s="78" t="n">
        <v>893000</v>
      </c>
      <c r="G560" s="78" t="n">
        <v>164835.28</v>
      </c>
      <c r="H560" s="104" t="n">
        <f aca="false">G560/F560*100</f>
        <v>18.4585979843225</v>
      </c>
    </row>
    <row r="561" customFormat="false" ht="45" hidden="false" customHeight="true" outlineLevel="7" collapsed="false">
      <c r="A561" s="101" t="s">
        <v>1061</v>
      </c>
      <c r="B561" s="102" t="s">
        <v>191</v>
      </c>
      <c r="C561" s="103" t="s">
        <v>200</v>
      </c>
      <c r="D561" s="103" t="s">
        <v>192</v>
      </c>
      <c r="E561" s="103"/>
      <c r="F561" s="78" t="n">
        <v>893000</v>
      </c>
      <c r="G561" s="78" t="n">
        <v>164835.28</v>
      </c>
      <c r="H561" s="104" t="n">
        <f aca="false">G561/F561*100</f>
        <v>18.4585979843225</v>
      </c>
    </row>
    <row r="562" customFormat="false" ht="13.5" hidden="false" customHeight="true" outlineLevel="7" collapsed="false">
      <c r="A562" s="101" t="s">
        <v>1062</v>
      </c>
      <c r="B562" s="102" t="s">
        <v>60</v>
      </c>
      <c r="C562" s="103" t="s">
        <v>200</v>
      </c>
      <c r="D562" s="103" t="s">
        <v>192</v>
      </c>
      <c r="E562" s="103" t="s">
        <v>910</v>
      </c>
      <c r="F562" s="78" t="n">
        <v>893000</v>
      </c>
      <c r="G562" s="78" t="n">
        <v>164835.28</v>
      </c>
      <c r="H562" s="104" t="n">
        <f aca="false">G562/F562*100</f>
        <v>18.4585979843225</v>
      </c>
    </row>
    <row r="563" customFormat="false" ht="67.5" hidden="false" customHeight="true" outlineLevel="7" collapsed="false">
      <c r="A563" s="101" t="s">
        <v>1063</v>
      </c>
      <c r="B563" s="102" t="s">
        <v>69</v>
      </c>
      <c r="C563" s="103" t="s">
        <v>200</v>
      </c>
      <c r="D563" s="103" t="s">
        <v>192</v>
      </c>
      <c r="E563" s="103" t="s">
        <v>70</v>
      </c>
      <c r="F563" s="78" t="n">
        <v>893000</v>
      </c>
      <c r="G563" s="78" t="n">
        <v>164835.28</v>
      </c>
      <c r="H563" s="104" t="n">
        <f aca="false">G563/F563*100</f>
        <v>18.4585979843225</v>
      </c>
    </row>
    <row r="564" customFormat="false" ht="56.25" hidden="false" customHeight="true" outlineLevel="3" collapsed="false">
      <c r="A564" s="101" t="s">
        <v>1064</v>
      </c>
      <c r="B564" s="102" t="s">
        <v>207</v>
      </c>
      <c r="C564" s="103" t="s">
        <v>208</v>
      </c>
      <c r="D564" s="103"/>
      <c r="E564" s="103"/>
      <c r="F564" s="78" t="n">
        <v>100000</v>
      </c>
      <c r="G564" s="78" t="n">
        <v>0</v>
      </c>
      <c r="H564" s="104" t="n">
        <f aca="false">G564/F564*100</f>
        <v>0</v>
      </c>
    </row>
    <row r="565" customFormat="false" ht="13.5" hidden="false" customHeight="true" outlineLevel="7" collapsed="false">
      <c r="A565" s="101" t="s">
        <v>1065</v>
      </c>
      <c r="B565" s="102" t="s">
        <v>209</v>
      </c>
      <c r="C565" s="103" t="s">
        <v>208</v>
      </c>
      <c r="D565" s="103" t="s">
        <v>210</v>
      </c>
      <c r="E565" s="103"/>
      <c r="F565" s="78" t="n">
        <v>100000</v>
      </c>
      <c r="G565" s="78" t="n">
        <v>0</v>
      </c>
      <c r="H565" s="104" t="n">
        <f aca="false">G565/F565*100</f>
        <v>0</v>
      </c>
    </row>
    <row r="566" customFormat="false" ht="13.5" hidden="false" customHeight="true" outlineLevel="7" collapsed="false">
      <c r="A566" s="101" t="s">
        <v>1066</v>
      </c>
      <c r="B566" s="102" t="s">
        <v>60</v>
      </c>
      <c r="C566" s="103" t="s">
        <v>208</v>
      </c>
      <c r="D566" s="103" t="s">
        <v>210</v>
      </c>
      <c r="E566" s="103" t="s">
        <v>910</v>
      </c>
      <c r="F566" s="78" t="n">
        <v>100000</v>
      </c>
      <c r="G566" s="78" t="n">
        <v>0</v>
      </c>
      <c r="H566" s="104" t="n">
        <f aca="false">G566/F566*100</f>
        <v>0</v>
      </c>
    </row>
    <row r="567" customFormat="false" ht="13.5" hidden="false" customHeight="true" outlineLevel="7" collapsed="false">
      <c r="A567" s="101" t="s">
        <v>1067</v>
      </c>
      <c r="B567" s="102" t="s">
        <v>78</v>
      </c>
      <c r="C567" s="103" t="s">
        <v>208</v>
      </c>
      <c r="D567" s="103" t="s">
        <v>210</v>
      </c>
      <c r="E567" s="103" t="s">
        <v>79</v>
      </c>
      <c r="F567" s="78" t="n">
        <v>100000</v>
      </c>
      <c r="G567" s="78" t="n">
        <v>0</v>
      </c>
      <c r="H567" s="104" t="n">
        <f aca="false">G567/F567*100</f>
        <v>0</v>
      </c>
    </row>
    <row r="568" customFormat="false" ht="56.25" hidden="false" customHeight="true" outlineLevel="3" collapsed="false">
      <c r="A568" s="101" t="s">
        <v>1068</v>
      </c>
      <c r="B568" s="102" t="s">
        <v>279</v>
      </c>
      <c r="C568" s="103" t="s">
        <v>280</v>
      </c>
      <c r="D568" s="103"/>
      <c r="E568" s="103"/>
      <c r="F568" s="78" t="n">
        <v>255000</v>
      </c>
      <c r="G568" s="78" t="n">
        <v>0</v>
      </c>
      <c r="H568" s="104" t="n">
        <f aca="false">G568/F568*100</f>
        <v>0</v>
      </c>
    </row>
    <row r="569" customFormat="false" ht="33.75" hidden="false" customHeight="true" outlineLevel="7" collapsed="false">
      <c r="A569" s="101" t="s">
        <v>1069</v>
      </c>
      <c r="B569" s="102" t="s">
        <v>193</v>
      </c>
      <c r="C569" s="103" t="s">
        <v>280</v>
      </c>
      <c r="D569" s="103" t="s">
        <v>194</v>
      </c>
      <c r="E569" s="103"/>
      <c r="F569" s="78" t="n">
        <v>255000</v>
      </c>
      <c r="G569" s="78" t="n">
        <v>0</v>
      </c>
      <c r="H569" s="104" t="n">
        <f aca="false">G569/F569*100</f>
        <v>0</v>
      </c>
    </row>
    <row r="570" customFormat="false" ht="13.5" hidden="false" customHeight="true" outlineLevel="7" collapsed="false">
      <c r="A570" s="101" t="s">
        <v>1070</v>
      </c>
      <c r="B570" s="102" t="s">
        <v>60</v>
      </c>
      <c r="C570" s="103" t="s">
        <v>280</v>
      </c>
      <c r="D570" s="103" t="s">
        <v>194</v>
      </c>
      <c r="E570" s="103" t="s">
        <v>910</v>
      </c>
      <c r="F570" s="78" t="n">
        <v>255000</v>
      </c>
      <c r="G570" s="78" t="n">
        <v>0</v>
      </c>
      <c r="H570" s="104" t="n">
        <f aca="false">G570/F570*100</f>
        <v>0</v>
      </c>
    </row>
    <row r="571" customFormat="false" ht="22.5" hidden="false" customHeight="true" outlineLevel="7" collapsed="false">
      <c r="A571" s="101" t="s">
        <v>1071</v>
      </c>
      <c r="B571" s="102" t="s">
        <v>81</v>
      </c>
      <c r="C571" s="103" t="s">
        <v>280</v>
      </c>
      <c r="D571" s="103" t="s">
        <v>194</v>
      </c>
      <c r="E571" s="103" t="s">
        <v>82</v>
      </c>
      <c r="F571" s="78" t="n">
        <v>255000</v>
      </c>
      <c r="G571" s="78" t="n">
        <v>0</v>
      </c>
      <c r="H571" s="104" t="n">
        <f aca="false">G571/F571*100</f>
        <v>0</v>
      </c>
    </row>
    <row r="572" customFormat="false" ht="90" hidden="false" customHeight="true" outlineLevel="3" collapsed="false">
      <c r="A572" s="101" t="s">
        <v>1072</v>
      </c>
      <c r="B572" s="102" t="s">
        <v>201</v>
      </c>
      <c r="C572" s="103" t="s">
        <v>202</v>
      </c>
      <c r="D572" s="103"/>
      <c r="E572" s="103"/>
      <c r="F572" s="78" t="n">
        <v>2841550</v>
      </c>
      <c r="G572" s="78" t="n">
        <v>548022.53</v>
      </c>
      <c r="H572" s="104" t="n">
        <f aca="false">G572/F572*100</f>
        <v>19.2860421248966</v>
      </c>
    </row>
    <row r="573" customFormat="false" ht="45" hidden="false" customHeight="true" outlineLevel="7" collapsed="false">
      <c r="A573" s="101" t="s">
        <v>1073</v>
      </c>
      <c r="B573" s="102" t="s">
        <v>191</v>
      </c>
      <c r="C573" s="103" t="s">
        <v>202</v>
      </c>
      <c r="D573" s="103" t="s">
        <v>192</v>
      </c>
      <c r="E573" s="103"/>
      <c r="F573" s="78" t="n">
        <v>2841550</v>
      </c>
      <c r="G573" s="78" t="n">
        <v>548022.53</v>
      </c>
      <c r="H573" s="104" t="n">
        <f aca="false">G573/F573*100</f>
        <v>19.2860421248966</v>
      </c>
    </row>
    <row r="574" customFormat="false" ht="13.5" hidden="false" customHeight="true" outlineLevel="7" collapsed="false">
      <c r="A574" s="101" t="s">
        <v>1074</v>
      </c>
      <c r="B574" s="102" t="s">
        <v>60</v>
      </c>
      <c r="C574" s="103" t="s">
        <v>202</v>
      </c>
      <c r="D574" s="103" t="s">
        <v>192</v>
      </c>
      <c r="E574" s="103" t="s">
        <v>910</v>
      </c>
      <c r="F574" s="78" t="n">
        <v>2841550</v>
      </c>
      <c r="G574" s="78" t="n">
        <v>548022.53</v>
      </c>
      <c r="H574" s="104" t="n">
        <f aca="false">G574/F574*100</f>
        <v>19.2860421248966</v>
      </c>
    </row>
    <row r="575" customFormat="false" ht="67.5" hidden="false" customHeight="true" outlineLevel="7" collapsed="false">
      <c r="A575" s="101" t="s">
        <v>1075</v>
      </c>
      <c r="B575" s="102" t="s">
        <v>69</v>
      </c>
      <c r="C575" s="103" t="s">
        <v>202</v>
      </c>
      <c r="D575" s="103" t="s">
        <v>192</v>
      </c>
      <c r="E575" s="103" t="s">
        <v>70</v>
      </c>
      <c r="F575" s="78" t="n">
        <v>2841550</v>
      </c>
      <c r="G575" s="78" t="n">
        <v>548022.53</v>
      </c>
      <c r="H575" s="104" t="n">
        <f aca="false">G575/F575*100</f>
        <v>19.2860421248966</v>
      </c>
    </row>
    <row r="576" customFormat="false" ht="33.75" hidden="false" customHeight="true" outlineLevel="1" collapsed="true">
      <c r="A576" s="101" t="s">
        <v>1076</v>
      </c>
      <c r="B576" s="102" t="s">
        <v>802</v>
      </c>
      <c r="C576" s="103" t="s">
        <v>803</v>
      </c>
      <c r="D576" s="103"/>
      <c r="E576" s="103"/>
      <c r="F576" s="78" t="n">
        <v>1862900</v>
      </c>
      <c r="G576" s="78" t="n">
        <v>379435</v>
      </c>
      <c r="H576" s="104" t="n">
        <f aca="false">G576/F576*100</f>
        <v>20.3679746631596</v>
      </c>
    </row>
    <row r="577" customFormat="false" ht="33.75" hidden="false" customHeight="true" outlineLevel="2" collapsed="false">
      <c r="A577" s="101" t="s">
        <v>1077</v>
      </c>
      <c r="B577" s="102" t="s">
        <v>805</v>
      </c>
      <c r="C577" s="103" t="s">
        <v>806</v>
      </c>
      <c r="D577" s="103"/>
      <c r="E577" s="103"/>
      <c r="F577" s="78" t="n">
        <v>1862900</v>
      </c>
      <c r="G577" s="78" t="n">
        <v>379435</v>
      </c>
      <c r="H577" s="104" t="n">
        <f aca="false">G577/F577*100</f>
        <v>20.3679746631596</v>
      </c>
    </row>
    <row r="578" customFormat="false" ht="67.5" hidden="false" customHeight="true" outlineLevel="3" collapsed="false">
      <c r="A578" s="101" t="s">
        <v>1078</v>
      </c>
      <c r="B578" s="102" t="s">
        <v>816</v>
      </c>
      <c r="C578" s="103" t="s">
        <v>817</v>
      </c>
      <c r="D578" s="103"/>
      <c r="E578" s="103"/>
      <c r="F578" s="78" t="n">
        <v>1469600</v>
      </c>
      <c r="G578" s="78" t="n">
        <v>367500</v>
      </c>
      <c r="H578" s="104" t="n">
        <f aca="false">G578/F578*100</f>
        <v>25.0068045726728</v>
      </c>
    </row>
    <row r="579" customFormat="false" ht="13.5" hidden="false" customHeight="true" outlineLevel="7" collapsed="false">
      <c r="A579" s="101" t="s">
        <v>1079</v>
      </c>
      <c r="B579" s="102" t="s">
        <v>819</v>
      </c>
      <c r="C579" s="103" t="s">
        <v>817</v>
      </c>
      <c r="D579" s="103" t="s">
        <v>820</v>
      </c>
      <c r="E579" s="103"/>
      <c r="F579" s="78" t="n">
        <v>1469600</v>
      </c>
      <c r="G579" s="78" t="n">
        <v>367500</v>
      </c>
      <c r="H579" s="104" t="n">
        <f aca="false">G579/F579*100</f>
        <v>25.0068045726728</v>
      </c>
    </row>
    <row r="580" customFormat="false" ht="13.5" hidden="false" customHeight="true" outlineLevel="7" collapsed="false">
      <c r="A580" s="101" t="s">
        <v>1080</v>
      </c>
      <c r="B580" s="102" t="s">
        <v>84</v>
      </c>
      <c r="C580" s="103" t="s">
        <v>817</v>
      </c>
      <c r="D580" s="103" t="s">
        <v>820</v>
      </c>
      <c r="E580" s="103" t="s">
        <v>1081</v>
      </c>
      <c r="F580" s="78" t="n">
        <v>1469600</v>
      </c>
      <c r="G580" s="78" t="n">
        <v>367500</v>
      </c>
      <c r="H580" s="104" t="n">
        <f aca="false">G580/F580*100</f>
        <v>25.0068045726728</v>
      </c>
    </row>
    <row r="581" customFormat="false" ht="22.5" hidden="false" customHeight="true" outlineLevel="7" collapsed="false">
      <c r="A581" s="101" t="s">
        <v>1082</v>
      </c>
      <c r="B581" s="102" t="s">
        <v>87</v>
      </c>
      <c r="C581" s="103" t="s">
        <v>817</v>
      </c>
      <c r="D581" s="103" t="s">
        <v>820</v>
      </c>
      <c r="E581" s="103" t="s">
        <v>88</v>
      </c>
      <c r="F581" s="78" t="n">
        <v>1469600</v>
      </c>
      <c r="G581" s="78" t="n">
        <v>367500</v>
      </c>
      <c r="H581" s="104" t="n">
        <f aca="false">G581/F581*100</f>
        <v>25.0068045726728</v>
      </c>
    </row>
    <row r="582" customFormat="false" ht="101.25" hidden="false" customHeight="true" outlineLevel="3" collapsed="false">
      <c r="A582" s="101" t="s">
        <v>1083</v>
      </c>
      <c r="B582" s="105" t="s">
        <v>808</v>
      </c>
      <c r="C582" s="103" t="s">
        <v>809</v>
      </c>
      <c r="D582" s="103"/>
      <c r="E582" s="103"/>
      <c r="F582" s="78" t="n">
        <v>53300</v>
      </c>
      <c r="G582" s="78" t="n">
        <v>11935</v>
      </c>
      <c r="H582" s="104" t="n">
        <f aca="false">G582/F582*100</f>
        <v>22.3921200750469</v>
      </c>
    </row>
    <row r="583" customFormat="false" ht="13.5" hidden="false" customHeight="true" outlineLevel="7" collapsed="false">
      <c r="A583" s="101" t="s">
        <v>1084</v>
      </c>
      <c r="B583" s="102" t="s">
        <v>335</v>
      </c>
      <c r="C583" s="103" t="s">
        <v>809</v>
      </c>
      <c r="D583" s="103" t="s">
        <v>336</v>
      </c>
      <c r="E583" s="103"/>
      <c r="F583" s="78" t="n">
        <v>53300</v>
      </c>
      <c r="G583" s="78" t="n">
        <v>11935</v>
      </c>
      <c r="H583" s="104" t="n">
        <f aca="false">G583/F583*100</f>
        <v>22.3921200750469</v>
      </c>
    </row>
    <row r="584" customFormat="false" ht="13.5" hidden="false" customHeight="true" outlineLevel="7" collapsed="false">
      <c r="A584" s="101" t="s">
        <v>1085</v>
      </c>
      <c r="B584" s="102" t="s">
        <v>60</v>
      </c>
      <c r="C584" s="103" t="s">
        <v>809</v>
      </c>
      <c r="D584" s="103" t="s">
        <v>336</v>
      </c>
      <c r="E584" s="103" t="s">
        <v>910</v>
      </c>
      <c r="F584" s="78" t="n">
        <v>53300</v>
      </c>
      <c r="G584" s="78" t="n">
        <v>11935</v>
      </c>
      <c r="H584" s="104" t="n">
        <f aca="false">G584/F584*100</f>
        <v>22.3921200750469</v>
      </c>
    </row>
    <row r="585" customFormat="false" ht="22.5" hidden="false" customHeight="true" outlineLevel="7" collapsed="false">
      <c r="A585" s="101" t="s">
        <v>1086</v>
      </c>
      <c r="B585" s="102" t="s">
        <v>81</v>
      </c>
      <c r="C585" s="103" t="s">
        <v>809</v>
      </c>
      <c r="D585" s="103" t="s">
        <v>336</v>
      </c>
      <c r="E585" s="103" t="s">
        <v>82</v>
      </c>
      <c r="F585" s="78" t="n">
        <v>53300</v>
      </c>
      <c r="G585" s="78" t="n">
        <v>11935</v>
      </c>
      <c r="H585" s="104" t="n">
        <f aca="false">G585/F585*100</f>
        <v>22.3921200750469</v>
      </c>
    </row>
    <row r="586" customFormat="false" ht="78.75" hidden="false" customHeight="true" outlineLevel="3" collapsed="false">
      <c r="A586" s="101" t="s">
        <v>1087</v>
      </c>
      <c r="B586" s="102" t="s">
        <v>826</v>
      </c>
      <c r="C586" s="103" t="s">
        <v>827</v>
      </c>
      <c r="D586" s="103"/>
      <c r="E586" s="103"/>
      <c r="F586" s="78" t="n">
        <v>340000</v>
      </c>
      <c r="G586" s="78" t="n">
        <v>0</v>
      </c>
      <c r="H586" s="104" t="n">
        <f aca="false">G586/F586*100</f>
        <v>0</v>
      </c>
    </row>
    <row r="587" customFormat="false" ht="13.5" hidden="false" customHeight="true" outlineLevel="7" collapsed="false">
      <c r="A587" s="101" t="s">
        <v>1088</v>
      </c>
      <c r="B587" s="102" t="s">
        <v>335</v>
      </c>
      <c r="C587" s="103" t="s">
        <v>827</v>
      </c>
      <c r="D587" s="103" t="s">
        <v>336</v>
      </c>
      <c r="E587" s="103"/>
      <c r="F587" s="78" t="n">
        <v>340000</v>
      </c>
      <c r="G587" s="78" t="n">
        <v>0</v>
      </c>
      <c r="H587" s="104" t="n">
        <f aca="false">G587/F587*100</f>
        <v>0</v>
      </c>
    </row>
    <row r="588" customFormat="false" ht="22.5" hidden="false" customHeight="true" outlineLevel="7" collapsed="false">
      <c r="A588" s="101" t="s">
        <v>1089</v>
      </c>
      <c r="B588" s="102" t="s">
        <v>111</v>
      </c>
      <c r="C588" s="103" t="s">
        <v>827</v>
      </c>
      <c r="D588" s="103" t="s">
        <v>336</v>
      </c>
      <c r="E588" s="103" t="s">
        <v>908</v>
      </c>
      <c r="F588" s="78" t="n">
        <v>340000</v>
      </c>
      <c r="G588" s="78" t="n">
        <v>0</v>
      </c>
      <c r="H588" s="104" t="n">
        <f aca="false">G588/F588*100</f>
        <v>0</v>
      </c>
    </row>
    <row r="589" customFormat="false" ht="13.5" hidden="false" customHeight="true" outlineLevel="7" collapsed="false">
      <c r="A589" s="101" t="s">
        <v>1090</v>
      </c>
      <c r="B589" s="102" t="s">
        <v>117</v>
      </c>
      <c r="C589" s="103" t="s">
        <v>827</v>
      </c>
      <c r="D589" s="103" t="s">
        <v>336</v>
      </c>
      <c r="E589" s="103" t="s">
        <v>118</v>
      </c>
      <c r="F589" s="78" t="n">
        <v>340000</v>
      </c>
      <c r="G589" s="78" t="n">
        <v>0</v>
      </c>
      <c r="H589" s="104" t="n">
        <f aca="false">G589/F589*100</f>
        <v>0</v>
      </c>
    </row>
    <row r="590" customFormat="false" ht="13.5" hidden="false" customHeight="true" outlineLevel="0" collapsed="true">
      <c r="A590" s="106" t="s">
        <v>176</v>
      </c>
      <c r="B590" s="107"/>
      <c r="C590" s="108"/>
      <c r="D590" s="108"/>
      <c r="E590" s="108"/>
      <c r="F590" s="84" t="n">
        <v>480230653.04</v>
      </c>
      <c r="G590" s="84" t="n">
        <v>83221739.61</v>
      </c>
      <c r="H590" s="104" t="n">
        <f aca="false">G590/F590*100</f>
        <v>17.3295351063457</v>
      </c>
    </row>
    <row r="591" customFormat="false" ht="51.75" hidden="false" customHeight="true" outlineLevel="0" collapsed="false">
      <c r="A591" s="92"/>
    </row>
    <row r="592" customFormat="false" ht="42.75" hidden="false" customHeight="true" outlineLevel="0" collapsed="false">
      <c r="A592" s="92"/>
    </row>
  </sheetData>
  <autoFilter ref="C1:E596"/>
  <mergeCells count="1">
    <mergeCell ref="A5:H5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04-08T09:25:32Z</cp:lastPrinted>
  <dcterms:modified xsi:type="dcterms:W3CDTF">2015-04-10T06:49:21Z</dcterms:modified>
  <cp:revision>0</cp:revision>
  <dc:subject/>
  <dc:title/>
</cp:coreProperties>
</file>