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Тблица 1" sheetId="1" state="visible" r:id="rId2"/>
    <sheet name="Струк 2 " sheetId="2" state="visible" r:id="rId3"/>
    <sheet name="Рструк" sheetId="3" state="visible" r:id="rId4"/>
    <sheet name="РГРБС" sheetId="4" state="visible" r:id="rId5"/>
    <sheet name="ЖКХ 62" sheetId="5" state="visible" r:id="rId6"/>
    <sheet name="КГП и софин 3" sheetId="6" state="visible" r:id="rId7"/>
    <sheet name="Р РЦП" sheetId="7" state="visible" r:id="rId8"/>
    <sheet name="ПБС 4" sheetId="8" state="visible" r:id="rId9"/>
    <sheet name="КОСГУ 5" sheetId="9" state="visible" r:id="rId10"/>
    <sheet name="Р КОСГУ" sheetId="10" state="visible" r:id="rId11"/>
    <sheet name="Р ЗРП" sheetId="11" state="visible" r:id="rId12"/>
    <sheet name="Таблица 6 БУ" sheetId="12" state="visible" r:id="rId13"/>
    <sheet name="Р МЗ БУ" sheetId="13" state="visible" r:id="rId14"/>
    <sheet name="Р ИЦ БУ" sheetId="14" state="visible" r:id="rId15"/>
    <sheet name="Р ПЛ БУ" sheetId="15" state="visible" r:id="rId16"/>
    <sheet name="Таблица 7 МЗ" sheetId="16" state="visible" r:id="rId17"/>
  </sheets>
  <definedNames>
    <definedName function="false" hidden="false" localSheetId="4" name="_xlnm.Print_Titles" vbProcedure="false">'ЖКХ 62'!$4:$4</definedName>
    <definedName function="false" hidden="false" localSheetId="5" name="_xlnm.Print_Titles" vbProcedure="false">'КГП и софин 3'!$4:$6</definedName>
    <definedName function="false" hidden="false" localSheetId="7" name="_xlnm.Print_Titles" vbProcedure="false">'ПБС 4'!$3:$4</definedName>
    <definedName function="false" hidden="false" localSheetId="11" name="_xlnm.Print_Titles" vbProcedure="false">'Таблица 6 БУ'!$5:$6</definedName>
    <definedName function="false" hidden="false" localSheetId="15" name="_xlnm.Print_Titles" vbProcedure="false">'Таблица 7 М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снижение по сравнению с 2013 года уменьшение средств на приобретение книжных фон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0</xdr:row>
                <xdr:rowOff>56</xdr:rowOff>
              </xdr:from>
              <xdr:to>
                <xdr:col>6</xdr:col>
                <xdr:colOff>5</xdr:colOff>
                <xdr:row>43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плата софинанс в 2013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436</xdr:row>
                <xdr:rowOff>8</xdr:rowOff>
              </xdr:from>
              <xdr:to>
                <xdr:col>5</xdr:col>
                <xdr:colOff>21</xdr:colOff>
                <xdr:row>1440</xdr:row>
                <xdr:rowOff>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софин не предусмотрено в соотв с поряд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923</xdr:row>
                <xdr:rowOff>14</xdr:rowOff>
              </xdr:from>
              <xdr:to>
                <xdr:col>5</xdr:col>
                <xdr:colOff>21</xdr:colOff>
                <xdr:row>1933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полномочия субъе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2638</xdr:row>
                <xdr:rowOff>15</xdr:rowOff>
              </xdr:from>
              <xdr:to>
                <xdr:col>5</xdr:col>
                <xdr:colOff>21</xdr:colOff>
                <xdr:row>264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с учетом внутренних оборотов (т.е. ст 2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7</xdr:rowOff>
              </xdr:from>
              <xdr:to>
                <xdr:col>5</xdr:col>
                <xdr:colOff>81</xdr:colOff>
                <xdr:row>3</xdr:row>
                <xdr:rowOff>4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wilight Angel:
</t>
        </r>
        <r>
          <rPr>
            <sz val="8"/>
            <color rgb="FF000000"/>
            <rFont val="Tahoma"/>
            <family val="2"/>
            <charset val="204"/>
          </rPr>
          <t xml:space="preserve">+регион136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0</xdr:rowOff>
              </xdr:from>
              <xdr:to>
                <xdr:col>9</xdr:col>
                <xdr:colOff>16</xdr:colOff>
                <xdr:row>15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wilight Angel:
</t>
        </r>
        <r>
          <rPr>
            <sz val="8"/>
            <color rgb="FF000000"/>
            <rFont val="Tahoma"/>
            <family val="2"/>
            <charset val="204"/>
          </rPr>
          <t xml:space="preserve">+регион2910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35</xdr:rowOff>
              </xdr:from>
              <xdr:to>
                <xdr:col>9</xdr:col>
                <xdr:colOff>16</xdr:colOff>
                <xdr:row>1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404">
  <si>
    <t xml:space="preserve">Таблица 1</t>
  </si>
  <si>
    <t xml:space="preserve">Исполнение расходов районного бюджета в разрезе разделов классификации расходов Российской Федерации в 2014 году</t>
  </si>
  <si>
    <t xml:space="preserve">тыс. руб.</t>
  </si>
  <si>
    <t xml:space="preserve">Наименование раздела</t>
  </si>
  <si>
    <t xml:space="preserve">Исполнено в 2013 году</t>
  </si>
  <si>
    <t xml:space="preserve">Бюджетная роспись с учетом изменений на 2014 год</t>
  </si>
  <si>
    <t xml:space="preserve">Исполнено в 2014 году</t>
  </si>
  <si>
    <t xml:space="preserve">Процент исполнения уровня 2013 года</t>
  </si>
  <si>
    <t xml:space="preserve">Процент исполнения бюджетной росписи 2014 года</t>
  </si>
  <si>
    <t xml:space="preserve">ВСЕГО</t>
  </si>
  <si>
    <t xml:space="preserve">в том числе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</t>
  </si>
  <si>
    <t xml:space="preserve">Таблица 2</t>
  </si>
  <si>
    <t xml:space="preserve">Структура расходов районного бюджет в разрезе разделов классификации расходов Российской Федерации за 2011-2014 годы</t>
  </si>
  <si>
    <t xml:space="preserve">Наименование разделов</t>
  </si>
  <si>
    <t xml:space="preserve">Исполнение расходов в 2011 году, тыс. руб.</t>
  </si>
  <si>
    <t xml:space="preserve">Удельный вес, %</t>
  </si>
  <si>
    <t xml:space="preserve">Исполнение расходов в 2012 году, тыс. руб.</t>
  </si>
  <si>
    <t xml:space="preserve">Исполнение расходов в 2013 году, тыс. руб.</t>
  </si>
  <si>
    <t xml:space="preserve">Исполнение расходов в 2014 году, тыс. руб.</t>
  </si>
  <si>
    <t xml:space="preserve">Структура расходов районного бюджета в разрезе разделов бюджетной классификации за период 2012-2014 годы, %</t>
  </si>
  <si>
    <t xml:space="preserve">Общегосударственные расходы</t>
  </si>
  <si>
    <t xml:space="preserve">Национальная безопасность</t>
  </si>
  <si>
    <t xml:space="preserve">Обслуживание гос. и муниц. долга</t>
  </si>
  <si>
    <t xml:space="preserve">Межбюджетные трансферты общего фарактера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Всего</t>
  </si>
  <si>
    <t xml:space="preserve">Ачинский районный Совет депутатов</t>
  </si>
  <si>
    <t xml:space="preserve">Администрация Ачинского района</t>
  </si>
  <si>
    <t xml:space="preserve">Финансовое управление</t>
  </si>
  <si>
    <t xml:space="preserve">Управление образования</t>
  </si>
  <si>
    <t xml:space="preserve">Управление социальной защиты</t>
  </si>
  <si>
    <t xml:space="preserve">МКУ "Управление строительства и ЖКХ"</t>
  </si>
  <si>
    <t xml:space="preserve">Межбюд.трансф (по всем ГРБС)</t>
  </si>
  <si>
    <t xml:space="preserve">Таблица 62</t>
  </si>
  <si>
    <t xml:space="preserve">Расходы на выполнение полномочий, переданных на уровень муниципального района, по содержанию в границах поселений тепло, водоснабжение и водоотведение в 2014 году</t>
  </si>
  <si>
    <t xml:space="preserve">Наименование объектов ЖКХ</t>
  </si>
  <si>
    <t xml:space="preserve">Бюджетная роспись с учетом изменений на 2014 год, тыс. руб.</t>
  </si>
  <si>
    <t xml:space="preserve">Исполнено в 2014 году, тыс. руб.</t>
  </si>
  <si>
    <t xml:space="preserve">Процент исполнения, %</t>
  </si>
  <si>
    <t xml:space="preserve"> "Жилищно-коммунальное хозяйство"</t>
  </si>
  <si>
    <t xml:space="preserve">в том числе в разрезе источников средств:</t>
  </si>
  <si>
    <t xml:space="preserve">Краевая ГП подпрограмма "Модернизация, реконструкция и капитальный ремонт объектов коммунальной инфраструктуры муниципальных образований Красноярского края" на 2013-2015 годы </t>
  </si>
  <si>
    <t xml:space="preserve">Краевая ГП подпрограмма "Энергосбережение и повышение энергетической эффективности в Красноярском крае"</t>
  </si>
  <si>
    <t xml:space="preserve">Средства поселений</t>
  </si>
  <si>
    <t xml:space="preserve">Средства районного бюджета</t>
  </si>
  <si>
    <t xml:space="preserve">Белоярский сельсовет</t>
  </si>
  <si>
    <t xml:space="preserve">разработка схем теплоснабжения</t>
  </si>
  <si>
    <t xml:space="preserve">Ястребовский сельсовет</t>
  </si>
  <si>
    <t xml:space="preserve">Причулымский сельсовет</t>
  </si>
  <si>
    <t xml:space="preserve">ремонт дымовой трубы котельной п. Причулымский</t>
  </si>
  <si>
    <t xml:space="preserve">устан водог котла и оборуд в котельную п. Причулымский</t>
  </si>
  <si>
    <t xml:space="preserve">текущий ремонт объектов ЖКХ</t>
  </si>
  <si>
    <t xml:space="preserve">Тарутинский сельсовет</t>
  </si>
  <si>
    <t xml:space="preserve">кап ремонт водопроводной сети п. Тарутино</t>
  </si>
  <si>
    <t xml:space="preserve">кап ремонт теплосетей п. Тарутино</t>
  </si>
  <si>
    <t xml:space="preserve">устан водог котла и оборуд в котельную п. Тарутино</t>
  </si>
  <si>
    <t xml:space="preserve">монтаж забора в котельной п. Тарутино</t>
  </si>
  <si>
    <t xml:space="preserve">Горный сельсовет</t>
  </si>
  <si>
    <t xml:space="preserve"> кап. ремонт тепловых сетей п.Горный</t>
  </si>
  <si>
    <t xml:space="preserve">кап ремонт водопроводной сети п.Горный</t>
  </si>
  <si>
    <t xml:space="preserve">кап ремонт котельной п. Горный</t>
  </si>
  <si>
    <t xml:space="preserve"> п. Горный  (устройство водопр колодцев)</t>
  </si>
  <si>
    <t xml:space="preserve">оборудование в котельную п. Горный</t>
  </si>
  <si>
    <t xml:space="preserve">Преображенский сельсовет</t>
  </si>
  <si>
    <t xml:space="preserve">кап ремонт котельной п. Преображенка</t>
  </si>
  <si>
    <t xml:space="preserve">Малиновский сельсовет</t>
  </si>
  <si>
    <t xml:space="preserve">кап.рем.котельн.п.Малиновка</t>
  </si>
  <si>
    <t xml:space="preserve">приобр.тех.об.с раз.и реал.мер.по гид.наст.сист.тепл. П. Малиновка</t>
  </si>
  <si>
    <t xml:space="preserve">кап ремонт водопроводной сети п. Малиновка</t>
  </si>
  <si>
    <t xml:space="preserve">Ключинский сельсовет</t>
  </si>
  <si>
    <t xml:space="preserve">ремонт дымовой трубы котельной п. Ключи</t>
  </si>
  <si>
    <t xml:space="preserve">кап ремонт водопроводной сети п. Ключи</t>
  </si>
  <si>
    <t xml:space="preserve">кап ремонт тепл и водопр сети п. Ключи</t>
  </si>
  <si>
    <t xml:space="preserve">устан водог котла и оборуд в котельную п. Ключи</t>
  </si>
  <si>
    <t xml:space="preserve">МКУ "УС и ЖКХ" Ачинского района</t>
  </si>
  <si>
    <t xml:space="preserve">ремонтно-восстановит.работы ВЛ-10 п.Малиновка</t>
  </si>
  <si>
    <t xml:space="preserve">Таблица 3</t>
  </si>
  <si>
    <t xml:space="preserve">Информация о софинансировании за счет средств районного бюджета государственных программ Красноярского края в 2014 году</t>
  </si>
  <si>
    <t xml:space="preserve">тыс. рублей</t>
  </si>
  <si>
    <t xml:space="preserve">Наименование показателя*</t>
  </si>
  <si>
    <t xml:space="preserve">Целевая статья расходов</t>
  </si>
  <si>
    <t xml:space="preserve">Объем средств федерального и краевого бюджетов
(всего по субсидии)</t>
  </si>
  <si>
    <t xml:space="preserve">Объем средств местного бюджета
(всего по субсидии)</t>
  </si>
  <si>
    <r>
      <rPr>
        <sz val="10"/>
        <rFont val="Times New Roman"/>
        <family val="1"/>
        <charset val="204"/>
      </rPr>
      <t xml:space="preserve">Плановый уровень софинансирования, </t>
    </r>
    <r>
      <rPr>
        <b val="true"/>
        <sz val="10"/>
        <rFont val="Times New Roman"/>
        <family val="1"/>
        <charset val="204"/>
      </rPr>
      <t xml:space="preserve">%</t>
    </r>
  </si>
  <si>
    <r>
      <rPr>
        <sz val="10"/>
        <rFont val="Times New Roman"/>
        <family val="1"/>
        <charset val="204"/>
      </rPr>
      <t xml:space="preserve">Фактический уровень софинансирования, </t>
    </r>
    <r>
      <rPr>
        <b val="true"/>
        <sz val="10"/>
        <rFont val="Times New Roman"/>
        <family val="1"/>
        <charset val="204"/>
      </rPr>
      <t xml:space="preserve">%</t>
    </r>
  </si>
  <si>
    <t xml:space="preserve">Примечание</t>
  </si>
  <si>
    <t xml:space="preserve">предусмотрено на 2014 год</t>
  </si>
  <si>
    <t xml:space="preserve">исполнено на отчетную дату</t>
  </si>
  <si>
    <t xml:space="preserve">1</t>
  </si>
  <si>
    <t xml:space="preserve">2</t>
  </si>
  <si>
    <t xml:space="preserve">4</t>
  </si>
  <si>
    <t xml:space="preserve">6=4/2*100</t>
  </si>
  <si>
    <t xml:space="preserve">7=5/3*100</t>
  </si>
  <si>
    <t xml:space="preserve">ГП края «Развитие образования»</t>
  </si>
  <si>
    <t xml:space="preserve">02 0 0000</t>
  </si>
  <si>
    <t xml:space="preserve">Реализация мероприятий федеральной целевой программы развития образования на 2011 - 2015 годы</t>
  </si>
  <si>
    <t xml:space="preserve">0225026</t>
  </si>
  <si>
    <t xml:space="preserve">реконструкция и капремонт Каменского д.с.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реконструкция и капремонт Преображенского д.с.</t>
  </si>
  <si>
    <t xml:space="preserve">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27558</t>
  </si>
  <si>
    <t xml:space="preserve">на оплату стоимости набора продуктов питания или готовых блюд и их транспортировки в лагерях с дневным пребыванием детей</t>
  </si>
  <si>
    <t xml:space="preserve">0227582</t>
  </si>
  <si>
    <t xml:space="preserve">организация летних площадок для  410 детей </t>
  </si>
  <si>
    <t xml:space="preserve">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27583</t>
  </si>
  <si>
    <t xml:space="preserve">оплата 64 путёвок в оздоровительные лагеря</t>
  </si>
  <si>
    <t xml:space="preserve">ГП края «Развитие системы социальной поддержки населения»</t>
  </si>
  <si>
    <t xml:space="preserve">03 0 0000</t>
  </si>
  <si>
    <t xml:space="preserve">на мероприятия государственной программы Российской Федерации "Доступная среда " на 2011-2015годы за счет средств федерального бюджета</t>
  </si>
  <si>
    <t xml:space="preserve">0335027</t>
  </si>
  <si>
    <t xml:space="preserve">МБУК "ЦКС Ачинского района"</t>
  </si>
  <si>
    <t xml:space="preserve">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ГП края «Реформирование и модернизация жилищно-коммунального хозяйства и повышение энергетической эффективности»</t>
  </si>
  <si>
    <t xml:space="preserve">04 0 0000</t>
  </si>
  <si>
    <t xml:space="preserve">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Выполнен ремонт тепловых сетей п. Горный в сумме 2300тыс. руб.Средства краевого бюджета в объеме 14600 тыс.руб. не поступили в отчетном финансовом году.Работы выполнены - на конец года сложилась кредиторская задолженность по объекта Малиновского сельсовета (ремонт котельной 8200тыс.руб. гидротехническая настройка теплоснабжения 6400тыс.руб.)</t>
  </si>
  <si>
    <t xml:space="preserve">на разработку схем теплоснабжения муниципальных образований Красноярского края</t>
  </si>
  <si>
    <t xml:space="preserve">0447424</t>
  </si>
  <si>
    <t xml:space="preserve">изготовлены схемы теплоснабжения всех территорий кроме Лапшихинского</t>
  </si>
  <si>
    <t xml:space="preserve">ГП края «Развитие культуры»</t>
  </si>
  <si>
    <t xml:space="preserve">08 0 0000</t>
  </si>
  <si>
    <t xml:space="preserve">на поддержку детских клубных формирований</t>
  </si>
  <si>
    <t xml:space="preserve">0857483</t>
  </si>
  <si>
    <t xml:space="preserve">на комплектование книжных фондов библиотек муниципальных образований Красноярского края</t>
  </si>
  <si>
    <t xml:space="preserve">0857488</t>
  </si>
  <si>
    <t xml:space="preserve">МБУК ЦРБ</t>
  </si>
  <si>
    <t xml:space="preserve">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софинансирования не требуется</t>
  </si>
  <si>
    <t xml:space="preserve">Работник МБУК ЦРБ Сурменева В.В.</t>
  </si>
  <si>
    <t xml:space="preserve">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</t>
  </si>
  <si>
    <t xml:space="preserve">0857489</t>
  </si>
  <si>
    <t xml:space="preserve">Софинансирование оплачено в 2013 году</t>
  </si>
  <si>
    <t xml:space="preserve">ГП края «Развитие физической культуры,  спорта, туризма»</t>
  </si>
  <si>
    <t xml:space="preserve">09 0 0000</t>
  </si>
  <si>
    <t xml:space="preserve">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 -</t>
  </si>
  <si>
    <t xml:space="preserve">МБОУ ДОД "ДЮСШ" Ачинского района - средства поступили 30 декабря 2014 году в январе 2015 года возвращены в краевой бюджет - потребность подтверждена, работы выполнены</t>
  </si>
  <si>
    <t xml:space="preserve">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</t>
  </si>
  <si>
    <t xml:space="preserve">0917703</t>
  </si>
  <si>
    <t xml:space="preserve">МБОУ ДОД "ДЮСШ" Ачинского района</t>
  </si>
  <si>
    <t xml:space="preserve">ГП края «Молодежь Красноярского края в XXI веке»</t>
  </si>
  <si>
    <t xml:space="preserve">10 0 0000</t>
  </si>
  <si>
    <t xml:space="preserve">на поддержку деятельности муниципальных молодежных центров</t>
  </si>
  <si>
    <t xml:space="preserve">1017456</t>
  </si>
  <si>
    <t xml:space="preserve">МБУ МЦ "Навигатор"</t>
  </si>
  <si>
    <t xml:space="preserve">на реализацию мероприятий по обеспечению жильем молодых семей федеральной целевой программы "Жилище" на 2011 - 2015 годы</t>
  </si>
  <si>
    <t xml:space="preserve">1035020</t>
  </si>
  <si>
    <t xml:space="preserve">Приобретение квартиры одной семье</t>
  </si>
  <si>
    <t xml:space="preserve">на предоставление социальных выплат молодым семьям на приобретение (строительство) жилья</t>
  </si>
  <si>
    <t xml:space="preserve">1037458</t>
  </si>
  <si>
    <t xml:space="preserve">ГП края «Развитие инвестиционной, инновационной деятельности, малого и среднего предпринимательства на территории края»</t>
  </si>
  <si>
    <t xml:space="preserve">11 0 0000</t>
  </si>
  <si>
    <t xml:space="preserve">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125064</t>
  </si>
  <si>
    <t xml:space="preserve">5 субъектов малого и среднего предпринимательства получили государственную поддержку</t>
  </si>
  <si>
    <t xml:space="preserve">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ГП края «Развитие информационного общества»</t>
  </si>
  <si>
    <t xml:space="preserve">13 0 0000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</t>
  </si>
  <si>
    <t xml:space="preserve">1317733</t>
  </si>
  <si>
    <t xml:space="preserve">Администрация района регистрация муниципального имущества</t>
  </si>
  <si>
    <t xml:space="preserve">ГП края «Развитие сельского хозяйства и регулирование рынков сельскохозяйственной продукции, сырья и продовольствия»</t>
  </si>
  <si>
    <t xml:space="preserve">14 0 0000</t>
  </si>
  <si>
    <t xml:space="preserve">на проведение работ по уничтожению сорняков дикорастущей конопли</t>
  </si>
  <si>
    <t xml:space="preserve">1417451</t>
  </si>
  <si>
    <t xml:space="preserve">уничтожено 125,7 га. очагов дикорастущей конопли </t>
  </si>
  <si>
    <t xml:space="preserve">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Софинансирования не требуется</t>
  </si>
  <si>
    <t xml:space="preserve">получили возмещение процентной ставки 2 жителя района, ведущих личное подсобное хозяйство, осуществивших привлечение кредитных средств 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, за счет средств краевого бюджета</t>
  </si>
  <si>
    <t xml:space="preserve">1452248</t>
  </si>
  <si>
    <t xml:space="preserve">ГП края «Управление государственными финансами»</t>
  </si>
  <si>
    <t xml:space="preserve">18 0 0000</t>
  </si>
  <si>
    <t xml:space="preserve">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1817511</t>
  </si>
  <si>
    <t xml:space="preserve">МБУК "ЦКС Ачинского района" на выполнение муниципального задания</t>
  </si>
  <si>
    <t xml:space="preserve">Непрограммные расходы отдельных органов исполнительной власти</t>
  </si>
  <si>
    <t xml:space="preserve">91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171021</t>
  </si>
  <si>
    <t xml:space="preserve">Учреждения управления образования - детские сады, школы</t>
  </si>
  <si>
    <t xml:space="preserve">Средства на повышение минимальных размеров окладов ,ставок заработной платы работников бюджетной сферы края которым предоставляется региональная выплата с 1 октября 2014года на 10 процентов</t>
  </si>
  <si>
    <t xml:space="preserve">9171022</t>
  </si>
  <si>
    <t xml:space="preserve">Персональные выплаты, устанавливаемые в целях повышения оплаты труда молодым специалистам, по министерству финансов Красноярского края в рамках непрограммных расходов отдельных органов исполнительной власти</t>
  </si>
  <si>
    <t xml:space="preserve">9171031</t>
  </si>
  <si>
    <t xml:space="preserve">Доля расходов районных целевых и муниципальных программ в расходах районного бюджета за период 2009-2014 годы</t>
  </si>
  <si>
    <t xml:space="preserve">Расходы всего, млн. руб.</t>
  </si>
  <si>
    <t xml:space="preserve">Расходы по РЦП, млн. руб.</t>
  </si>
  <si>
    <t xml:space="preserve">Доля, %</t>
  </si>
  <si>
    <t xml:space="preserve">2009 год</t>
  </si>
  <si>
    <t xml:space="preserve">Таблица 4</t>
  </si>
  <si>
    <t xml:space="preserve">Исполнение за 2014 год расходов районного бюджета в разрезе получателей</t>
  </si>
  <si>
    <t xml:space="preserve">Код</t>
  </si>
  <si>
    <t xml:space="preserve">Наименование получателей бюджетных средств</t>
  </si>
  <si>
    <t xml:space="preserve">Процент исполнения к 2013 году</t>
  </si>
  <si>
    <t xml:space="preserve">Процент исполнения бюджетной росписи</t>
  </si>
  <si>
    <t xml:space="preserve">Всего за счет средств всех бюджетов </t>
  </si>
  <si>
    <t xml:space="preserve">в том числе за счет средств федерального и краевого бюджетов</t>
  </si>
  <si>
    <t xml:space="preserve">2С100</t>
  </si>
  <si>
    <t xml:space="preserve">2С010</t>
  </si>
  <si>
    <t xml:space="preserve">2С103</t>
  </si>
  <si>
    <t xml:space="preserve">МКУ "ЦБ Ачинского района"</t>
  </si>
  <si>
    <t xml:space="preserve">2С102</t>
  </si>
  <si>
    <t xml:space="preserve">2С014</t>
  </si>
  <si>
    <t xml:space="preserve">2С016</t>
  </si>
  <si>
    <t xml:space="preserve">МБУК "Центральная районная библиотека"</t>
  </si>
  <si>
    <t xml:space="preserve">2С001</t>
  </si>
  <si>
    <t xml:space="preserve">Финансовое управление администрации Ачинского района</t>
  </si>
  <si>
    <t xml:space="preserve">2С075</t>
  </si>
  <si>
    <t xml:space="preserve">Управление образования администрации Ачинского района</t>
  </si>
  <si>
    <t xml:space="preserve">2С088</t>
  </si>
  <si>
    <t xml:space="preserve">МКОУ ДОД "ДЮЦ Ачинского района"</t>
  </si>
  <si>
    <t xml:space="preserve">Учреждения дошкольного образования</t>
  </si>
  <si>
    <t xml:space="preserve">Общеобразовательные школы</t>
  </si>
  <si>
    <t xml:space="preserve">2С011</t>
  </si>
  <si>
    <t xml:space="preserve">МБОУ ДОД "Детско-юношеская спортивная школа" Ачинского района</t>
  </si>
  <si>
    <t xml:space="preserve">2С013</t>
  </si>
  <si>
    <t xml:space="preserve">МБОУДОД  "Детская школа искусств"</t>
  </si>
  <si>
    <t xml:space="preserve">2С015</t>
  </si>
  <si>
    <t xml:space="preserve">МБУ "ЦСО" Ачинского района</t>
  </si>
  <si>
    <t xml:space="preserve">2С050</t>
  </si>
  <si>
    <t xml:space="preserve">Управление социальной защиты населения администрации Ачинского района</t>
  </si>
  <si>
    <t xml:space="preserve">Социальные выплаты населению района</t>
  </si>
  <si>
    <t xml:space="preserve">2С056</t>
  </si>
  <si>
    <t xml:space="preserve">МУ "Управление строительства и ЖКХ" Ачинского района</t>
  </si>
  <si>
    <t xml:space="preserve">СА001</t>
  </si>
  <si>
    <t xml:space="preserve">Администрация Белоярского сельсовета</t>
  </si>
  <si>
    <t xml:space="preserve">СВ001</t>
  </si>
  <si>
    <t xml:space="preserve">Администрация Горного сельсовета</t>
  </si>
  <si>
    <t xml:space="preserve">СГ001</t>
  </si>
  <si>
    <t xml:space="preserve">Администрация Ключинского сельсовета</t>
  </si>
  <si>
    <t xml:space="preserve">СД001</t>
  </si>
  <si>
    <t xml:space="preserve">Администрация Лапшихинского сельсовета</t>
  </si>
  <si>
    <t xml:space="preserve">СЖ001</t>
  </si>
  <si>
    <t xml:space="preserve">Администрация Малиновского сельсовета</t>
  </si>
  <si>
    <t xml:space="preserve">СБ001</t>
  </si>
  <si>
    <t xml:space="preserve">Администрация Преображенского сельсовета</t>
  </si>
  <si>
    <t xml:space="preserve">СК001</t>
  </si>
  <si>
    <t xml:space="preserve">Администрация Причулымского сельсовета</t>
  </si>
  <si>
    <t xml:space="preserve">СЛ001</t>
  </si>
  <si>
    <t xml:space="preserve">Администрация Тарутинского сельсовета</t>
  </si>
  <si>
    <t xml:space="preserve">СМ001</t>
  </si>
  <si>
    <t xml:space="preserve">Администрация Ястребовского сельсовета</t>
  </si>
  <si>
    <t xml:space="preserve">Таблица 5</t>
  </si>
  <si>
    <t xml:space="preserve">Исполнение расходов районного бюджета в 2014 году по экономическим статьям расходов</t>
  </si>
  <si>
    <t xml:space="preserve">Наименование экономических статей расходов</t>
  </si>
  <si>
    <t xml:space="preserve">КОСГУ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бсолютные отклонения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внутреннего долга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и на выполнение муниципального задания бюджетными учреждениями</t>
  </si>
  <si>
    <t xml:space="preserve">субсидии на иные цели бюджетным учрежден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речисления другим бюджетам бюджетной системы Российской Федерации</t>
  </si>
  <si>
    <t xml:space="preserve">25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труктура расходов районного бюджета в разрезе экономических статей расходов</t>
  </si>
  <si>
    <t xml:space="preserve">Расходы всего</t>
  </si>
  <si>
    <t xml:space="preserve">Заработная плата с начислениями</t>
  </si>
  <si>
    <t xml:space="preserve">Безвозм.перечис.государ.,муниц. и др. организациям</t>
  </si>
  <si>
    <t xml:space="preserve">Субсидии на выполнении МЗ и на ИЦбюджетным учреждениям</t>
  </si>
  <si>
    <t xml:space="preserve">Перечисления МБТ другим бюджетам бюджетной системы РФ</t>
  </si>
  <si>
    <t xml:space="preserve">Увеличение стоимости ОС и МЗ</t>
  </si>
  <si>
    <t xml:space="preserve">Расходы на заработную плату в разрезе разделов бюджетной классификации за 2011-2014 годы, млн. руб.</t>
  </si>
  <si>
    <t xml:space="preserve">01 Общег. вопросы </t>
  </si>
  <si>
    <t xml:space="preserve">04 Национ. экономика </t>
  </si>
  <si>
    <t xml:space="preserve">05 Жилищно-коммун. хозяйство </t>
  </si>
  <si>
    <t xml:space="preserve">07 Образование </t>
  </si>
  <si>
    <t xml:space="preserve">08 Культура и кинематография </t>
  </si>
  <si>
    <t xml:space="preserve">10 Социальная политика </t>
  </si>
  <si>
    <t xml:space="preserve">11 Физическая культура и спорт </t>
  </si>
  <si>
    <t xml:space="preserve">13г/12г</t>
  </si>
  <si>
    <t xml:space="preserve">13г/11г</t>
  </si>
  <si>
    <t xml:space="preserve">12г/11г</t>
  </si>
  <si>
    <t xml:space="preserve">12г/10г</t>
  </si>
  <si>
    <t xml:space="preserve">Таблица 6</t>
  </si>
  <si>
    <t xml:space="preserve">Использование бюджетных средств бюджетными учреждениями  в 2014 году</t>
  </si>
  <si>
    <t xml:space="preserve">Наименование  учреждения</t>
  </si>
  <si>
    <t xml:space="preserve">Итого бюджетных средств</t>
  </si>
  <si>
    <t xml:space="preserve">в том числе субсидии на выполнение муниципального задания</t>
  </si>
  <si>
    <t xml:space="preserve">в том числе субсидии на иные цели</t>
  </si>
  <si>
    <t xml:space="preserve">Предпринимательская деятельность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средства районного бюджета</t>
  </si>
  <si>
    <t xml:space="preserve">доля средств районного бюджета, %</t>
  </si>
  <si>
    <t xml:space="preserve">МБОУ ДОД "ДШИ"</t>
  </si>
  <si>
    <t xml:space="preserve">МБОУ ДОД "ДЮСШ"</t>
  </si>
  <si>
    <t xml:space="preserve">МБУК "ЦРБ"</t>
  </si>
  <si>
    <t xml:space="preserve">МБУК "ЦКС"</t>
  </si>
  <si>
    <t xml:space="preserve">МБУ "ЦСО" (краевая субвенция)</t>
  </si>
  <si>
    <t xml:space="preserve">Расходы бюджетных учреждений на выполнение муниципального задания в 2013 - 2014 годы, тыс. руб.</t>
  </si>
  <si>
    <t xml:space="preserve">МБУ "ЦСО"</t>
  </si>
  <si>
    <t xml:space="preserve">Структура, %</t>
  </si>
  <si>
    <t xml:space="preserve">Расходы бюджетных учреждений на иные цели, тыс. руб.</t>
  </si>
  <si>
    <t xml:space="preserve">Расходы бюджетных учреждений за счет оказания платных услуг и безвозмездных пожертвований в 2013 году, тыс. руб.</t>
  </si>
  <si>
    <t xml:space="preserve">Таблица 7</t>
  </si>
  <si>
    <t xml:space="preserve">  Показатели исполнения муниципального задания бюджетными учреждениями в 2013-2014 годах</t>
  </si>
  <si>
    <t xml:space="preserve">Наименование учреждения и показателя</t>
  </si>
  <si>
    <t xml:space="preserve">Ед. из.</t>
  </si>
  <si>
    <t xml:space="preserve">Бюджетная роспись с учетом изменений в 2014 году</t>
  </si>
  <si>
    <t xml:space="preserve">Отклонения</t>
  </si>
  <si>
    <t xml:space="preserve">Услуга: реализация дополнительных программ в области культуры</t>
  </si>
  <si>
    <t xml:space="preserve"> - количество обучающихся</t>
  </si>
  <si>
    <t xml:space="preserve">чел.</t>
  </si>
  <si>
    <t xml:space="preserve">Услуга: реализация программ дополнительного образования физкультурно-спортивной направленности</t>
  </si>
  <si>
    <t xml:space="preserve"> - численность занимающихся: дети не имеющие ограничения по здоровью</t>
  </si>
  <si>
    <t xml:space="preserve">Работа:  по организации, проведению физкультурно-спортивных мероприятий и обеспечению участия в физкультурных и спортивных мероприятиях различного уровня (зонального, регионального, всероссийского)</t>
  </si>
  <si>
    <t xml:space="preserve"> - количество внутришкольных и районных мероприятий</t>
  </si>
  <si>
    <t xml:space="preserve">шт.</t>
  </si>
  <si>
    <t xml:space="preserve"> - количество участников внутришкольных и районных мероприятий</t>
  </si>
  <si>
    <t xml:space="preserve"> - количество людей, участвующих в мероприятиях</t>
  </si>
  <si>
    <t xml:space="preserve"> - количество призовых мест</t>
  </si>
  <si>
    <t xml:space="preserve">ед.</t>
  </si>
  <si>
    <t xml:space="preserve">Работа:  по организации и проведению занятий физкультурно-спортивной направленности для граждан по месту жительства</t>
  </si>
  <si>
    <t xml:space="preserve"> - работа по организации и проведению занятий физкультурно-спортивной направленности для граждан по месту жительства</t>
  </si>
  <si>
    <t xml:space="preserve">Услуга: организация условий для реализации направлений молодежной политики: организация работы творческих объединений, клубов; организация культурно-досуговых и просветительских мероприятий для молодежи; содействие занятости, профориентации, гражданскому и патриотическому воспитанию молодежи и подростков</t>
  </si>
  <si>
    <t xml:space="preserve"> - количество молодежи в возросте от 14 до 30 лет. Принявшей участие в деятельности молодежного центра</t>
  </si>
  <si>
    <t xml:space="preserve">Услуга: библиотечное, библиографическое и информационное обслуживание пользователей библиотеки</t>
  </si>
  <si>
    <t xml:space="preserve"> - количество документов, выданных из фонда библиотеки</t>
  </si>
  <si>
    <t xml:space="preserve">экз.</t>
  </si>
  <si>
    <t xml:space="preserve"> - количество выполненных справок и консультаций посетителями библиотеки</t>
  </si>
  <si>
    <t xml:space="preserve">Работа: издательская деятельность</t>
  </si>
  <si>
    <t xml:space="preserve"> - количество отредактированных материалов</t>
  </si>
  <si>
    <t xml:space="preserve"> -корректура газеты формата  А-3</t>
  </si>
  <si>
    <t xml:space="preserve">страниц</t>
  </si>
  <si>
    <t xml:space="preserve"> - тиражирование</t>
  </si>
  <si>
    <t xml:space="preserve"> - количество выпусков изданий газеты</t>
  </si>
  <si>
    <t xml:space="preserve">Работа: формирование, учет, сохранение фондов библиотеки</t>
  </si>
  <si>
    <t xml:space="preserve"> - объем поступлений документов на материальных носителях</t>
  </si>
  <si>
    <t xml:space="preserve"> - объем поступлений электронных документов на нематериальных носителях</t>
  </si>
  <si>
    <t xml:space="preserve"> - объем фондов (всего)</t>
  </si>
  <si>
    <t xml:space="preserve"> - количество внесенных в электронный каталог библиографических записей</t>
  </si>
  <si>
    <t xml:space="preserve"> - количество отредактированных библиографических записей в карточных каталогах</t>
  </si>
  <si>
    <t xml:space="preserve"> - количество отреставрированных документов</t>
  </si>
  <si>
    <t xml:space="preserve">Услуга: показ концертов и концертных программ, иных зрелищных мероприятий</t>
  </si>
  <si>
    <t xml:space="preserve"> - показ концертов и концертных программ, иных зрелищных мероприятий</t>
  </si>
  <si>
    <t xml:space="preserve">Работа: организация и проведение  фестивалей, выставок, смотров, конкурсов, конференций и иных мероприятий силами учреждения</t>
  </si>
  <si>
    <t xml:space="preserve"> -количество мероприятий</t>
  </si>
  <si>
    <t xml:space="preserve">Работа: создание спектаклей, концертов и концертных программ, иных зрелищных программ</t>
  </si>
  <si>
    <t xml:space="preserve"> - количество новых и возобновляемых программ</t>
  </si>
  <si>
    <t xml:space="preserve">МБУ "ЦСО" </t>
  </si>
  <si>
    <t xml:space="preserve">Услуга: социальное обслуживание граждан пожилого возраста и инвалидов на дому</t>
  </si>
  <si>
    <t xml:space="preserve">Услуга: срочное социальное обслуживание</t>
  </si>
  <si>
    <t xml:space="preserve">Услуга: консультативная услуг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р_._-;\-* #,##0.0_р_._-;_-* \-??_р_._-;_-@_-"/>
    <numFmt numFmtId="168" formatCode="0.0"/>
    <numFmt numFmtId="169" formatCode="@"/>
    <numFmt numFmtId="170" formatCode="#,##0.0"/>
    <numFmt numFmtId="171" formatCode="#,##0.00"/>
    <numFmt numFmtId="172" formatCode="0"/>
    <numFmt numFmtId="173" formatCode="_-* #,##0.0_р_._-;\-* #,##0.0_р_._-;_-* \-?_р_._-;_-@_-"/>
    <numFmt numFmtId="174" formatCode="[$-409]d\-mmm"/>
    <numFmt numFmtId="175" formatCode="_(* #,##0_);_(* \(#,##0\);_(* \-??_);_(@_)"/>
    <numFmt numFmtId="176" formatCode="_-* #,##0.00_р_._-;\-* #,##0.00_р_._-;_-* \-??_р_._-;_-@_-"/>
    <numFmt numFmtId="177" formatCode="_-* #,##0_р_._-;\-* #,##0_р_._-;_-* \-??_р_.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 Narrow"/>
      <family val="2"/>
    </font>
    <font>
      <sz val="8"/>
      <color rgb="FF000000"/>
      <name val="Calibri"/>
      <family val="2"/>
    </font>
    <font>
      <b val="true"/>
      <sz val="10"/>
      <color rgb="FF000000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23,24 ЖКХ Строительство есть новые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4BACC6"/>
      <rgbColor rgb="FFCCFFFF"/>
      <rgbColor rgb="FFCCFFCC"/>
      <rgbColor rgb="FFFFFF99"/>
      <rgbColor rgb="FF99CCFF"/>
      <rgbColor rgb="FFFF99CC"/>
      <rgbColor rgb="FF8064A2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расходов районного бюджета в разрезе разделов БК за период 2012-2014 годов,%</a:t>
            </a:r>
          </a:p>
        </c:rich>
      </c:tx>
      <c:layout>
        <c:manualLayout>
          <c:xMode val="edge"/>
          <c:yMode val="edge"/>
          <c:x val="0.152734818527074"/>
          <c:y val="0.01909722222222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971692572726"/>
          <c:y val="0.12806712962963"/>
          <c:w val="0.863004580869974"/>
          <c:h val="0.8673032407407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Рструк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Рструк!$B$1:$M$2</c:f>
              <c:multiLvlStrCache>
                <c:ptCount val="12"/>
                <c:lvl>
                  <c:pt idx="0">
                    <c:v>Общегосударственные расходы</c:v>
                  </c:pt>
                  <c:pt idx="1">
                    <c:v>Национальная оборона</c:v>
                  </c:pt>
                  <c:pt idx="2">
                    <c:v>Национальная безопасность</c:v>
                  </c:pt>
                  <c:pt idx="3">
                    <c:v>Национальная экономика</c:v>
                  </c:pt>
                  <c:pt idx="4">
                    <c:v>Жилищно-коммунальное хозяйство</c:v>
                  </c:pt>
                  <c:pt idx="5">
                    <c:v>Образование</c:v>
                  </c:pt>
                  <c:pt idx="6">
                    <c:v>Культура и кинематография</c:v>
                  </c:pt>
                  <c:pt idx="7">
                    <c:v>Здравоохранение</c:v>
                  </c:pt>
                  <c:pt idx="8">
                    <c:v>Социальная политика</c:v>
                  </c:pt>
                  <c:pt idx="9">
                    <c:v>Физическая культура и спорт</c:v>
                  </c:pt>
                  <c:pt idx="10">
                    <c:v>Обслуживание гос. и муниц. долга</c:v>
                  </c:pt>
                  <c:pt idx="11">
                    <c:v>Межбюджетные трансферты общего фарактера</c:v>
                  </c:pt>
                </c:lvl>
                <c:lvl/>
              </c:multiLvlStrCache>
            </c:multiLvlStrRef>
          </c:cat>
          <c:val>
            <c:numRef>
              <c:f>Рструк!$B$3:$M$3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Рструк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multiLvlStrRef>
              <c:f>Рструк!$B$1:$M$2</c:f>
              <c:multiLvlStrCache>
                <c:ptCount val="12"/>
                <c:lvl>
                  <c:pt idx="0">
                    <c:v>Общегосударственные расходы</c:v>
                  </c:pt>
                  <c:pt idx="1">
                    <c:v>Национальная оборона</c:v>
                  </c:pt>
                  <c:pt idx="2">
                    <c:v>Национальная безопасность</c:v>
                  </c:pt>
                  <c:pt idx="3">
                    <c:v>Национальная экономика</c:v>
                  </c:pt>
                  <c:pt idx="4">
                    <c:v>Жилищно-коммунальное хозяйство</c:v>
                  </c:pt>
                  <c:pt idx="5">
                    <c:v>Образование</c:v>
                  </c:pt>
                  <c:pt idx="6">
                    <c:v>Культура и кинематография</c:v>
                  </c:pt>
                  <c:pt idx="7">
                    <c:v>Здравоохранение</c:v>
                  </c:pt>
                  <c:pt idx="8">
                    <c:v>Социальная политика</c:v>
                  </c:pt>
                  <c:pt idx="9">
                    <c:v>Физическая культура и спорт</c:v>
                  </c:pt>
                  <c:pt idx="10">
                    <c:v>Обслуживание гос. и муниц. долга</c:v>
                  </c:pt>
                  <c:pt idx="11">
                    <c:v>Межбюджетные трансферты общего фарактера</c:v>
                  </c:pt>
                </c:lvl>
                <c:lvl/>
              </c:multiLvlStrCache>
            </c:multiLvlStrRef>
          </c:cat>
          <c:val>
            <c:numRef>
              <c:f>Рструк!$B$4:$M$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Рструк!$A$5</c:f>
              <c:strCache>
                <c:ptCount val="1"/>
                <c:pt idx="0">
                  <c:v>2012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струк!$B$1:$M$2</c:f>
              <c:multiLvlStrCache>
                <c:ptCount val="12"/>
                <c:lvl>
                  <c:pt idx="0">
                    <c:v>Общегосударственные расходы</c:v>
                  </c:pt>
                  <c:pt idx="1">
                    <c:v>Национальная оборона</c:v>
                  </c:pt>
                  <c:pt idx="2">
                    <c:v>Национальная безопасность</c:v>
                  </c:pt>
                  <c:pt idx="3">
                    <c:v>Национальная экономика</c:v>
                  </c:pt>
                  <c:pt idx="4">
                    <c:v>Жилищно-коммунальное хозяйство</c:v>
                  </c:pt>
                  <c:pt idx="5">
                    <c:v>Образование</c:v>
                  </c:pt>
                  <c:pt idx="6">
                    <c:v>Культура и кинематография</c:v>
                  </c:pt>
                  <c:pt idx="7">
                    <c:v>Здравоохранение</c:v>
                  </c:pt>
                  <c:pt idx="8">
                    <c:v>Социальная политика</c:v>
                  </c:pt>
                  <c:pt idx="9">
                    <c:v>Физическая культура и спорт</c:v>
                  </c:pt>
                  <c:pt idx="10">
                    <c:v>Обслуживание гос. и муниц. долга</c:v>
                  </c:pt>
                  <c:pt idx="11">
                    <c:v>Межбюджетные трансферты общего фарактера</c:v>
                  </c:pt>
                </c:lvl>
                <c:lvl/>
              </c:multiLvlStrCache>
            </c:multiLvlStrRef>
          </c:cat>
          <c:val>
            <c:numRef>
              <c:f>Рструк!$B$5:$M$5</c:f>
              <c:numCache>
                <c:formatCode>General</c:formatCode>
                <c:ptCount val="12"/>
                <c:pt idx="0">
                  <c:v>7.7</c:v>
                </c:pt>
                <c:pt idx="1">
                  <c:v>0.2</c:v>
                </c:pt>
                <c:pt idx="2">
                  <c:v>0.5</c:v>
                </c:pt>
                <c:pt idx="3">
                  <c:v>4.4</c:v>
                </c:pt>
                <c:pt idx="4">
                  <c:v>11</c:v>
                </c:pt>
                <c:pt idx="5">
                  <c:v>43.8</c:v>
                </c:pt>
                <c:pt idx="6">
                  <c:v>4.4</c:v>
                </c:pt>
                <c:pt idx="7">
                  <c:v>0.3</c:v>
                </c:pt>
                <c:pt idx="8">
                  <c:v>16.5</c:v>
                </c:pt>
                <c:pt idx="9">
                  <c:v>0.8</c:v>
                </c:pt>
                <c:pt idx="10">
                  <c:v>0</c:v>
                </c:pt>
                <c:pt idx="11">
                  <c:v>10.4</c:v>
                </c:pt>
              </c:numCache>
            </c:numRef>
          </c:val>
        </c:ser>
        <c:ser>
          <c:idx val="3"/>
          <c:order val="3"/>
          <c:tx>
            <c:strRef>
              <c:f>Рструк!$A$6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струк!$B$1:$M$2</c:f>
              <c:multiLvlStrCache>
                <c:ptCount val="12"/>
                <c:lvl>
                  <c:pt idx="0">
                    <c:v>Общегосударственные расходы</c:v>
                  </c:pt>
                  <c:pt idx="1">
                    <c:v>Национальная оборона</c:v>
                  </c:pt>
                  <c:pt idx="2">
                    <c:v>Национальная безопасность</c:v>
                  </c:pt>
                  <c:pt idx="3">
                    <c:v>Национальная экономика</c:v>
                  </c:pt>
                  <c:pt idx="4">
                    <c:v>Жилищно-коммунальное хозяйство</c:v>
                  </c:pt>
                  <c:pt idx="5">
                    <c:v>Образование</c:v>
                  </c:pt>
                  <c:pt idx="6">
                    <c:v>Культура и кинематография</c:v>
                  </c:pt>
                  <c:pt idx="7">
                    <c:v>Здравоохранение</c:v>
                  </c:pt>
                  <c:pt idx="8">
                    <c:v>Социальная политика</c:v>
                  </c:pt>
                  <c:pt idx="9">
                    <c:v>Физическая культура и спорт</c:v>
                  </c:pt>
                  <c:pt idx="10">
                    <c:v>Обслуживание гос. и муниц. долга</c:v>
                  </c:pt>
                  <c:pt idx="11">
                    <c:v>Межбюджетные трансферты общего фарактера</c:v>
                  </c:pt>
                </c:lvl>
                <c:lvl/>
              </c:multiLvlStrCache>
            </c:multiLvlStrRef>
          </c:cat>
          <c:val>
            <c:numRef>
              <c:f>Рструк!$B$6:$M$6</c:f>
              <c:numCache>
                <c:formatCode>General</c:formatCode>
                <c:ptCount val="12"/>
                <c:pt idx="0">
                  <c:v>6.5</c:v>
                </c:pt>
                <c:pt idx="1">
                  <c:v>0.2</c:v>
                </c:pt>
                <c:pt idx="2">
                  <c:v>0.3</c:v>
                </c:pt>
                <c:pt idx="3">
                  <c:v>3.7</c:v>
                </c:pt>
                <c:pt idx="4">
                  <c:v>12.1</c:v>
                </c:pt>
                <c:pt idx="5">
                  <c:v>47.3</c:v>
                </c:pt>
                <c:pt idx="6">
                  <c:v>7.5</c:v>
                </c:pt>
                <c:pt idx="7">
                  <c:v>0.1</c:v>
                </c:pt>
                <c:pt idx="8">
                  <c:v>16.9</c:v>
                </c:pt>
                <c:pt idx="9">
                  <c:v>0.6</c:v>
                </c:pt>
                <c:pt idx="10">
                  <c:v>0</c:v>
                </c:pt>
                <c:pt idx="11">
                  <c:v>4.8</c:v>
                </c:pt>
              </c:numCache>
            </c:numRef>
          </c:val>
        </c:ser>
        <c:ser>
          <c:idx val="4"/>
          <c:order val="4"/>
          <c:tx>
            <c:strRef>
              <c:f>Рструк!$A$7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Рструк!$B$1:$M$2</c:f>
              <c:multiLvlStrCache>
                <c:ptCount val="12"/>
                <c:lvl>
                  <c:pt idx="0">
                    <c:v>Общегосударственные расходы</c:v>
                  </c:pt>
                  <c:pt idx="1">
                    <c:v>Национальная оборона</c:v>
                  </c:pt>
                  <c:pt idx="2">
                    <c:v>Национальная безопасность</c:v>
                  </c:pt>
                  <c:pt idx="3">
                    <c:v>Национальная экономика</c:v>
                  </c:pt>
                  <c:pt idx="4">
                    <c:v>Жилищно-коммунальное хозяйство</c:v>
                  </c:pt>
                  <c:pt idx="5">
                    <c:v>Образование</c:v>
                  </c:pt>
                  <c:pt idx="6">
                    <c:v>Культура и кинематография</c:v>
                  </c:pt>
                  <c:pt idx="7">
                    <c:v>Здравоохранение</c:v>
                  </c:pt>
                  <c:pt idx="8">
                    <c:v>Социальная политика</c:v>
                  </c:pt>
                  <c:pt idx="9">
                    <c:v>Физическая культура и спорт</c:v>
                  </c:pt>
                  <c:pt idx="10">
                    <c:v>Обслуживание гос. и муниц. долга</c:v>
                  </c:pt>
                  <c:pt idx="11">
                    <c:v>Межбюджетные трансферты общего фарактера</c:v>
                  </c:pt>
                </c:lvl>
                <c:lvl/>
              </c:multiLvlStrCache>
            </c:multiLvlStrRef>
          </c:cat>
          <c:val>
            <c:numRef>
              <c:f>Рструк!$B$7:$M$7</c:f>
              <c:numCache>
                <c:formatCode>General</c:formatCode>
                <c:ptCount val="12"/>
                <c:pt idx="0">
                  <c:v>6.2</c:v>
                </c:pt>
                <c:pt idx="1">
                  <c:v>0.2</c:v>
                </c:pt>
                <c:pt idx="2">
                  <c:v>0.2</c:v>
                </c:pt>
                <c:pt idx="3">
                  <c:v>3.6</c:v>
                </c:pt>
                <c:pt idx="4">
                  <c:v>7.9</c:v>
                </c:pt>
                <c:pt idx="5">
                  <c:v>53.1</c:v>
                </c:pt>
                <c:pt idx="6">
                  <c:v>7.1</c:v>
                </c:pt>
                <c:pt idx="7">
                  <c:v>0</c:v>
                </c:pt>
                <c:pt idx="8">
                  <c:v>14.9</c:v>
                </c:pt>
                <c:pt idx="9">
                  <c:v>0.48</c:v>
                </c:pt>
                <c:pt idx="10">
                  <c:v>0.02</c:v>
                </c:pt>
                <c:pt idx="11">
                  <c:v>6.3</c:v>
                </c:pt>
              </c:numCache>
            </c:numRef>
          </c:val>
        </c:ser>
        <c:gapWidth val="150"/>
        <c:shape val="box"/>
        <c:axId val="3907749"/>
        <c:axId val="59558302"/>
        <c:axId val="0"/>
      </c:bar3DChart>
      <c:catAx>
        <c:axId val="39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8302"/>
        <c:crossesAt val="0"/>
        <c:auto val="1"/>
        <c:lblAlgn val="ctr"/>
        <c:lblOffset val="100"/>
        <c:noMultiLvlLbl val="0"/>
      </c:catAx>
      <c:valAx>
        <c:axId val="5955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8578364198739"/>
          <c:y val="0.468171296296296"/>
          <c:w val="0.0732156141106456"/>
          <c:h val="0.108217592592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Расходы в разрезе ГРБС районного бюджета, млн. руб.</a:t>
            </a:r>
          </a:p>
        </c:rich>
      </c:tx>
      <c:layout>
        <c:manualLayout>
          <c:xMode val="edge"/>
          <c:yMode val="edge"/>
          <c:x val="0.175948083553032"/>
          <c:y val="0.025741950720302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5414723179882"/>
          <c:y val="0.0821065889947257"/>
          <c:w val="0.838247819914825"/>
          <c:h val="0.9087617098323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РГРБС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2:$I$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РГРБС!$A$3</c:f>
              <c:strCache>
                <c:ptCount val="1"/>
                <c:pt idx="0">
                  <c:v>2011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3:$I$3</c:f>
              <c:numCache>
                <c:formatCode>General</c:formatCode>
                <c:ptCount val="8"/>
                <c:pt idx="0">
                  <c:v>503</c:v>
                </c:pt>
                <c:pt idx="1">
                  <c:v>4</c:v>
                </c:pt>
                <c:pt idx="2">
                  <c:v>81</c:v>
                </c:pt>
                <c:pt idx="3">
                  <c:v>6</c:v>
                </c:pt>
                <c:pt idx="4">
                  <c:v>190</c:v>
                </c:pt>
                <c:pt idx="5">
                  <c:v>71</c:v>
                </c:pt>
                <c:pt idx="6">
                  <c:v>46</c:v>
                </c:pt>
                <c:pt idx="7">
                  <c:v>105</c:v>
                </c:pt>
              </c:numCache>
            </c:numRef>
          </c:val>
        </c:ser>
        <c:ser>
          <c:idx val="2"/>
          <c:order val="2"/>
          <c:tx>
            <c:strRef>
              <c:f>РГРБС!$A$4</c:f>
              <c:strCache>
                <c:ptCount val="1"/>
                <c:pt idx="0">
                  <c:v>2012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4:$I$4</c:f>
              <c:numCache>
                <c:formatCode>General</c:formatCode>
                <c:ptCount val="8"/>
                <c:pt idx="0">
                  <c:v>524</c:v>
                </c:pt>
                <c:pt idx="1">
                  <c:v>4</c:v>
                </c:pt>
                <c:pt idx="2">
                  <c:v>79</c:v>
                </c:pt>
                <c:pt idx="3">
                  <c:v>5</c:v>
                </c:pt>
                <c:pt idx="4">
                  <c:v>227</c:v>
                </c:pt>
                <c:pt idx="5">
                  <c:v>75</c:v>
                </c:pt>
                <c:pt idx="6">
                  <c:v>41</c:v>
                </c:pt>
                <c:pt idx="7">
                  <c:v>93</c:v>
                </c:pt>
              </c:numCache>
            </c:numRef>
          </c:val>
        </c:ser>
        <c:ser>
          <c:idx val="3"/>
          <c:order val="3"/>
          <c:tx>
            <c:strRef>
              <c:f>РГРБС!$A$5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5:$I$5</c:f>
              <c:numCache>
                <c:formatCode>General</c:formatCode>
                <c:ptCount val="8"/>
                <c:pt idx="0">
                  <c:v>547</c:v>
                </c:pt>
                <c:pt idx="1">
                  <c:v>4</c:v>
                </c:pt>
                <c:pt idx="2">
                  <c:v>99</c:v>
                </c:pt>
                <c:pt idx="3">
                  <c:v>6</c:v>
                </c:pt>
                <c:pt idx="4">
                  <c:v>255</c:v>
                </c:pt>
                <c:pt idx="5">
                  <c:v>81</c:v>
                </c:pt>
                <c:pt idx="6">
                  <c:v>43</c:v>
                </c:pt>
                <c:pt idx="7">
                  <c:v>59</c:v>
                </c:pt>
              </c:numCache>
            </c:numRef>
          </c:val>
        </c:ser>
        <c:ser>
          <c:idx val="4"/>
          <c:order val="4"/>
          <c:tx>
            <c:strRef>
              <c:f>РГРБС!$A$6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I$1</c:f>
              <c:strCache>
                <c:ptCount val="8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Межбюд.трансф (по всем ГРБС)</c:v>
                </c:pt>
              </c:strCache>
            </c:strRef>
          </c:cat>
          <c:val>
            <c:numRef>
              <c:f>РГРБС!$B$6:$I$6</c:f>
              <c:numCache>
                <c:formatCode>General</c:formatCode>
                <c:ptCount val="8"/>
                <c:pt idx="0">
                  <c:v>610</c:v>
                </c:pt>
                <c:pt idx="1">
                  <c:v>4</c:v>
                </c:pt>
                <c:pt idx="2">
                  <c:v>107</c:v>
                </c:pt>
                <c:pt idx="3">
                  <c:v>6</c:v>
                </c:pt>
                <c:pt idx="4">
                  <c:v>316</c:v>
                </c:pt>
                <c:pt idx="5">
                  <c:v>84</c:v>
                </c:pt>
                <c:pt idx="6">
                  <c:v>44</c:v>
                </c:pt>
                <c:pt idx="7">
                  <c:v>49</c:v>
                </c:pt>
              </c:numCache>
            </c:numRef>
          </c:val>
        </c:ser>
        <c:gapWidth val="150"/>
        <c:shape val="box"/>
        <c:axId val="61311855"/>
        <c:axId val="44148698"/>
        <c:axId val="0"/>
      </c:bar3DChart>
      <c:catAx>
        <c:axId val="6131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8698"/>
        <c:crossesAt val="0"/>
        <c:auto val="1"/>
        <c:lblAlgn val="ctr"/>
        <c:lblOffset val="100"/>
        <c:noMultiLvlLbl val="0"/>
      </c:catAx>
      <c:valAx>
        <c:axId val="4414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1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374163455689"/>
          <c:y val="0.441391797213257"/>
          <c:w val="0.0758466842425472"/>
          <c:h val="0.197197512398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Доля расходов районных муниципальных программ в расходах районного бюджета за период 2009-2014 годы</a:t>
            </a:r>
          </a:p>
        </c:rich>
      </c:tx>
      <c:layout>
        <c:manualLayout>
          <c:xMode val="edge"/>
          <c:yMode val="edge"/>
          <c:x val="0.122519020840225"/>
          <c:y val="0.026063534817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32385047966"/>
          <c:y val="0.118989146795532"/>
          <c:w val="0.767614952034403"/>
          <c:h val="0.881010853204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 РЦП'!$B$5</c:f>
              <c:strCache>
                <c:ptCount val="1"/>
                <c:pt idx="0">
                  <c:v>Расходы всего, млн. 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6:$A$11</c:f>
              <c:strCache>
                <c:ptCount val="6"/>
                <c:pt idx="0">
                  <c:v>2009 год</c:v>
                </c:pt>
                <c:pt idx="1">
                  <c:v>2010 год</c:v>
                </c:pt>
                <c:pt idx="2">
                  <c:v>2011 год</c:v>
                </c:pt>
                <c:pt idx="3">
                  <c:v>2012 год</c:v>
                </c:pt>
                <c:pt idx="4">
                  <c:v>2013 год</c:v>
                </c:pt>
                <c:pt idx="5">
                  <c:v>2014 год</c:v>
                </c:pt>
              </c:strCache>
            </c:strRef>
          </c:cat>
          <c:val>
            <c:numRef>
              <c:f>'Р РЦП'!$B$6:$B$11</c:f>
              <c:numCache>
                <c:formatCode>General</c:formatCode>
                <c:ptCount val="6"/>
                <c:pt idx="0">
                  <c:v>385.4</c:v>
                </c:pt>
                <c:pt idx="1">
                  <c:v>415.9</c:v>
                </c:pt>
                <c:pt idx="2">
                  <c:v>502.8</c:v>
                </c:pt>
                <c:pt idx="3">
                  <c:v>523.7</c:v>
                </c:pt>
                <c:pt idx="4">
                  <c:v>546.6</c:v>
                </c:pt>
                <c:pt idx="5">
                  <c:v>616</c:v>
                </c:pt>
              </c:numCache>
            </c:numRef>
          </c:val>
        </c:ser>
        <c:ser>
          <c:idx val="1"/>
          <c:order val="1"/>
          <c:tx>
            <c:strRef>
              <c:f>'Р РЦП'!$C$5</c:f>
              <c:strCache>
                <c:ptCount val="1"/>
                <c:pt idx="0">
                  <c:v>Расходы по РЦП, млн. 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6:$A$11</c:f>
              <c:strCache>
                <c:ptCount val="6"/>
                <c:pt idx="0">
                  <c:v>2009 год</c:v>
                </c:pt>
                <c:pt idx="1">
                  <c:v>2010 год</c:v>
                </c:pt>
                <c:pt idx="2">
                  <c:v>2011 год</c:v>
                </c:pt>
                <c:pt idx="3">
                  <c:v>2012 год</c:v>
                </c:pt>
                <c:pt idx="4">
                  <c:v>2013 год</c:v>
                </c:pt>
                <c:pt idx="5">
                  <c:v>2014 год</c:v>
                </c:pt>
              </c:strCache>
            </c:strRef>
          </c:cat>
          <c:val>
            <c:numRef>
              <c:f>'Р РЦП'!$C$6:$C$11</c:f>
              <c:numCache>
                <c:formatCode>General</c:formatCode>
                <c:ptCount val="6"/>
                <c:pt idx="0">
                  <c:v>2</c:v>
                </c:pt>
                <c:pt idx="1">
                  <c:v>5.6</c:v>
                </c:pt>
                <c:pt idx="2">
                  <c:v>16.6</c:v>
                </c:pt>
                <c:pt idx="3">
                  <c:v>20.9</c:v>
                </c:pt>
                <c:pt idx="4">
                  <c:v>258.3</c:v>
                </c:pt>
                <c:pt idx="5">
                  <c:v>587.7</c:v>
                </c:pt>
              </c:numCache>
            </c:numRef>
          </c:val>
        </c:ser>
        <c:ser>
          <c:idx val="2"/>
          <c:order val="2"/>
          <c:tx>
            <c:strRef>
              <c:f>'Р РЦП'!$D$5</c:f>
              <c:strCache>
                <c:ptCount val="1"/>
                <c:pt idx="0">
                  <c:v>Доля, 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6:$A$11</c:f>
              <c:strCache>
                <c:ptCount val="6"/>
                <c:pt idx="0">
                  <c:v>2009 год</c:v>
                </c:pt>
                <c:pt idx="1">
                  <c:v>2010 год</c:v>
                </c:pt>
                <c:pt idx="2">
                  <c:v>2011 год</c:v>
                </c:pt>
                <c:pt idx="3">
                  <c:v>2012 год</c:v>
                </c:pt>
                <c:pt idx="4">
                  <c:v>2013 год</c:v>
                </c:pt>
                <c:pt idx="5">
                  <c:v>2014 год</c:v>
                </c:pt>
              </c:strCache>
            </c:strRef>
          </c:cat>
          <c:val>
            <c:numRef>
              <c:f>'Р РЦП'!$D$6:$D$11</c:f>
              <c:numCache>
                <c:formatCode>General</c:formatCode>
                <c:ptCount val="6"/>
                <c:pt idx="0">
                  <c:v>0.518941359626362</c:v>
                </c:pt>
                <c:pt idx="1">
                  <c:v>1.34647751863429</c:v>
                </c:pt>
                <c:pt idx="2">
                  <c:v>3.30151153540175</c:v>
                </c:pt>
                <c:pt idx="3">
                  <c:v>4</c:v>
                </c:pt>
                <c:pt idx="4">
                  <c:v>47.3</c:v>
                </c:pt>
                <c:pt idx="5">
                  <c:v>95.4058441558442</c:v>
                </c:pt>
              </c:numCache>
            </c:numRef>
          </c:val>
        </c:ser>
        <c:gapWidth val="150"/>
        <c:overlap val="0"/>
        <c:axId val="68595182"/>
        <c:axId val="65144262"/>
      </c:barChart>
      <c:catAx>
        <c:axId val="6859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262"/>
        <c:crossesAt val="0"/>
        <c:auto val="1"/>
        <c:lblAlgn val="ctr"/>
        <c:lblOffset val="100"/>
        <c:noMultiLvlLbl val="0"/>
      </c:catAx>
      <c:valAx>
        <c:axId val="6514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917631491895"/>
          <c:y val="0.475005941535293"/>
          <c:w val="0.18962950711214"/>
          <c:h val="0.148142279965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расходов районного бюджета в разрезе экономических статей расходов, %</a:t>
            </a:r>
          </a:p>
        </c:rich>
      </c:tx>
      <c:layout>
        <c:manualLayout>
          <c:xMode val="edge"/>
          <c:yMode val="edge"/>
          <c:x val="0.164956398296492"/>
          <c:y val="0.02733885126661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288176840397"/>
          <c:y val="0.110024245464426"/>
          <c:w val="0.877915230176435"/>
          <c:h val="0.8667335507064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Р КОСГУ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6:$J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Р КОСГУ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7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Р КОСГУ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8:$J$8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Р КОСГУ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9:$J$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Р КОСГУ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0:$J$10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Р КОСГУ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1:$J$1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Р КОСГУ'!$A$12</c:f>
              <c:strCache>
                <c:ptCount val="1"/>
                <c:pt idx="0">
                  <c:v>2012 год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2:$J$12</c:f>
              <c:numCache>
                <c:formatCode>General</c:formatCode>
                <c:ptCount val="8"/>
                <c:pt idx="0">
                  <c:v>35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8</c:v>
                </c:pt>
                <c:pt idx="5">
                  <c:v>12</c:v>
                </c:pt>
                <c:pt idx="6">
                  <c:v>8</c:v>
                </c:pt>
                <c:pt idx="7">
                  <c:v>11</c:v>
                </c:pt>
              </c:numCache>
            </c:numRef>
          </c:val>
        </c:ser>
        <c:ser>
          <c:idx val="7"/>
          <c:order val="7"/>
          <c:tx>
            <c:strRef>
              <c:f>'Р КОСГУ'!$A$13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3:$J$13</c:f>
              <c:numCache>
                <c:formatCode>General</c:formatCode>
                <c:ptCount val="8"/>
                <c:pt idx="0">
                  <c:v>42</c:v>
                </c:pt>
                <c:pt idx="1">
                  <c:v>3</c:v>
                </c:pt>
                <c:pt idx="2">
                  <c:v>4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7</c:v>
                </c:pt>
                <c:pt idx="7">
                  <c:v>9</c:v>
                </c:pt>
              </c:numCache>
            </c:numRef>
          </c:val>
        </c:ser>
        <c:ser>
          <c:idx val="8"/>
          <c:order val="8"/>
          <c:tx>
            <c:strRef>
              <c:f>'Р КОСГУ'!$A$14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КОСГУ'!$B$5:$J$5</c:f>
              <c:strCache>
                <c:ptCount val="8"/>
                <c:pt idx="0">
                  <c:v>Заработная плата с начислениями</c:v>
                </c:pt>
                <c:pt idx="1">
                  <c:v>Коммунальные услуги</c:v>
                </c:pt>
                <c:pt idx="2">
                  <c:v>Безвозм.перечис.государ.,муниц. и др. организациям</c:v>
                </c:pt>
                <c:pt idx="3">
                  <c:v>Субсидии на выполнении МЗ и на ИЦбюджетным учреждениям</c:v>
                </c:pt>
                <c:pt idx="4">
                  <c:v>Перечисления МБТ другим бюджетам бюджетной системы РФ</c:v>
                </c:pt>
                <c:pt idx="5">
                  <c:v>Пособия по социальной помощи населению</c:v>
                </c:pt>
                <c:pt idx="6">
                  <c:v>Увеличение стоимости ОС и МЗ</c:v>
                </c:pt>
                <c:pt idx="7">
                  <c:v>Прочие расходы</c:v>
                </c:pt>
              </c:strCache>
            </c:strRef>
          </c:cat>
          <c:val>
            <c:numRef>
              <c:f>'Р КОСГУ'!$B$14:$J$14</c:f>
              <c:numCache>
                <c:formatCode>General</c:formatCode>
                <c:ptCount val="8"/>
                <c:pt idx="0">
                  <c:v>40</c:v>
                </c:pt>
                <c:pt idx="1">
                  <c:v>4</c:v>
                </c:pt>
                <c:pt idx="2">
                  <c:v>5</c:v>
                </c:pt>
                <c:pt idx="3">
                  <c:v>12</c:v>
                </c:pt>
                <c:pt idx="4">
                  <c:v>8</c:v>
                </c:pt>
                <c:pt idx="5">
                  <c:v>11</c:v>
                </c:pt>
                <c:pt idx="6">
                  <c:v>5</c:v>
                </c:pt>
                <c:pt idx="7">
                  <c:v>15</c:v>
                </c:pt>
              </c:numCache>
            </c:numRef>
          </c:val>
        </c:ser>
        <c:gapWidth val="150"/>
        <c:shape val="box"/>
        <c:axId val="40954992"/>
        <c:axId val="28137601"/>
        <c:axId val="0"/>
      </c:bar3DChart>
      <c:catAx>
        <c:axId val="4095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7601"/>
        <c:crossesAt val="0"/>
        <c:auto val="1"/>
        <c:lblAlgn val="ctr"/>
        <c:lblOffset val="100"/>
        <c:noMultiLvlLbl val="0"/>
      </c:catAx>
      <c:valAx>
        <c:axId val="2813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4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130805110525"/>
          <c:y val="0.45355739486665"/>
          <c:w val="0.0758466842425472"/>
          <c:h val="0.1563414430231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на заработную плату в разрезе разделов бюджетной классификации за 2011-2013 годы, млн. руб.</a:t>
            </a:r>
          </a:p>
        </c:rich>
      </c:tx>
      <c:layout>
        <c:manualLayout>
          <c:xMode val="edge"/>
          <c:yMode val="edge"/>
          <c:x val="0.110908586599041"/>
          <c:y val="0.0199878861296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33874866268"/>
          <c:y val="0.184373107207753"/>
          <c:w val="0.9511431628165"/>
          <c:h val="0.755542095699576"/>
        </c:manualLayout>
      </c:layout>
      <c:lineChart>
        <c:grouping val="standard"/>
        <c:varyColors val="0"/>
        <c:ser>
          <c:idx val="0"/>
          <c:order val="0"/>
          <c:tx>
            <c:strRef>
              <c:f>'Р ЗРП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3:$I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Р ЗРП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4:$I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Р ЗРП'!$A$5</c:f>
              <c:strCache>
                <c:ptCount val="1"/>
                <c:pt idx="0">
                  <c:v>2012 го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5:$I$5</c:f>
              <c:numCache>
                <c:formatCode>General</c:formatCode>
                <c:ptCount val="8"/>
                <c:pt idx="0">
                  <c:v>159.5</c:v>
                </c:pt>
                <c:pt idx="1">
                  <c:v>19.3</c:v>
                </c:pt>
                <c:pt idx="2">
                  <c:v>1.4</c:v>
                </c:pt>
                <c:pt idx="3">
                  <c:v>3.7</c:v>
                </c:pt>
                <c:pt idx="4">
                  <c:v>116.2</c:v>
                </c:pt>
                <c:pt idx="5">
                  <c:v>7.8</c:v>
                </c:pt>
                <c:pt idx="6">
                  <c:v>10.8</c:v>
                </c:pt>
                <c:pt idx="7">
                  <c:v>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 ЗРП'!$A$6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6:$I$6</c:f>
              <c:numCache>
                <c:formatCode>General</c:formatCode>
                <c:ptCount val="8"/>
                <c:pt idx="0">
                  <c:v>214.4</c:v>
                </c:pt>
                <c:pt idx="1">
                  <c:v>21.3</c:v>
                </c:pt>
                <c:pt idx="2">
                  <c:v>1.5</c:v>
                </c:pt>
                <c:pt idx="3">
                  <c:v>3.5</c:v>
                </c:pt>
                <c:pt idx="4">
                  <c:v>151.3</c:v>
                </c:pt>
                <c:pt idx="5">
                  <c:v>23.4</c:v>
                </c:pt>
                <c:pt idx="6">
                  <c:v>12.6</c:v>
                </c:pt>
                <c:pt idx="7">
                  <c:v>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 ЗРП'!$A$7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7:$I$7</c:f>
              <c:numCache>
                <c:formatCode>General</c:formatCode>
                <c:ptCount val="8"/>
                <c:pt idx="0">
                  <c:v>303.1</c:v>
                </c:pt>
                <c:pt idx="1">
                  <c:v>30</c:v>
                </c:pt>
                <c:pt idx="2">
                  <c:v>2</c:v>
                </c:pt>
                <c:pt idx="3">
                  <c:v>5.1</c:v>
                </c:pt>
                <c:pt idx="4">
                  <c:v>215.9</c:v>
                </c:pt>
                <c:pt idx="5">
                  <c:v>30.6</c:v>
                </c:pt>
                <c:pt idx="6">
                  <c:v>17.5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1532"/>
        <c:axId val="96796382"/>
      </c:lineChart>
      <c:catAx>
        <c:axId val="1336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6382"/>
        <c:crossesAt val="0"/>
        <c:auto val="1"/>
        <c:lblAlgn val="ctr"/>
        <c:lblOffset val="100"/>
        <c:noMultiLvlLbl val="0"/>
      </c:catAx>
      <c:valAx>
        <c:axId val="9679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729880730673"/>
          <c:y val="0.100242277407632"/>
          <c:w val="0.306137813527757"/>
          <c:h val="0.0363416111447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на заработную плату в разрезе разделов бюджетной классификации за 2011-2013 годы, млн. руб.</a:t>
            </a:r>
          </a:p>
        </c:rich>
      </c:tx>
      <c:layout>
        <c:manualLayout>
          <c:xMode val="edge"/>
          <c:yMode val="edge"/>
          <c:x val="0.110912981455064"/>
          <c:y val="0.0199890968562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45855127596"/>
          <c:y val="0.18608031982555"/>
          <c:w val="0.95114122681883"/>
          <c:h val="0.753831243564117"/>
        </c:manualLayout>
      </c:layout>
      <c:lineChart>
        <c:grouping val="standard"/>
        <c:varyColors val="0"/>
        <c:ser>
          <c:idx val="0"/>
          <c:order val="0"/>
          <c:tx>
            <c:strRef>
              <c:f>'Р ЗРП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3:$I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Р ЗРП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4:$I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Р ЗРП'!$A$5</c:f>
              <c:strCache>
                <c:ptCount val="1"/>
                <c:pt idx="0">
                  <c:v>2012 го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5:$I$5</c:f>
              <c:numCache>
                <c:formatCode>General</c:formatCode>
                <c:ptCount val="8"/>
                <c:pt idx="0">
                  <c:v>159.5</c:v>
                </c:pt>
                <c:pt idx="1">
                  <c:v>19.3</c:v>
                </c:pt>
                <c:pt idx="2">
                  <c:v>1.4</c:v>
                </c:pt>
                <c:pt idx="3">
                  <c:v>3.7</c:v>
                </c:pt>
                <c:pt idx="4">
                  <c:v>116.2</c:v>
                </c:pt>
                <c:pt idx="5">
                  <c:v>7.8</c:v>
                </c:pt>
                <c:pt idx="6">
                  <c:v>10.8</c:v>
                </c:pt>
                <c:pt idx="7">
                  <c:v>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 ЗРП'!$A$6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6:$I$6</c:f>
              <c:numCache>
                <c:formatCode>General</c:formatCode>
                <c:ptCount val="8"/>
                <c:pt idx="0">
                  <c:v>214.4</c:v>
                </c:pt>
                <c:pt idx="1">
                  <c:v>21.3</c:v>
                </c:pt>
                <c:pt idx="2">
                  <c:v>1.5</c:v>
                </c:pt>
                <c:pt idx="3">
                  <c:v>3.5</c:v>
                </c:pt>
                <c:pt idx="4">
                  <c:v>151.3</c:v>
                </c:pt>
                <c:pt idx="5">
                  <c:v>23.4</c:v>
                </c:pt>
                <c:pt idx="6">
                  <c:v>12.6</c:v>
                </c:pt>
                <c:pt idx="7">
                  <c:v>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 ЗРП'!$A$7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7:$I$7</c:f>
              <c:numCache>
                <c:formatCode>General</c:formatCode>
                <c:ptCount val="8"/>
                <c:pt idx="0">
                  <c:v>303.1</c:v>
                </c:pt>
                <c:pt idx="1">
                  <c:v>30</c:v>
                </c:pt>
                <c:pt idx="2">
                  <c:v>2</c:v>
                </c:pt>
                <c:pt idx="3">
                  <c:v>5.1</c:v>
                </c:pt>
                <c:pt idx="4">
                  <c:v>215.9</c:v>
                </c:pt>
                <c:pt idx="5">
                  <c:v>30.6</c:v>
                </c:pt>
                <c:pt idx="6">
                  <c:v>17.5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9323"/>
        <c:axId val="31065245"/>
      </c:lineChart>
      <c:catAx>
        <c:axId val="2715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5245"/>
        <c:crossesAt val="0"/>
        <c:auto val="1"/>
        <c:lblAlgn val="ctr"/>
        <c:lblOffset val="100"/>
        <c:noMultiLvlLbl val="0"/>
      </c:catAx>
      <c:valAx>
        <c:axId val="3106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703756538279"/>
          <c:y val="0.100248349385184"/>
          <c:w val="0.306149944523696"/>
          <c:h val="0.0363438124659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на выполнение муниципального задания, тыс. руб.</a:t>
            </a:r>
          </a:p>
        </c:rich>
      </c:tx>
      <c:layout>
        <c:manualLayout>
          <c:xMode val="edge"/>
          <c:yMode val="edge"/>
          <c:x val="0.118456980189392"/>
          <c:y val="0.039467799642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686632196596"/>
          <c:y val="0.167710196779964"/>
          <c:w val="0.839597978272236"/>
          <c:h val="0.8299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 МЗ БУ'!$A$4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4:$H$4</c:f>
              <c:numCache>
                <c:formatCode>General</c:formatCode>
                <c:ptCount val="7"/>
                <c:pt idx="0">
                  <c:v>62716</c:v>
                </c:pt>
                <c:pt idx="1">
                  <c:v>3430</c:v>
                </c:pt>
                <c:pt idx="2">
                  <c:v>5494</c:v>
                </c:pt>
                <c:pt idx="3">
                  <c:v>1033</c:v>
                </c:pt>
                <c:pt idx="4">
                  <c:v>9861</c:v>
                </c:pt>
                <c:pt idx="5">
                  <c:v>29162</c:v>
                </c:pt>
                <c:pt idx="6">
                  <c:v>13736</c:v>
                </c:pt>
              </c:numCache>
            </c:numRef>
          </c:val>
        </c:ser>
        <c:ser>
          <c:idx val="1"/>
          <c:order val="1"/>
          <c:tx>
            <c:strRef>
              <c:f>'Р МЗ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5:$H$5</c:f>
              <c:numCache>
                <c:formatCode>General</c:formatCode>
                <c:ptCount val="7"/>
                <c:pt idx="0">
                  <c:v>67827</c:v>
                </c:pt>
                <c:pt idx="1">
                  <c:v>4005</c:v>
                </c:pt>
                <c:pt idx="2">
                  <c:v>7226</c:v>
                </c:pt>
                <c:pt idx="3">
                  <c:v>1259</c:v>
                </c:pt>
                <c:pt idx="4">
                  <c:v>9872</c:v>
                </c:pt>
                <c:pt idx="5">
                  <c:v>30530</c:v>
                </c:pt>
                <c:pt idx="6">
                  <c:v>14935</c:v>
                </c:pt>
              </c:numCache>
            </c:numRef>
          </c:val>
        </c:ser>
        <c:gapWidth val="150"/>
        <c:overlap val="0"/>
        <c:axId val="71248623"/>
        <c:axId val="9992135"/>
      </c:barChart>
      <c:catAx>
        <c:axId val="7124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135"/>
        <c:crossesAt val="0"/>
        <c:auto val="1"/>
        <c:lblAlgn val="ctr"/>
        <c:lblOffset val="100"/>
        <c:noMultiLvlLbl val="0"/>
      </c:catAx>
      <c:valAx>
        <c:axId val="999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14332190786"/>
          <c:y val="0.5016771019678"/>
          <c:w val="0.108638819496892"/>
          <c:h val="0.138081395348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на иные цели, тыс. руб.</a:t>
            </a:r>
          </a:p>
        </c:rich>
      </c:tx>
      <c:layout>
        <c:manualLayout>
          <c:xMode val="edge"/>
          <c:yMode val="edge"/>
          <c:x val="0.144515306122449"/>
          <c:y val="0.0304957904583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6530612244898"/>
          <c:y val="0.122731524789523"/>
          <c:w val="0.810012755102041"/>
          <c:h val="0.8515434985968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Р ИЦ БУ'!$A$4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ИЦ БУ'!$B$3:$G$3</c:f>
              <c:strCache>
                <c:ptCount val="5"/>
                <c:pt idx="0">
                  <c:v>Всего</c:v>
                </c:pt>
                <c:pt idx="1">
                  <c:v>МБОУ ДОД "ДЮСШ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</c:strCache>
            </c:strRef>
          </c:cat>
          <c:val>
            <c:numRef>
              <c:f>'Р ИЦ БУ'!$B$4:$G$4</c:f>
              <c:numCache>
                <c:formatCode>General</c:formatCode>
                <c:ptCount val="5"/>
                <c:pt idx="0">
                  <c:v>3702</c:v>
                </c:pt>
                <c:pt idx="1">
                  <c:v>1520</c:v>
                </c:pt>
                <c:pt idx="2">
                  <c:v>482</c:v>
                </c:pt>
                <c:pt idx="3">
                  <c:v>1064</c:v>
                </c:pt>
                <c:pt idx="4">
                  <c:v>636</c:v>
                </c:pt>
              </c:numCache>
            </c:numRef>
          </c:val>
        </c:ser>
        <c:ser>
          <c:idx val="1"/>
          <c:order val="1"/>
          <c:tx>
            <c:strRef>
              <c:f>'Р ИЦ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ИЦ БУ'!$B$3:$G$3</c:f>
              <c:strCache>
                <c:ptCount val="5"/>
                <c:pt idx="0">
                  <c:v>Всего</c:v>
                </c:pt>
                <c:pt idx="1">
                  <c:v>МБОУ ДОД "ДЮСШ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</c:strCache>
            </c:strRef>
          </c:cat>
          <c:val>
            <c:numRef>
              <c:f>'Р ИЦ БУ'!$B$5:$G$5</c:f>
              <c:numCache>
                <c:formatCode>General</c:formatCode>
                <c:ptCount val="5"/>
                <c:pt idx="0">
                  <c:v>4419</c:v>
                </c:pt>
                <c:pt idx="1">
                  <c:v>295</c:v>
                </c:pt>
                <c:pt idx="2">
                  <c:v>530</c:v>
                </c:pt>
                <c:pt idx="3">
                  <c:v>662</c:v>
                </c:pt>
                <c:pt idx="4">
                  <c:v>2932</c:v>
                </c:pt>
              </c:numCache>
            </c:numRef>
          </c:val>
        </c:ser>
        <c:gapWidth val="150"/>
        <c:shape val="cylinder"/>
        <c:axId val="87091959"/>
        <c:axId val="63809528"/>
      </c:bar3DChart>
      <c:catAx>
        <c:axId val="870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9528"/>
        <c:crossesAt val="0"/>
        <c:auto val="1"/>
        <c:lblAlgn val="ctr"/>
        <c:lblOffset val="100"/>
        <c:noMultiLvlLbl val="0"/>
      </c:catAx>
      <c:valAx>
        <c:axId val="6380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19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1913265306122"/>
          <c:y val="0.477642656688494"/>
          <c:w val="0.119260204081633"/>
          <c:h val="0.11552853133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за счет оказания платных услуг и безвозмездных пожертвований, тыс. руб.</a:t>
            </a:r>
          </a:p>
        </c:rich>
      </c:tx>
      <c:layout>
        <c:manualLayout>
          <c:xMode val="edge"/>
          <c:yMode val="edge"/>
          <c:x val="0.118011667476908"/>
          <c:y val="0.03722311029915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740398638794"/>
          <c:y val="0.206325645124458"/>
          <c:w val="0.819032571706369"/>
          <c:h val="0.7623886732130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Р ПЛ БУ'!$A$4</c:f>
              <c:strCache>
                <c:ptCount val="1"/>
                <c:pt idx="0">
                  <c:v>2013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4:$I$4</c:f>
              <c:numCache>
                <c:formatCode>General</c:formatCode>
                <c:ptCount val="7"/>
                <c:pt idx="0">
                  <c:v>1225</c:v>
                </c:pt>
                <c:pt idx="1">
                  <c:v>86</c:v>
                </c:pt>
                <c:pt idx="2">
                  <c:v>128</c:v>
                </c:pt>
                <c:pt idx="3">
                  <c:v>38</c:v>
                </c:pt>
                <c:pt idx="4">
                  <c:v>832</c:v>
                </c:pt>
                <c:pt idx="5">
                  <c:v>0</c:v>
                </c:pt>
                <c:pt idx="6">
                  <c:v>141</c:v>
                </c:pt>
              </c:numCache>
            </c:numRef>
          </c:val>
        </c:ser>
        <c:ser>
          <c:idx val="1"/>
          <c:order val="1"/>
          <c:tx>
            <c:strRef>
              <c:f>'Р ПЛ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5:$I$5</c:f>
              <c:numCache>
                <c:formatCode>General</c:formatCode>
                <c:ptCount val="7"/>
                <c:pt idx="0">
                  <c:v>2129</c:v>
                </c:pt>
                <c:pt idx="1">
                  <c:v>102</c:v>
                </c:pt>
                <c:pt idx="2">
                  <c:v>0</c:v>
                </c:pt>
                <c:pt idx="3">
                  <c:v>393</c:v>
                </c:pt>
                <c:pt idx="4">
                  <c:v>1245</c:v>
                </c:pt>
                <c:pt idx="5">
                  <c:v>260</c:v>
                </c:pt>
                <c:pt idx="6">
                  <c:v>129</c:v>
                </c:pt>
              </c:numCache>
            </c:numRef>
          </c:val>
        </c:ser>
        <c:gapWidth val="150"/>
        <c:shape val="pyramid"/>
        <c:axId val="43073633"/>
        <c:axId val="13382273"/>
      </c:bar3DChart>
      <c:catAx>
        <c:axId val="4307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2273"/>
        <c:crossesAt val="0"/>
        <c:auto val="1"/>
        <c:lblAlgn val="ctr"/>
        <c:lblOffset val="100"/>
        <c:noMultiLvlLbl val="0"/>
      </c:catAx>
      <c:valAx>
        <c:axId val="1338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3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504132231405"/>
          <c:y val="0.499771637360128"/>
          <c:w val="0.113636363636364"/>
          <c:h val="0.141013930121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8</xdr:row>
      <xdr:rowOff>18720</xdr:rowOff>
    </xdr:from>
    <xdr:to>
      <xdr:col>14</xdr:col>
      <xdr:colOff>599040</xdr:colOff>
      <xdr:row>46</xdr:row>
      <xdr:rowOff>86040</xdr:rowOff>
    </xdr:to>
    <xdr:graphicFrame>
      <xdr:nvGraphicFramePr>
        <xdr:cNvPr id="0" name="Диаграмма 15"/>
        <xdr:cNvGraphicFramePr/>
      </xdr:nvGraphicFramePr>
      <xdr:xfrm>
        <a:off x="339120" y="990360"/>
        <a:ext cx="9194400" cy="62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6</xdr:row>
      <xdr:rowOff>66240</xdr:rowOff>
    </xdr:from>
    <xdr:to>
      <xdr:col>14</xdr:col>
      <xdr:colOff>200160</xdr:colOff>
      <xdr:row>34</xdr:row>
      <xdr:rowOff>105120</xdr:rowOff>
    </xdr:to>
    <xdr:graphicFrame>
      <xdr:nvGraphicFramePr>
        <xdr:cNvPr id="1" name="Диаграмма 1"/>
        <xdr:cNvGraphicFramePr/>
      </xdr:nvGraphicFramePr>
      <xdr:xfrm>
        <a:off x="259200" y="875880"/>
        <a:ext cx="8875440" cy="45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51920</xdr:rowOff>
    </xdr:from>
    <xdr:to>
      <xdr:col>13</xdr:col>
      <xdr:colOff>539280</xdr:colOff>
      <xdr:row>30</xdr:row>
      <xdr:rowOff>162000</xdr:rowOff>
    </xdr:to>
    <xdr:graphicFrame>
      <xdr:nvGraphicFramePr>
        <xdr:cNvPr id="2" name="Диаграмма 1"/>
        <xdr:cNvGraphicFramePr/>
      </xdr:nvGraphicFramePr>
      <xdr:xfrm>
        <a:off x="129600" y="799560"/>
        <a:ext cx="8705880" cy="45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18720</xdr:rowOff>
    </xdr:from>
    <xdr:to>
      <xdr:col>9</xdr:col>
      <xdr:colOff>835920</xdr:colOff>
      <xdr:row>40</xdr:row>
      <xdr:rowOff>114480</xdr:rowOff>
    </xdr:to>
    <xdr:graphicFrame>
      <xdr:nvGraphicFramePr>
        <xdr:cNvPr id="3" name="Диаграмма 1"/>
        <xdr:cNvGraphicFramePr/>
      </xdr:nvGraphicFramePr>
      <xdr:xfrm>
        <a:off x="331560" y="1962000"/>
        <a:ext cx="88754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6</xdr:row>
      <xdr:rowOff>95400</xdr:rowOff>
    </xdr:from>
    <xdr:to>
      <xdr:col>14</xdr:col>
      <xdr:colOff>399600</xdr:colOff>
      <xdr:row>53</xdr:row>
      <xdr:rowOff>47520</xdr:rowOff>
    </xdr:to>
    <xdr:graphicFrame>
      <xdr:nvGraphicFramePr>
        <xdr:cNvPr id="4" name="Диаграмма 2"/>
        <xdr:cNvGraphicFramePr/>
      </xdr:nvGraphicFramePr>
      <xdr:xfrm>
        <a:off x="249120" y="1714680"/>
        <a:ext cx="908496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960</xdr:colOff>
      <xdr:row>17</xdr:row>
      <xdr:rowOff>86040</xdr:rowOff>
    </xdr:from>
    <xdr:to>
      <xdr:col>14</xdr:col>
      <xdr:colOff>559080</xdr:colOff>
      <xdr:row>54</xdr:row>
      <xdr:rowOff>37800</xdr:rowOff>
    </xdr:to>
    <xdr:graphicFrame>
      <xdr:nvGraphicFramePr>
        <xdr:cNvPr id="5" name="Диаграмма 2"/>
        <xdr:cNvGraphicFramePr/>
      </xdr:nvGraphicFramePr>
      <xdr:xfrm>
        <a:off x="408960" y="1867320"/>
        <a:ext cx="90846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7</xdr:row>
      <xdr:rowOff>133200</xdr:rowOff>
    </xdr:from>
    <xdr:to>
      <xdr:col>9</xdr:col>
      <xdr:colOff>339840</xdr:colOff>
      <xdr:row>27</xdr:row>
      <xdr:rowOff>114480</xdr:rowOff>
    </xdr:to>
    <xdr:graphicFrame>
      <xdr:nvGraphicFramePr>
        <xdr:cNvPr id="6" name="Диаграмма 3"/>
        <xdr:cNvGraphicFramePr/>
      </xdr:nvGraphicFramePr>
      <xdr:xfrm>
        <a:off x="209520" y="1266840"/>
        <a:ext cx="61963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28440</xdr:rowOff>
    </xdr:from>
    <xdr:to>
      <xdr:col>11</xdr:col>
      <xdr:colOff>80640</xdr:colOff>
      <xdr:row>30</xdr:row>
      <xdr:rowOff>152280</xdr:rowOff>
    </xdr:to>
    <xdr:graphicFrame>
      <xdr:nvGraphicFramePr>
        <xdr:cNvPr id="7" name="Диаграмма 1"/>
        <xdr:cNvGraphicFramePr/>
      </xdr:nvGraphicFramePr>
      <xdr:xfrm>
        <a:off x="179640" y="1162080"/>
        <a:ext cx="56444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7</xdr:row>
      <xdr:rowOff>104760</xdr:rowOff>
    </xdr:from>
    <xdr:to>
      <xdr:col>10</xdr:col>
      <xdr:colOff>439560</xdr:colOff>
      <xdr:row>27</xdr:row>
      <xdr:rowOff>19080</xdr:rowOff>
    </xdr:to>
    <xdr:graphicFrame>
      <xdr:nvGraphicFramePr>
        <xdr:cNvPr id="8" name="Диаграмма 3"/>
        <xdr:cNvGraphicFramePr/>
      </xdr:nvGraphicFramePr>
      <xdr:xfrm>
        <a:off x="259200" y="1238400"/>
        <a:ext cx="59238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7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5" min="5" style="0" width="9.56"/>
    <col collapsed="false" customWidth="true" hidden="false" outlineLevel="0" max="6" min="6" style="0" width="7.42"/>
  </cols>
  <sheetData>
    <row r="1" customFormat="false" ht="12.75" hidden="false" customHeight="false" outlineLevel="0" collapsed="false">
      <c r="E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</row>
    <row r="4" customFormat="false" ht="12.75" hidden="false" customHeight="false" outlineLevel="0" collapsed="false">
      <c r="D4" s="1" t="s">
        <v>2</v>
      </c>
    </row>
    <row r="5" customFormat="false" ht="115.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5" t="s">
        <v>9</v>
      </c>
      <c r="B6" s="6" t="n">
        <f aca="false">SUM(B8:B19)</f>
        <v>546644.2</v>
      </c>
      <c r="C6" s="6" t="n">
        <f aca="false">SUM(C8:C19)</f>
        <v>665612.1</v>
      </c>
      <c r="D6" s="6" t="n">
        <f aca="false">SUM(D8:D19)</f>
        <v>615989.6</v>
      </c>
      <c r="E6" s="7" t="n">
        <f aca="false">D6/B6*100</f>
        <v>112.685655495842</v>
      </c>
      <c r="F6" s="6" t="n">
        <f aca="false">D6/C6*100</f>
        <v>92.5448320425665</v>
      </c>
    </row>
    <row r="7" customFormat="false" ht="12.75" hidden="false" customHeight="false" outlineLevel="0" collapsed="false">
      <c r="A7" s="5" t="s">
        <v>10</v>
      </c>
      <c r="B7" s="6"/>
      <c r="C7" s="6"/>
      <c r="D7" s="6"/>
      <c r="E7" s="7"/>
      <c r="F7" s="6"/>
    </row>
    <row r="8" customFormat="false" ht="25.5" hidden="false" customHeight="false" outlineLevel="0" collapsed="false">
      <c r="A8" s="5" t="s">
        <v>11</v>
      </c>
      <c r="B8" s="6" t="n">
        <v>35631.9</v>
      </c>
      <c r="C8" s="6" t="n">
        <v>38801</v>
      </c>
      <c r="D8" s="6" t="n">
        <v>38498.8</v>
      </c>
      <c r="E8" s="7" t="n">
        <f aca="false">D8/B8*100</f>
        <v>108.04588023653</v>
      </c>
      <c r="F8" s="6" t="n">
        <f aca="false">D8/C8*100</f>
        <v>99.2211540939667</v>
      </c>
    </row>
    <row r="9" customFormat="false" ht="12.75" hidden="false" customHeight="false" outlineLevel="0" collapsed="false">
      <c r="A9" s="5" t="s">
        <v>12</v>
      </c>
      <c r="B9" s="6" t="n">
        <v>1316.9</v>
      </c>
      <c r="C9" s="6" t="n">
        <v>1412.3</v>
      </c>
      <c r="D9" s="6" t="n">
        <v>1412.3</v>
      </c>
      <c r="E9" s="7" t="n">
        <f aca="false">D9/B9*100</f>
        <v>107.244285822766</v>
      </c>
      <c r="F9" s="6" t="n">
        <f aca="false">D9/C9*100</f>
        <v>100</v>
      </c>
    </row>
    <row r="10" customFormat="false" ht="38.25" hidden="false" customHeight="false" outlineLevel="0" collapsed="false">
      <c r="A10" s="5" t="s">
        <v>13</v>
      </c>
      <c r="B10" s="6" t="n">
        <v>1731.2</v>
      </c>
      <c r="C10" s="6" t="n">
        <v>1163.6</v>
      </c>
      <c r="D10" s="6" t="n">
        <v>1163.6</v>
      </c>
      <c r="E10" s="7" t="n">
        <f aca="false">D10/B10*100</f>
        <v>67.2134935304991</v>
      </c>
      <c r="F10" s="6" t="n">
        <f aca="false">D10/C10*100</f>
        <v>100</v>
      </c>
    </row>
    <row r="11" customFormat="false" ht="12.75" hidden="false" customHeight="false" outlineLevel="0" collapsed="false">
      <c r="A11" s="5" t="s">
        <v>14</v>
      </c>
      <c r="B11" s="6" t="n">
        <v>20168.1</v>
      </c>
      <c r="C11" s="6" t="n">
        <v>22392.7</v>
      </c>
      <c r="D11" s="6" t="n">
        <v>22259</v>
      </c>
      <c r="E11" s="7" t="n">
        <f aca="false">D11/B11*100</f>
        <v>110.367362319703</v>
      </c>
      <c r="F11" s="6" t="n">
        <f aca="false">D11/C11*100</f>
        <v>99.4029304192884</v>
      </c>
    </row>
    <row r="12" customFormat="false" ht="25.5" hidden="false" customHeight="false" outlineLevel="0" collapsed="false">
      <c r="A12" s="5" t="s">
        <v>15</v>
      </c>
      <c r="B12" s="6" t="n">
        <v>66444.8</v>
      </c>
      <c r="C12" s="6" t="n">
        <v>79769</v>
      </c>
      <c r="D12" s="6" t="n">
        <v>48427.1</v>
      </c>
      <c r="E12" s="7" t="n">
        <f aca="false">D12/B12*100</f>
        <v>72.8832053072626</v>
      </c>
      <c r="F12" s="6" t="n">
        <f aca="false">D12/C12*100</f>
        <v>60.709172736276</v>
      </c>
    </row>
    <row r="13" customFormat="false" ht="12.75" hidden="false" customHeight="false" outlineLevel="0" collapsed="false">
      <c r="A13" s="5" t="s">
        <v>16</v>
      </c>
      <c r="B13" s="6" t="n">
        <v>257838.7</v>
      </c>
      <c r="C13" s="6" t="n">
        <v>339937.6</v>
      </c>
      <c r="D13" s="6" t="n">
        <v>327162.3</v>
      </c>
      <c r="E13" s="7" t="n">
        <f aca="false">D13/B13*100</f>
        <v>126.886421627165</v>
      </c>
      <c r="F13" s="6" t="n">
        <f aca="false">D13/C13*100</f>
        <v>96.2418690959753</v>
      </c>
    </row>
    <row r="14" customFormat="false" ht="12.75" hidden="false" customHeight="false" outlineLevel="0" collapsed="false">
      <c r="A14" s="5" t="s">
        <v>17</v>
      </c>
      <c r="B14" s="6" t="n">
        <v>40822.6</v>
      </c>
      <c r="C14" s="6" t="n">
        <v>43364.9</v>
      </c>
      <c r="D14" s="6" t="n">
        <v>43364.9</v>
      </c>
      <c r="E14" s="7" t="n">
        <f aca="false">D14/B14*100</f>
        <v>106.227677805921</v>
      </c>
      <c r="F14" s="6" t="n">
        <f aca="false">D14/C14*100</f>
        <v>100</v>
      </c>
    </row>
    <row r="15" customFormat="false" ht="12.75" hidden="false" customHeight="false" outlineLevel="0" collapsed="false">
      <c r="A15" s="5" t="s">
        <v>18</v>
      </c>
      <c r="B15" s="6" t="n">
        <v>652.7</v>
      </c>
      <c r="C15" s="6" t="n">
        <v>0</v>
      </c>
      <c r="D15" s="6" t="n">
        <v>0</v>
      </c>
      <c r="E15" s="7" t="n">
        <f aca="false">D15/B15*100</f>
        <v>0</v>
      </c>
      <c r="F15" s="6" t="n">
        <v>0</v>
      </c>
    </row>
    <row r="16" customFormat="false" ht="12.75" hidden="false" customHeight="false" outlineLevel="0" collapsed="false">
      <c r="A16" s="5" t="s">
        <v>19</v>
      </c>
      <c r="B16" s="6" t="n">
        <v>92502.2</v>
      </c>
      <c r="C16" s="6" t="n">
        <v>95638.6</v>
      </c>
      <c r="D16" s="6" t="n">
        <v>91805.3</v>
      </c>
      <c r="E16" s="7" t="n">
        <f aca="false">D16/B16*100</f>
        <v>99.2466125129997</v>
      </c>
      <c r="F16" s="6" t="n">
        <f aca="false">D16/C16*100</f>
        <v>95.9918903037058</v>
      </c>
    </row>
    <row r="17" customFormat="false" ht="12.75" hidden="false" customHeight="false" outlineLevel="0" collapsed="false">
      <c r="A17" s="5" t="s">
        <v>20</v>
      </c>
      <c r="B17" s="6" t="n">
        <v>3303.7</v>
      </c>
      <c r="C17" s="6" t="n">
        <v>2738.2</v>
      </c>
      <c r="D17" s="6" t="n">
        <v>2696.2</v>
      </c>
      <c r="E17" s="7" t="n">
        <f aca="false">D17/B17*100</f>
        <v>81.6115264703212</v>
      </c>
      <c r="F17" s="6" t="n">
        <f aca="false">D17/C17*100</f>
        <v>98.4661456431232</v>
      </c>
    </row>
    <row r="18" customFormat="false" ht="38.25" hidden="false" customHeight="false" outlineLevel="0" collapsed="false">
      <c r="A18" s="5" t="s">
        <v>21</v>
      </c>
      <c r="B18" s="6" t="n">
        <v>0</v>
      </c>
      <c r="C18" s="6" t="n">
        <v>145.4</v>
      </c>
      <c r="D18" s="6" t="n">
        <v>145.4</v>
      </c>
      <c r="E18" s="7" t="n">
        <v>0</v>
      </c>
      <c r="F18" s="6" t="n">
        <f aca="false">D18/C18*100</f>
        <v>100</v>
      </c>
    </row>
    <row r="19" customFormat="false" ht="25.5" hidden="false" customHeight="false" outlineLevel="0" collapsed="false">
      <c r="A19" s="5" t="s">
        <v>22</v>
      </c>
      <c r="B19" s="6" t="n">
        <v>26231.4</v>
      </c>
      <c r="C19" s="6" t="n">
        <v>40248.8</v>
      </c>
      <c r="D19" s="6" t="n">
        <v>39054.7</v>
      </c>
      <c r="E19" s="7" t="n">
        <f aca="false">D19/B19*100</f>
        <v>148.885305397348</v>
      </c>
      <c r="F19" s="6" t="n">
        <f aca="false">D19/C19*100</f>
        <v>97.0332034743893</v>
      </c>
    </row>
  </sheetData>
  <mergeCells count="1">
    <mergeCell ref="A2:F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false" hidden="true" outlineLevel="0" max="2" min="2" style="0" width="9.06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6" min="5" style="0" width="16.7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2.42"/>
  </cols>
  <sheetData>
    <row r="2" customFormat="false" ht="12.75" hidden="false" customHeight="false" outlineLevel="0" collapsed="false">
      <c r="A2" s="67" t="s">
        <v>314</v>
      </c>
    </row>
    <row r="5" customFormat="false" ht="63.75" hidden="false" customHeight="false" outlineLevel="0" collapsed="false">
      <c r="B5" s="68" t="s">
        <v>315</v>
      </c>
      <c r="C5" s="68" t="s">
        <v>316</v>
      </c>
      <c r="D5" s="68" t="s">
        <v>286</v>
      </c>
      <c r="E5" s="68" t="s">
        <v>317</v>
      </c>
      <c r="F5" s="68" t="s">
        <v>318</v>
      </c>
      <c r="G5" s="68" t="s">
        <v>319</v>
      </c>
      <c r="H5" s="68" t="s">
        <v>304</v>
      </c>
      <c r="I5" s="68" t="s">
        <v>320</v>
      </c>
      <c r="J5" s="68" t="s">
        <v>308</v>
      </c>
    </row>
    <row r="6" customFormat="false" ht="12.75" hidden="true" customHeight="false" outlineLevel="0" collapsed="false">
      <c r="A6" s="0" t="s">
        <v>214</v>
      </c>
      <c r="B6" s="0" t="n">
        <v>385407</v>
      </c>
      <c r="C6" s="0" t="n">
        <v>149332</v>
      </c>
      <c r="D6" s="0" t="n">
        <v>16756</v>
      </c>
      <c r="E6" s="0" t="n">
        <v>12304</v>
      </c>
      <c r="G6" s="0" t="n">
        <v>84980</v>
      </c>
      <c r="H6" s="0" t="n">
        <v>54351</v>
      </c>
      <c r="I6" s="0" t="n">
        <v>13994</v>
      </c>
      <c r="J6" s="0" t="n">
        <f aca="false">B6-C6-D6-E6-G6-H6-I6</f>
        <v>53690</v>
      </c>
    </row>
    <row r="7" customFormat="false" ht="12.75" hidden="true" customHeight="false" outlineLevel="0" collapsed="false">
      <c r="A7" s="0" t="s">
        <v>36</v>
      </c>
      <c r="B7" s="0" t="n">
        <v>415914</v>
      </c>
      <c r="C7" s="0" t="n">
        <v>152261</v>
      </c>
      <c r="D7" s="0" t="n">
        <v>18295.4</v>
      </c>
      <c r="E7" s="0" t="n">
        <v>16305</v>
      </c>
      <c r="G7" s="0" t="n">
        <v>87972</v>
      </c>
      <c r="H7" s="0" t="n">
        <v>54933</v>
      </c>
      <c r="I7" s="0" t="n">
        <v>17074</v>
      </c>
      <c r="J7" s="0" t="n">
        <f aca="false">B7-C7-D7-E7-G7-H7-I7</f>
        <v>69073.6</v>
      </c>
    </row>
    <row r="8" customFormat="false" ht="12.75" hidden="true" customHeight="false" outlineLevel="0" collapsed="false">
      <c r="A8" s="0" t="s">
        <v>37</v>
      </c>
      <c r="B8" s="0" t="n">
        <v>502783</v>
      </c>
      <c r="C8" s="0" t="n">
        <v>181540</v>
      </c>
      <c r="D8" s="0" t="n">
        <v>21322</v>
      </c>
      <c r="E8" s="0" t="n">
        <v>19500</v>
      </c>
      <c r="G8" s="0" t="n">
        <v>105092</v>
      </c>
      <c r="H8" s="0" t="n">
        <v>61489</v>
      </c>
      <c r="I8" s="0" t="n">
        <v>21476</v>
      </c>
      <c r="J8" s="0" t="n">
        <f aca="false">B8-C8-D8-E8-G8-H8-I8</f>
        <v>92364</v>
      </c>
    </row>
    <row r="9" customFormat="false" ht="12.75" hidden="true" customHeight="false" outlineLevel="0" collapsed="false">
      <c r="A9" s="0" t="s">
        <v>214</v>
      </c>
      <c r="B9" s="70" t="n">
        <f aca="false">SUM(C9:J9)</f>
        <v>100</v>
      </c>
      <c r="C9" s="70" t="n">
        <f aca="false">C6/B6*100</f>
        <v>38.7465718059091</v>
      </c>
      <c r="D9" s="70" t="n">
        <f aca="false">D6/B6*100</f>
        <v>4.3476117455054</v>
      </c>
      <c r="E9" s="70" t="n">
        <f aca="false">E6/B6*100</f>
        <v>3.19246925976954</v>
      </c>
      <c r="F9" s="70"/>
      <c r="G9" s="70" t="n">
        <f aca="false">G6/B6*100</f>
        <v>22.0494178881027</v>
      </c>
      <c r="H9" s="70" t="n">
        <f aca="false">H6/B6*100</f>
        <v>14.102234780375</v>
      </c>
      <c r="I9" s="70" t="n">
        <f aca="false">I6/B6*100</f>
        <v>3.63096674424699</v>
      </c>
      <c r="J9" s="70" t="n">
        <f aca="false">J6/B6*100</f>
        <v>13.9307277760912</v>
      </c>
    </row>
    <row r="10" customFormat="false" ht="12.75" hidden="true" customHeight="false" outlineLevel="0" collapsed="false">
      <c r="A10" s="0" t="s">
        <v>36</v>
      </c>
      <c r="B10" s="70" t="n">
        <f aca="false">SUM(C10:J10)</f>
        <v>100</v>
      </c>
      <c r="C10" s="70" t="n">
        <f aca="false">C7/B7*100</f>
        <v>36.6087700822766</v>
      </c>
      <c r="D10" s="70" t="n">
        <f aca="false">D7/B7*100</f>
        <v>4.3988420683122</v>
      </c>
      <c r="E10" s="70" t="n">
        <f aca="false">E7/B7*100</f>
        <v>3.92028159667624</v>
      </c>
      <c r="F10" s="70"/>
      <c r="G10" s="70" t="n">
        <f aca="false">G7/B7*100</f>
        <v>21.1514880480099</v>
      </c>
      <c r="H10" s="70" t="n">
        <f aca="false">H7/B7*100</f>
        <v>13.2077785311386</v>
      </c>
      <c r="I10" s="70" t="n">
        <f aca="false">I7/B7*100</f>
        <v>4.1051755891843</v>
      </c>
      <c r="J10" s="70" t="n">
        <f aca="false">J7/B7*100</f>
        <v>16.6076640844021</v>
      </c>
    </row>
    <row r="11" customFormat="false" ht="12.75" hidden="true" customHeight="false" outlineLevel="0" collapsed="false">
      <c r="A11" s="0" t="s">
        <v>37</v>
      </c>
      <c r="B11" s="70" t="n">
        <f aca="false">SUM(C11:J11)</f>
        <v>100</v>
      </c>
      <c r="C11" s="70" t="n">
        <f aca="false">C8/B8*100</f>
        <v>36.1070282805902</v>
      </c>
      <c r="D11" s="70" t="n">
        <f aca="false">D8/B8*100</f>
        <v>4.24079573096147</v>
      </c>
      <c r="E11" s="70" t="n">
        <f aca="false">E8/B8*100</f>
        <v>3.87841275460785</v>
      </c>
      <c r="F11" s="70"/>
      <c r="G11" s="70" t="n">
        <f aca="false">G8/B8*100</f>
        <v>20.9020591388333</v>
      </c>
      <c r="H11" s="70" t="n">
        <f aca="false">H8/B8*100</f>
        <v>12.2297293265683</v>
      </c>
      <c r="I11" s="70" t="n">
        <f aca="false">I8/B8*100</f>
        <v>4.27142524707478</v>
      </c>
      <c r="J11" s="70" t="n">
        <f aca="false">J8/B8*100</f>
        <v>18.3705495213641</v>
      </c>
    </row>
    <row r="12" customFormat="false" ht="12.75" hidden="false" customHeight="false" outlineLevel="0" collapsed="false">
      <c r="A12" s="0" t="s">
        <v>38</v>
      </c>
      <c r="B12" s="70" t="n">
        <f aca="false">SUM(C12:J12)</f>
        <v>100</v>
      </c>
      <c r="C12" s="0" t="n">
        <v>35</v>
      </c>
      <c r="D12" s="0" t="n">
        <v>4</v>
      </c>
      <c r="E12" s="0" t="n">
        <v>5</v>
      </c>
      <c r="F12" s="0" t="n">
        <v>7</v>
      </c>
      <c r="G12" s="0" t="n">
        <v>18</v>
      </c>
      <c r="H12" s="0" t="n">
        <v>12</v>
      </c>
      <c r="I12" s="0" t="n">
        <v>8</v>
      </c>
      <c r="J12" s="0" t="n">
        <v>11</v>
      </c>
    </row>
    <row r="13" customFormat="false" ht="12.75" hidden="false" customHeight="false" outlineLevel="0" collapsed="false">
      <c r="A13" s="1" t="s">
        <v>39</v>
      </c>
      <c r="B13" s="70" t="n">
        <f aca="false">SUM(C13:J13)</f>
        <v>100</v>
      </c>
      <c r="C13" s="0" t="n">
        <v>42</v>
      </c>
      <c r="D13" s="0" t="n">
        <v>3</v>
      </c>
      <c r="E13" s="0" t="n">
        <v>4</v>
      </c>
      <c r="F13" s="0" t="n">
        <v>12</v>
      </c>
      <c r="G13" s="0" t="n">
        <v>11</v>
      </c>
      <c r="H13" s="0" t="n">
        <v>12</v>
      </c>
      <c r="I13" s="0" t="n">
        <v>7</v>
      </c>
      <c r="J13" s="0" t="n">
        <v>9</v>
      </c>
    </row>
    <row r="14" customFormat="false" ht="12.75" hidden="false" customHeight="false" outlineLevel="0" collapsed="false">
      <c r="A14" s="0" t="s">
        <v>40</v>
      </c>
      <c r="C14" s="0" t="n">
        <v>40</v>
      </c>
      <c r="D14" s="0" t="n">
        <v>4</v>
      </c>
      <c r="E14" s="0" t="n">
        <v>5</v>
      </c>
      <c r="F14" s="0" t="n">
        <v>12</v>
      </c>
      <c r="G14" s="0" t="n">
        <v>8</v>
      </c>
      <c r="H14" s="0" t="n">
        <v>11</v>
      </c>
      <c r="I14" s="0" t="n">
        <v>5</v>
      </c>
      <c r="J1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321</v>
      </c>
    </row>
    <row r="2" customFormat="false" ht="12.75" hidden="false" customHeight="false" outlineLevel="0" collapsed="false">
      <c r="B2" s="67" t="s">
        <v>41</v>
      </c>
      <c r="C2" s="67" t="s">
        <v>322</v>
      </c>
      <c r="D2" s="67" t="s">
        <v>323</v>
      </c>
      <c r="E2" s="67" t="s">
        <v>324</v>
      </c>
      <c r="F2" s="67" t="s">
        <v>325</v>
      </c>
      <c r="G2" s="67" t="s">
        <v>326</v>
      </c>
      <c r="H2" s="67" t="s">
        <v>327</v>
      </c>
      <c r="I2" s="67" t="s">
        <v>328</v>
      </c>
    </row>
    <row r="3" customFormat="false" ht="12.75" hidden="true" customHeight="false" outlineLevel="0" collapsed="false">
      <c r="A3" s="0" t="s">
        <v>36</v>
      </c>
      <c r="B3" s="0" t="n">
        <f aca="false">SUM(C3:I3)</f>
        <v>120.6</v>
      </c>
      <c r="C3" s="0" t="n">
        <v>18</v>
      </c>
      <c r="D3" s="0" t="n">
        <v>1.3</v>
      </c>
      <c r="E3" s="0" t="n">
        <v>2.8</v>
      </c>
      <c r="F3" s="0" t="n">
        <v>83.6</v>
      </c>
      <c r="G3" s="0" t="n">
        <v>5.9</v>
      </c>
      <c r="H3" s="0" t="n">
        <v>9</v>
      </c>
      <c r="I3" s="0" t="n">
        <v>0</v>
      </c>
    </row>
    <row r="4" customFormat="false" ht="12.75" hidden="true" customHeight="false" outlineLevel="0" collapsed="false">
      <c r="A4" s="0" t="s">
        <v>37</v>
      </c>
      <c r="B4" s="0" t="n">
        <f aca="false">SUM(C4:I4)</f>
        <v>137.3</v>
      </c>
      <c r="C4" s="0" t="n">
        <v>19.5</v>
      </c>
      <c r="D4" s="0" t="n">
        <v>1.3</v>
      </c>
      <c r="E4" s="0" t="n">
        <v>3.3</v>
      </c>
      <c r="F4" s="0" t="n">
        <v>97</v>
      </c>
      <c r="G4" s="0" t="n">
        <v>6.6</v>
      </c>
      <c r="H4" s="0" t="n">
        <v>9.6</v>
      </c>
      <c r="I4" s="0" t="n">
        <v>0</v>
      </c>
    </row>
    <row r="5" customFormat="false" ht="12.75" hidden="false" customHeight="false" outlineLevel="0" collapsed="false">
      <c r="A5" s="0" t="s">
        <v>38</v>
      </c>
      <c r="B5" s="0" t="n">
        <f aca="false">SUM(C5:I5)</f>
        <v>159.5</v>
      </c>
      <c r="C5" s="0" t="n">
        <v>19.3</v>
      </c>
      <c r="D5" s="0" t="n">
        <v>1.4</v>
      </c>
      <c r="E5" s="0" t="n">
        <v>3.7</v>
      </c>
      <c r="F5" s="0" t="n">
        <v>116.2</v>
      </c>
      <c r="G5" s="0" t="n">
        <v>7.8</v>
      </c>
      <c r="H5" s="0" t="n">
        <v>10.8</v>
      </c>
      <c r="I5" s="0" t="n">
        <v>0.3</v>
      </c>
    </row>
    <row r="6" customFormat="false" ht="12.75" hidden="false" customHeight="false" outlineLevel="0" collapsed="false">
      <c r="A6" s="1" t="s">
        <v>39</v>
      </c>
      <c r="B6" s="0" t="n">
        <f aca="false">SUM(C6:I6)</f>
        <v>214.4</v>
      </c>
      <c r="C6" s="0" t="n">
        <v>21.3</v>
      </c>
      <c r="D6" s="0" t="n">
        <v>1.5</v>
      </c>
      <c r="E6" s="0" t="n">
        <v>3.5</v>
      </c>
      <c r="F6" s="0" t="n">
        <v>151.3</v>
      </c>
      <c r="G6" s="0" t="n">
        <v>23.4</v>
      </c>
      <c r="H6" s="0" t="n">
        <v>12.6</v>
      </c>
      <c r="I6" s="0" t="n">
        <v>0.8</v>
      </c>
    </row>
    <row r="7" customFormat="false" ht="12.75" hidden="false" customHeight="false" outlineLevel="0" collapsed="false">
      <c r="A7" s="1" t="s">
        <v>40</v>
      </c>
      <c r="B7" s="0" t="n">
        <f aca="false">SUM(C7:I7)</f>
        <v>303.1</v>
      </c>
      <c r="C7" s="0" t="n">
        <v>30</v>
      </c>
      <c r="D7" s="0" t="n">
        <v>2</v>
      </c>
      <c r="E7" s="0" t="n">
        <v>5.1</v>
      </c>
      <c r="F7" s="0" t="n">
        <v>215.9</v>
      </c>
      <c r="G7" s="0" t="n">
        <v>30.6</v>
      </c>
      <c r="H7" s="0" t="n">
        <v>17.5</v>
      </c>
      <c r="I7" s="0" t="n">
        <v>2</v>
      </c>
    </row>
    <row r="8" customFormat="false" ht="12.75" hidden="true" customHeight="false" outlineLevel="0" collapsed="false">
      <c r="A8" s="96" t="s">
        <v>329</v>
      </c>
      <c r="B8" s="71" t="n">
        <f aca="false">B6/B5*100</f>
        <v>134.420062695925</v>
      </c>
      <c r="C8" s="71" t="n">
        <f aca="false">C6/C5*100</f>
        <v>110.362694300518</v>
      </c>
      <c r="D8" s="71" t="n">
        <f aca="false">D6/D5*100</f>
        <v>107.142857142857</v>
      </c>
      <c r="E8" s="71" t="n">
        <f aca="false">E6/E5*100</f>
        <v>94.5945945945946</v>
      </c>
      <c r="F8" s="71" t="n">
        <f aca="false">F6/F5*100</f>
        <v>130.206540447504</v>
      </c>
      <c r="G8" s="71" t="n">
        <f aca="false">G6/G5*100</f>
        <v>300</v>
      </c>
      <c r="H8" s="71" t="n">
        <f aca="false">H6/H5*100</f>
        <v>116.666666666667</v>
      </c>
      <c r="I8" s="71" t="n">
        <f aca="false">I6/I5*100</f>
        <v>266.666666666667</v>
      </c>
    </row>
    <row r="9" customFormat="false" ht="12.75" hidden="true" customHeight="false" outlineLevel="0" collapsed="false">
      <c r="A9" s="1" t="s">
        <v>330</v>
      </c>
      <c r="B9" s="71" t="n">
        <f aca="false">B6/B4*100</f>
        <v>156.154406409323</v>
      </c>
      <c r="C9" s="71" t="n">
        <f aca="false">C6/C4*100</f>
        <v>109.230769230769</v>
      </c>
      <c r="D9" s="71" t="n">
        <f aca="false">D6/D4*100</f>
        <v>115.384615384615</v>
      </c>
      <c r="E9" s="71" t="n">
        <f aca="false">E6/E4*100</f>
        <v>106.060606060606</v>
      </c>
      <c r="F9" s="71" t="n">
        <f aca="false">F6/F4*100</f>
        <v>155.979381443299</v>
      </c>
      <c r="G9" s="71" t="n">
        <f aca="false">G6/G4*100</f>
        <v>354.545454545455</v>
      </c>
      <c r="H9" s="71" t="n">
        <f aca="false">H6/H4*100</f>
        <v>131.25</v>
      </c>
      <c r="I9" s="71"/>
    </row>
    <row r="10" customFormat="false" ht="12.75" hidden="true" customHeight="false" outlineLevel="0" collapsed="false">
      <c r="A10" s="0" t="s">
        <v>331</v>
      </c>
      <c r="B10" s="71" t="n">
        <f aca="false">B5/B4*100</f>
        <v>116.168973051712</v>
      </c>
      <c r="C10" s="71" t="n">
        <f aca="false">C5/C4*100</f>
        <v>98.974358974359</v>
      </c>
      <c r="D10" s="71" t="n">
        <f aca="false">D5/D4*100</f>
        <v>107.692307692308</v>
      </c>
      <c r="E10" s="71" t="n">
        <f aca="false">E5/E4*100</f>
        <v>112.121212121212</v>
      </c>
      <c r="F10" s="97" t="n">
        <f aca="false">F5/F4*100</f>
        <v>119.79381443299</v>
      </c>
      <c r="G10" s="97" t="n">
        <f aca="false">G5/G4*100</f>
        <v>118.181818181818</v>
      </c>
      <c r="H10" s="71" t="n">
        <f aca="false">H5/H4*100</f>
        <v>112.5</v>
      </c>
      <c r="I10" s="71"/>
    </row>
    <row r="11" customFormat="false" ht="12.75" hidden="true" customHeight="false" outlineLevel="0" collapsed="false">
      <c r="A11" s="0" t="s">
        <v>332</v>
      </c>
      <c r="B11" s="71" t="n">
        <f aca="false">B5/B3*100</f>
        <v>132.255389718076</v>
      </c>
      <c r="C11" s="71" t="n">
        <f aca="false">C5/C3*100</f>
        <v>107.222222222222</v>
      </c>
      <c r="D11" s="71" t="n">
        <f aca="false">D5/D3*100</f>
        <v>107.692307692308</v>
      </c>
      <c r="E11" s="71" t="n">
        <f aca="false">E5/E3*100</f>
        <v>132.142857142857</v>
      </c>
      <c r="F11" s="71" t="n">
        <f aca="false">F5/F3*100</f>
        <v>138.995215311005</v>
      </c>
      <c r="G11" s="71" t="n">
        <f aca="false">G5/G3*100</f>
        <v>132.203389830508</v>
      </c>
      <c r="H11" s="71" t="n">
        <f aca="false">H5/H3*100</f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0" topLeftCell="J21" activePane="bottomRight" state="frozen"/>
      <selection pane="topLeft" activeCell="A1" activeCellId="0" sqref="A1"/>
      <selection pane="topRight" activeCell="J1" activeCellId="0" sqref="J1"/>
      <selection pane="bottomLeft" activeCell="A21" activeCellId="0" sqref="A21"/>
      <selection pane="bottomRight" activeCell="A1" activeCellId="0" sqref="A1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6" min="5" style="0" width="9.7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9.99"/>
    <col collapsed="false" customWidth="true" hidden="false" outlineLevel="0" max="10" min="10" style="0" width="8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L1" s="1" t="s">
        <v>333</v>
      </c>
    </row>
    <row r="3" customFormat="false" ht="12.75" hidden="false" customHeight="false" outlineLevel="0" collapsed="false">
      <c r="D3" s="67" t="s">
        <v>334</v>
      </c>
    </row>
    <row r="4" customFormat="false" ht="12.75" hidden="false" customHeight="false" outlineLevel="0" collapsed="false">
      <c r="A4" s="1"/>
      <c r="L4" s="1" t="s">
        <v>94</v>
      </c>
    </row>
    <row r="5" customFormat="false" ht="29.25" hidden="false" customHeight="true" outlineLevel="0" collapsed="false">
      <c r="A5" s="9" t="s">
        <v>335</v>
      </c>
      <c r="B5" s="98" t="s">
        <v>336</v>
      </c>
      <c r="C5" s="98"/>
      <c r="D5" s="98"/>
      <c r="E5" s="9" t="s">
        <v>337</v>
      </c>
      <c r="F5" s="9"/>
      <c r="G5" s="9"/>
      <c r="H5" s="9" t="s">
        <v>338</v>
      </c>
      <c r="I5" s="9"/>
      <c r="J5" s="9"/>
      <c r="K5" s="99" t="s">
        <v>339</v>
      </c>
      <c r="L5" s="99"/>
      <c r="M5" s="99"/>
    </row>
    <row r="6" customFormat="false" ht="52.5" hidden="false" customHeight="true" outlineLevel="0" collapsed="false">
      <c r="A6" s="9"/>
      <c r="B6" s="100" t="s">
        <v>340</v>
      </c>
      <c r="C6" s="100" t="s">
        <v>341</v>
      </c>
      <c r="D6" s="100" t="s">
        <v>342</v>
      </c>
      <c r="E6" s="100" t="s">
        <v>340</v>
      </c>
      <c r="F6" s="100" t="s">
        <v>341</v>
      </c>
      <c r="G6" s="100" t="s">
        <v>342</v>
      </c>
      <c r="H6" s="100" t="s">
        <v>340</v>
      </c>
      <c r="I6" s="100" t="s">
        <v>341</v>
      </c>
      <c r="J6" s="100" t="s">
        <v>342</v>
      </c>
      <c r="K6" s="100" t="s">
        <v>340</v>
      </c>
      <c r="L6" s="100" t="s">
        <v>341</v>
      </c>
      <c r="M6" s="100" t="s">
        <v>342</v>
      </c>
    </row>
    <row r="7" customFormat="false" ht="12.75" hidden="false" customHeight="false" outlineLevel="0" collapsed="false">
      <c r="A7" s="101" t="s">
        <v>9</v>
      </c>
      <c r="B7" s="102" t="n">
        <f aca="false">E7+H7</f>
        <v>63578.3</v>
      </c>
      <c r="C7" s="102" t="n">
        <f aca="false">F7+I7</f>
        <v>74143.2</v>
      </c>
      <c r="D7" s="102" t="n">
        <f aca="false">G7+J7</f>
        <v>71646</v>
      </c>
      <c r="E7" s="102" t="n">
        <f aca="false">E11++E15++E19++E23+E27+E31</f>
        <v>63099.4</v>
      </c>
      <c r="F7" s="102" t="n">
        <f aca="false">F11++F15++F19++F23+F27+F31</f>
        <v>67127.2</v>
      </c>
      <c r="G7" s="102" t="n">
        <f aca="false">G11++G15++G19++G23+G27+G31</f>
        <v>67127.2</v>
      </c>
      <c r="H7" s="102" t="n">
        <f aca="false">H11++H15++H19++H23+H27+H31</f>
        <v>478.9</v>
      </c>
      <c r="I7" s="102" t="n">
        <f aca="false">I11++I15++I19++I23+I27+I31</f>
        <v>7016</v>
      </c>
      <c r="J7" s="102" t="n">
        <f aca="false">J11++J15++J19++J23+J27+J31</f>
        <v>4518.8</v>
      </c>
      <c r="K7" s="103" t="n">
        <f aca="false">SUM(K11:K31)</f>
        <v>1152.6</v>
      </c>
      <c r="L7" s="103" t="n">
        <f aca="false">SUM(L11:L31)</f>
        <v>2249.9</v>
      </c>
      <c r="M7" s="103" t="n">
        <f aca="false">SUM(M11:M31)</f>
        <v>2128.9</v>
      </c>
    </row>
    <row r="8" customFormat="false" ht="12.75" hidden="false" customHeight="false" outlineLevel="0" collapsed="false">
      <c r="A8" s="104" t="s">
        <v>10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</row>
    <row r="9" customFormat="false" ht="12.75" hidden="false" customHeight="false" outlineLevel="0" collapsed="false">
      <c r="A9" s="104" t="s">
        <v>343</v>
      </c>
      <c r="B9" s="105" t="n">
        <f aca="false">E9+H9</f>
        <v>41290.9</v>
      </c>
      <c r="C9" s="105" t="n">
        <f aca="false">F9+I9</f>
        <v>48436.9</v>
      </c>
      <c r="D9" s="105" t="n">
        <f aca="false">G9+J9</f>
        <v>48404.9</v>
      </c>
      <c r="E9" s="105" t="n">
        <f aca="false">E13+E17+E21+E25+E29</f>
        <v>41175.9</v>
      </c>
      <c r="F9" s="105" t="n">
        <f aca="false">F13+F17+F21+F25+F29</f>
        <v>45144.5</v>
      </c>
      <c r="G9" s="105" t="n">
        <f aca="false">G13+G17+G21+G25+G29</f>
        <v>45144.5</v>
      </c>
      <c r="H9" s="105" t="n">
        <f aca="false">H13+H17+H21+H25+H29</f>
        <v>115</v>
      </c>
      <c r="I9" s="105" t="n">
        <f aca="false">I13+I17+I21+I25+I29</f>
        <v>3292.4</v>
      </c>
      <c r="J9" s="105" t="n">
        <f aca="false">J13+J17+J21+J25+J29</f>
        <v>3260.4</v>
      </c>
      <c r="K9" s="105"/>
      <c r="L9" s="105"/>
      <c r="M9" s="105"/>
    </row>
    <row r="10" customFormat="false" ht="12.75" hidden="false" customHeight="false" outlineLevel="0" collapsed="false">
      <c r="A10" s="104" t="s">
        <v>344</v>
      </c>
      <c r="B10" s="105" t="n">
        <f aca="false">B9/B7*100</f>
        <v>64.9449576349163</v>
      </c>
      <c r="C10" s="105" t="n">
        <f aca="false">C9/C7*100</f>
        <v>65.3288501170708</v>
      </c>
      <c r="D10" s="105" t="n">
        <f aca="false">D9/D7*100</f>
        <v>67.5612036959495</v>
      </c>
      <c r="E10" s="105" t="n">
        <f aca="false">E9/E7*100</f>
        <v>65.2556125731782</v>
      </c>
      <c r="F10" s="105" t="n">
        <f aca="false">F9/F7*100</f>
        <v>67.2521719958527</v>
      </c>
      <c r="G10" s="105" t="n">
        <f aca="false">G9/G7*100</f>
        <v>67.2521719958527</v>
      </c>
      <c r="H10" s="105" t="n">
        <f aca="false">H9/H7*100</f>
        <v>24.0133639590729</v>
      </c>
      <c r="I10" s="105" t="n">
        <f aca="false">I9/I7*100</f>
        <v>46.927023945268</v>
      </c>
      <c r="J10" s="105" t="n">
        <f aca="false">J9/J7*100</f>
        <v>72.1518987341772</v>
      </c>
      <c r="K10" s="105"/>
      <c r="L10" s="105"/>
      <c r="M10" s="105"/>
    </row>
    <row r="11" customFormat="false" ht="12.75" hidden="false" customHeight="false" outlineLevel="0" collapsed="false">
      <c r="A11" s="106" t="s">
        <v>345</v>
      </c>
      <c r="B11" s="107" t="n">
        <f aca="false">E11+H11</f>
        <v>4198.5</v>
      </c>
      <c r="C11" s="107" t="n">
        <f aca="false">F11+I11</f>
        <v>4107</v>
      </c>
      <c r="D11" s="107" t="n">
        <f aca="false">G11+J11</f>
        <v>4107</v>
      </c>
      <c r="E11" s="107" t="n">
        <v>4143.5</v>
      </c>
      <c r="F11" s="107" t="n">
        <v>4005.6</v>
      </c>
      <c r="G11" s="107" t="n">
        <v>4005.6</v>
      </c>
      <c r="H11" s="107" t="n">
        <v>55</v>
      </c>
      <c r="I11" s="107" t="n">
        <v>101.4</v>
      </c>
      <c r="J11" s="107" t="n">
        <v>101.4</v>
      </c>
      <c r="K11" s="107" t="n">
        <v>85.6</v>
      </c>
      <c r="L11" s="107" t="n">
        <v>101.6</v>
      </c>
      <c r="M11" s="107" t="n">
        <v>101.6</v>
      </c>
    </row>
    <row r="12" customFormat="false" ht="12.75" hidden="false" customHeight="false" outlineLevel="0" collapsed="false">
      <c r="A12" s="104" t="s">
        <v>10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2.75" hidden="false" customHeight="false" outlineLevel="0" collapsed="false">
      <c r="A13" s="104" t="s">
        <v>343</v>
      </c>
      <c r="B13" s="105" t="n">
        <f aca="false">E13+H13</f>
        <v>4198.5</v>
      </c>
      <c r="C13" s="105" t="n">
        <f aca="false">F13+I13</f>
        <v>4107</v>
      </c>
      <c r="D13" s="105" t="n">
        <f aca="false">G13+J13</f>
        <v>4107</v>
      </c>
      <c r="E13" s="105" t="n">
        <v>4143.5</v>
      </c>
      <c r="F13" s="105" t="n">
        <v>4005.6</v>
      </c>
      <c r="G13" s="105" t="n">
        <v>4005.6</v>
      </c>
      <c r="H13" s="105" t="n">
        <v>55</v>
      </c>
      <c r="I13" s="105" t="n">
        <v>101.4</v>
      </c>
      <c r="J13" s="105" t="n">
        <v>101.4</v>
      </c>
      <c r="K13" s="105"/>
      <c r="L13" s="105"/>
      <c r="M13" s="105"/>
    </row>
    <row r="14" customFormat="false" ht="12.75" hidden="false" customHeight="false" outlineLevel="0" collapsed="false">
      <c r="A14" s="104" t="s">
        <v>344</v>
      </c>
      <c r="B14" s="105" t="n">
        <f aca="false">B13/B11*100</f>
        <v>100</v>
      </c>
      <c r="C14" s="105" t="n">
        <f aca="false">C13/C11*100</f>
        <v>100</v>
      </c>
      <c r="D14" s="105" t="n">
        <f aca="false">D13/D11*100</f>
        <v>100</v>
      </c>
      <c r="E14" s="105" t="n">
        <f aca="false">E13/E11*100</f>
        <v>100</v>
      </c>
      <c r="F14" s="105" t="n">
        <f aca="false">F13/F11*100</f>
        <v>100</v>
      </c>
      <c r="G14" s="105" t="n">
        <f aca="false">G13/G11*100</f>
        <v>100</v>
      </c>
      <c r="H14" s="105" t="n">
        <v>100</v>
      </c>
      <c r="I14" s="105" t="n">
        <v>100</v>
      </c>
      <c r="J14" s="105" t="n">
        <v>100</v>
      </c>
      <c r="K14" s="105"/>
      <c r="L14" s="105"/>
      <c r="M14" s="105"/>
    </row>
    <row r="15" customFormat="false" ht="12.75" hidden="false" customHeight="false" outlineLevel="0" collapsed="false">
      <c r="A15" s="106" t="s">
        <v>346</v>
      </c>
      <c r="B15" s="107" t="n">
        <f aca="false">E15+H15</f>
        <v>6915</v>
      </c>
      <c r="C15" s="107" t="n">
        <f aca="false">F15+I15</f>
        <v>9997</v>
      </c>
      <c r="D15" s="107" t="n">
        <f aca="false">G15+J15</f>
        <v>7520.8</v>
      </c>
      <c r="E15" s="107" t="n">
        <v>6915</v>
      </c>
      <c r="F15" s="107" t="n">
        <v>7226</v>
      </c>
      <c r="G15" s="107" t="n">
        <v>7226</v>
      </c>
      <c r="H15" s="107" t="n">
        <v>0</v>
      </c>
      <c r="I15" s="107" t="n">
        <v>2771</v>
      </c>
      <c r="J15" s="107" t="n">
        <v>294.8</v>
      </c>
      <c r="K15" s="107" t="n">
        <v>0</v>
      </c>
      <c r="L15" s="107" t="n">
        <v>260</v>
      </c>
      <c r="M15" s="107" t="n">
        <v>260</v>
      </c>
    </row>
    <row r="16" customFormat="false" ht="12.75" hidden="false" customHeight="false" outlineLevel="0" collapsed="false">
      <c r="A16" s="104" t="s">
        <v>10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2.75" hidden="false" customHeight="false" outlineLevel="0" collapsed="false">
      <c r="A17" s="104" t="s">
        <v>343</v>
      </c>
      <c r="B17" s="105" t="n">
        <f aca="false">E17+H17</f>
        <v>6915</v>
      </c>
      <c r="C17" s="105" t="n">
        <f aca="false">F17+I17</f>
        <v>7283</v>
      </c>
      <c r="D17" s="105" t="n">
        <f aca="false">G17+J17</f>
        <v>7270.8</v>
      </c>
      <c r="E17" s="105" t="n">
        <v>6915</v>
      </c>
      <c r="F17" s="105" t="n">
        <v>7226</v>
      </c>
      <c r="G17" s="105" t="n">
        <v>7226</v>
      </c>
      <c r="H17" s="105" t="n">
        <v>0</v>
      </c>
      <c r="I17" s="105" t="n">
        <v>57</v>
      </c>
      <c r="J17" s="105" t="n">
        <v>44.8</v>
      </c>
      <c r="K17" s="105"/>
      <c r="L17" s="105"/>
      <c r="M17" s="105"/>
    </row>
    <row r="18" customFormat="false" ht="12.75" hidden="false" customHeight="false" outlineLevel="0" collapsed="false">
      <c r="A18" s="104" t="s">
        <v>344</v>
      </c>
      <c r="B18" s="105" t="n">
        <f aca="false">B17/B15*100</f>
        <v>100</v>
      </c>
      <c r="C18" s="105" t="n">
        <f aca="false">C17/C15*100</f>
        <v>72.851855556667</v>
      </c>
      <c r="D18" s="105" t="n">
        <f aca="false">D17/D15*100</f>
        <v>96.6758855440911</v>
      </c>
      <c r="E18" s="105" t="n">
        <f aca="false">E17/E15*100</f>
        <v>100</v>
      </c>
      <c r="F18" s="105" t="n">
        <f aca="false">F17/F15*100</f>
        <v>100</v>
      </c>
      <c r="G18" s="105" t="n">
        <f aca="false">G17/G15*100</f>
        <v>100</v>
      </c>
      <c r="H18" s="105" t="n">
        <v>0</v>
      </c>
      <c r="I18" s="105" t="n">
        <f aca="false">I17/I15*100</f>
        <v>2.05701912666907</v>
      </c>
      <c r="J18" s="105" t="n">
        <f aca="false">J17/J15*100</f>
        <v>15.1967435549525</v>
      </c>
      <c r="K18" s="105"/>
      <c r="L18" s="105"/>
      <c r="M18" s="105"/>
    </row>
    <row r="19" customFormat="false" ht="12.75" hidden="false" customHeight="false" outlineLevel="0" collapsed="false">
      <c r="A19" s="106" t="s">
        <v>167</v>
      </c>
      <c r="B19" s="107" t="n">
        <f aca="false">E19+H19</f>
        <v>1892.1</v>
      </c>
      <c r="C19" s="107" t="n">
        <f aca="false">F19+I19</f>
        <v>1789.8</v>
      </c>
      <c r="D19" s="107" t="n">
        <f aca="false">G19+J19</f>
        <v>1788.6</v>
      </c>
      <c r="E19" s="107" t="n">
        <v>1508.2</v>
      </c>
      <c r="F19" s="107" t="n">
        <v>1259</v>
      </c>
      <c r="G19" s="107" t="n">
        <v>1259</v>
      </c>
      <c r="H19" s="107" t="n">
        <v>383.9</v>
      </c>
      <c r="I19" s="107" t="n">
        <v>530.8</v>
      </c>
      <c r="J19" s="107" t="n">
        <v>529.6</v>
      </c>
      <c r="K19" s="107" t="n">
        <v>0</v>
      </c>
      <c r="L19" s="107" t="n">
        <v>0</v>
      </c>
      <c r="M19" s="107" t="n">
        <v>0</v>
      </c>
    </row>
    <row r="20" customFormat="false" ht="12.75" hidden="false" customHeight="false" outlineLevel="0" collapsed="false">
      <c r="A20" s="104" t="s">
        <v>10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</row>
    <row r="21" customFormat="false" ht="12.75" hidden="false" customHeight="false" outlineLevel="0" collapsed="false">
      <c r="A21" s="104" t="s">
        <v>343</v>
      </c>
      <c r="B21" s="105" t="n">
        <f aca="false">E21+H21</f>
        <v>1528.2</v>
      </c>
      <c r="C21" s="105" t="n">
        <f aca="false">F21+I21</f>
        <v>1425.9</v>
      </c>
      <c r="D21" s="105" t="n">
        <f aca="false">G21+J21</f>
        <v>1425.9</v>
      </c>
      <c r="E21" s="105" t="n">
        <v>1508.2</v>
      </c>
      <c r="F21" s="105" t="n">
        <v>1259</v>
      </c>
      <c r="G21" s="105" t="n">
        <v>1259</v>
      </c>
      <c r="H21" s="105" t="n">
        <v>20</v>
      </c>
      <c r="I21" s="105" t="n">
        <v>166.9</v>
      </c>
      <c r="J21" s="105" t="n">
        <v>166.9</v>
      </c>
      <c r="K21" s="105"/>
      <c r="L21" s="105"/>
      <c r="M21" s="105"/>
    </row>
    <row r="22" customFormat="false" ht="12.75" hidden="false" customHeight="false" outlineLevel="0" collapsed="false">
      <c r="A22" s="104" t="s">
        <v>344</v>
      </c>
      <c r="B22" s="105" t="n">
        <f aca="false">B21/B19*100</f>
        <v>80.7674013001427</v>
      </c>
      <c r="C22" s="105" t="n">
        <f aca="false">C21/C19*100</f>
        <v>79.6681193429434</v>
      </c>
      <c r="D22" s="105" t="n">
        <f aca="false">D21/D19*100</f>
        <v>79.7215699429722</v>
      </c>
      <c r="E22" s="105" t="n">
        <f aca="false">E21/E19*100</f>
        <v>100</v>
      </c>
      <c r="F22" s="105" t="n">
        <f aca="false">F21/F19*100</f>
        <v>100</v>
      </c>
      <c r="G22" s="105" t="n">
        <f aca="false">G21/G19*100</f>
        <v>100</v>
      </c>
      <c r="H22" s="105" t="n">
        <v>0</v>
      </c>
      <c r="I22" s="105" t="n">
        <f aca="false">I21/I19*100</f>
        <v>31.4431047475509</v>
      </c>
      <c r="J22" s="105" t="n">
        <f aca="false">J21/J19*100</f>
        <v>31.5143504531722</v>
      </c>
      <c r="K22" s="105"/>
      <c r="L22" s="105"/>
      <c r="M22" s="105"/>
    </row>
    <row r="23" customFormat="false" ht="12.75" hidden="false" customHeight="false" outlineLevel="0" collapsed="false">
      <c r="A23" s="106" t="s">
        <v>347</v>
      </c>
      <c r="B23" s="107" t="n">
        <f aca="false">E23+H23</f>
        <v>9468.5</v>
      </c>
      <c r="C23" s="107" t="n">
        <f aca="false">F23+I23</f>
        <v>10553.2</v>
      </c>
      <c r="D23" s="107" t="n">
        <f aca="false">G23+J23</f>
        <v>10533.4</v>
      </c>
      <c r="E23" s="107" t="n">
        <v>9428.5</v>
      </c>
      <c r="F23" s="107" t="n">
        <v>9871.9</v>
      </c>
      <c r="G23" s="107" t="n">
        <v>9871.9</v>
      </c>
      <c r="H23" s="107" t="n">
        <v>40</v>
      </c>
      <c r="I23" s="107" t="n">
        <v>681.3</v>
      </c>
      <c r="J23" s="107" t="n">
        <v>661.5</v>
      </c>
      <c r="K23" s="107" t="n">
        <v>35</v>
      </c>
      <c r="L23" s="107" t="n">
        <v>393.1</v>
      </c>
      <c r="M23" s="107" t="n">
        <v>393.1</v>
      </c>
    </row>
    <row r="24" customFormat="false" ht="12.75" hidden="false" customHeight="false" outlineLevel="0" collapsed="false">
      <c r="A24" s="104" t="s">
        <v>10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</row>
    <row r="25" customFormat="false" ht="12.75" hidden="false" customHeight="false" outlineLevel="0" collapsed="false">
      <c r="A25" s="104" t="s">
        <v>343</v>
      </c>
      <c r="B25" s="105" t="n">
        <f aca="false">E25+H25</f>
        <v>9468.5</v>
      </c>
      <c r="C25" s="105" t="n">
        <f aca="false">F25+I25</f>
        <v>9758.9</v>
      </c>
      <c r="D25" s="105" t="n">
        <f aca="false">G25+J25</f>
        <v>9739.1</v>
      </c>
      <c r="E25" s="105" t="n">
        <v>9428.5</v>
      </c>
      <c r="F25" s="105" t="n">
        <v>9171.9</v>
      </c>
      <c r="G25" s="105" t="n">
        <v>9171.9</v>
      </c>
      <c r="H25" s="105" t="n">
        <v>40</v>
      </c>
      <c r="I25" s="105" t="n">
        <v>587</v>
      </c>
      <c r="J25" s="105" t="n">
        <v>567.2</v>
      </c>
      <c r="K25" s="105"/>
      <c r="L25" s="105"/>
      <c r="M25" s="105"/>
    </row>
    <row r="26" customFormat="false" ht="12.75" hidden="false" customHeight="false" outlineLevel="0" collapsed="false">
      <c r="A26" s="104" t="s">
        <v>344</v>
      </c>
      <c r="B26" s="105" t="n">
        <f aca="false">B25/B23*100</f>
        <v>100</v>
      </c>
      <c r="C26" s="105" t="n">
        <f aca="false">C25/C23*100</f>
        <v>92.4733730053444</v>
      </c>
      <c r="D26" s="105" t="n">
        <f aca="false">D25/D23*100</f>
        <v>92.4592249416143</v>
      </c>
      <c r="E26" s="105" t="n">
        <f aca="false">E25/E23*100</f>
        <v>100</v>
      </c>
      <c r="F26" s="105" t="n">
        <f aca="false">F25/F23*100</f>
        <v>92.9091664218641</v>
      </c>
      <c r="G26" s="105" t="n">
        <f aca="false">G25/G23*100</f>
        <v>92.9091664218641</v>
      </c>
      <c r="H26" s="105" t="n">
        <f aca="false">H25/H23*100</f>
        <v>100</v>
      </c>
      <c r="I26" s="105" t="n">
        <f aca="false">I25/I23*100</f>
        <v>86.1588140319977</v>
      </c>
      <c r="J26" s="105" t="n">
        <f aca="false">J25/J23*100</f>
        <v>85.7445200302343</v>
      </c>
      <c r="K26" s="105"/>
      <c r="L26" s="105"/>
      <c r="M26" s="105"/>
    </row>
    <row r="27" customFormat="false" ht="12.75" hidden="false" customHeight="false" outlineLevel="0" collapsed="false">
      <c r="A27" s="106" t="s">
        <v>348</v>
      </c>
      <c r="B27" s="107" t="n">
        <f aca="false">E27+H27</f>
        <v>26130.6</v>
      </c>
      <c r="C27" s="107" t="n">
        <f aca="false">F27+I27</f>
        <v>32761.7</v>
      </c>
      <c r="D27" s="107" t="n">
        <f aca="false">G27+J27</f>
        <v>32761.7</v>
      </c>
      <c r="E27" s="107" t="n">
        <v>26130.6</v>
      </c>
      <c r="F27" s="107" t="n">
        <v>29830.2</v>
      </c>
      <c r="G27" s="107" t="n">
        <v>29830.2</v>
      </c>
      <c r="H27" s="107" t="n">
        <v>0</v>
      </c>
      <c r="I27" s="107" t="n">
        <v>2931.5</v>
      </c>
      <c r="J27" s="107" t="n">
        <v>2931.5</v>
      </c>
      <c r="K27" s="107" t="n">
        <v>887</v>
      </c>
      <c r="L27" s="107" t="n">
        <v>1350.2</v>
      </c>
      <c r="M27" s="107" t="n">
        <v>1244.7</v>
      </c>
    </row>
    <row r="28" customFormat="false" ht="12.75" hidden="false" customHeight="false" outlineLevel="0" collapsed="false">
      <c r="A28" s="104" t="s">
        <v>1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</row>
    <row r="29" customFormat="false" ht="12.75" hidden="false" customHeight="false" outlineLevel="0" collapsed="false">
      <c r="A29" s="104" t="s">
        <v>343</v>
      </c>
      <c r="B29" s="105" t="n">
        <f aca="false">E29+H29</f>
        <v>19180.7</v>
      </c>
      <c r="C29" s="105" t="n">
        <f aca="false">F29+I29</f>
        <v>25862.1</v>
      </c>
      <c r="D29" s="105" t="n">
        <f aca="false">G29+J29</f>
        <v>25862.1</v>
      </c>
      <c r="E29" s="105" t="n">
        <v>19180.7</v>
      </c>
      <c r="F29" s="105" t="n">
        <v>23482</v>
      </c>
      <c r="G29" s="105" t="n">
        <v>23482</v>
      </c>
      <c r="H29" s="105" t="n">
        <v>0</v>
      </c>
      <c r="I29" s="105" t="n">
        <v>2380.1</v>
      </c>
      <c r="J29" s="105" t="n">
        <v>2380.1</v>
      </c>
      <c r="K29" s="105"/>
      <c r="L29" s="105"/>
      <c r="M29" s="105"/>
    </row>
    <row r="30" customFormat="false" ht="12.75" hidden="false" customHeight="false" outlineLevel="0" collapsed="false">
      <c r="A30" s="104" t="s">
        <v>344</v>
      </c>
      <c r="B30" s="105" t="n">
        <f aca="false">B29/B27*100</f>
        <v>73.4032130911652</v>
      </c>
      <c r="C30" s="105" t="n">
        <f aca="false">C29/C27*100</f>
        <v>78.9400427938721</v>
      </c>
      <c r="D30" s="105" t="n">
        <f aca="false">D29/D27*100</f>
        <v>78.9400427938721</v>
      </c>
      <c r="E30" s="105" t="n">
        <f aca="false">E29/E27*100</f>
        <v>73.4032130911652</v>
      </c>
      <c r="F30" s="105" t="n">
        <f aca="false">F29/F27*100</f>
        <v>78.7188822066228</v>
      </c>
      <c r="G30" s="105" t="n">
        <f aca="false">G29/G27*100</f>
        <v>78.7188822066228</v>
      </c>
      <c r="H30" s="105" t="n">
        <v>0</v>
      </c>
      <c r="I30" s="105" t="n">
        <f aca="false">I29/I27*100</f>
        <v>81.1905168002729</v>
      </c>
      <c r="J30" s="105" t="n">
        <f aca="false">J29/J27*100</f>
        <v>81.1905168002729</v>
      </c>
      <c r="K30" s="105"/>
      <c r="L30" s="105"/>
      <c r="M30" s="105"/>
    </row>
    <row r="31" customFormat="false" ht="12.75" hidden="false" customHeight="false" outlineLevel="0" collapsed="false">
      <c r="A31" s="106" t="s">
        <v>349</v>
      </c>
      <c r="B31" s="107" t="n">
        <f aca="false">E31+H31</f>
        <v>14973.6</v>
      </c>
      <c r="C31" s="107" t="n">
        <f aca="false">F31+I31</f>
        <v>14934.5</v>
      </c>
      <c r="D31" s="107" t="n">
        <f aca="false">G31+J31</f>
        <v>14934.5</v>
      </c>
      <c r="E31" s="107" t="n">
        <v>14973.6</v>
      </c>
      <c r="F31" s="107" t="n">
        <v>14934.5</v>
      </c>
      <c r="G31" s="107" t="n">
        <v>14934.5</v>
      </c>
      <c r="H31" s="107" t="n">
        <v>0</v>
      </c>
      <c r="I31" s="107" t="n">
        <v>0</v>
      </c>
      <c r="J31" s="107" t="n">
        <v>0</v>
      </c>
      <c r="K31" s="107" t="n">
        <v>145</v>
      </c>
      <c r="L31" s="107" t="n">
        <v>145</v>
      </c>
      <c r="M31" s="107" t="n">
        <v>129.5</v>
      </c>
    </row>
    <row r="32" customFormat="false" ht="12.75" hidden="false" customHeight="false" outlineLevel="0" collapsed="false">
      <c r="A32" s="108"/>
    </row>
    <row r="33" customFormat="false" ht="12.75" hidden="false" customHeight="false" outlineLevel="0" collapsed="false">
      <c r="A33" s="108"/>
    </row>
    <row r="34" customFormat="false" ht="12.75" hidden="false" customHeight="false" outlineLevel="0" collapsed="false">
      <c r="A34" s="108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6" min="3" style="0" width="9.28"/>
    <col collapsed="false" customWidth="true" hidden="false" outlineLevel="0" max="8" min="7" style="0" width="10.28"/>
  </cols>
  <sheetData>
    <row r="1" customFormat="false" ht="12.75" hidden="false" customHeight="false" outlineLevel="0" collapsed="false">
      <c r="A1" s="1" t="s">
        <v>350</v>
      </c>
    </row>
    <row r="3" customFormat="false" ht="12.75" hidden="false" customHeight="false" outlineLevel="0" collapsed="false">
      <c r="B3" s="1" t="s">
        <v>41</v>
      </c>
      <c r="C3" s="0" t="s">
        <v>345</v>
      </c>
      <c r="D3" s="0" t="s">
        <v>346</v>
      </c>
      <c r="E3" s="0" t="s">
        <v>167</v>
      </c>
      <c r="F3" s="0" t="s">
        <v>347</v>
      </c>
      <c r="G3" s="0" t="s">
        <v>348</v>
      </c>
      <c r="H3" s="0" t="s">
        <v>351</v>
      </c>
    </row>
    <row r="4" customFormat="false" ht="12.75" hidden="false" customHeight="false" outlineLevel="0" collapsed="false">
      <c r="A4" s="109" t="s">
        <v>39</v>
      </c>
      <c r="B4" s="110" t="n">
        <f aca="false">SUM(C4:H4)</f>
        <v>62716</v>
      </c>
      <c r="C4" s="110" t="n">
        <v>3430</v>
      </c>
      <c r="D4" s="110" t="n">
        <v>5494</v>
      </c>
      <c r="E4" s="110" t="n">
        <v>1033</v>
      </c>
      <c r="F4" s="110" t="n">
        <v>9861</v>
      </c>
      <c r="G4" s="110" t="n">
        <v>29162</v>
      </c>
      <c r="H4" s="110" t="n">
        <v>13736</v>
      </c>
    </row>
    <row r="5" customFormat="false" ht="12.75" hidden="false" customHeight="false" outlineLevel="0" collapsed="false">
      <c r="A5" s="109" t="s">
        <v>40</v>
      </c>
      <c r="B5" s="110" t="n">
        <f aca="false">SUM(C5:H5)</f>
        <v>67827</v>
      </c>
      <c r="C5" s="110" t="n">
        <v>4005</v>
      </c>
      <c r="D5" s="110" t="n">
        <v>7226</v>
      </c>
      <c r="E5" s="110" t="n">
        <v>1259</v>
      </c>
      <c r="F5" s="110" t="n">
        <v>9872</v>
      </c>
      <c r="G5" s="110" t="n">
        <v>30530</v>
      </c>
      <c r="H5" s="110" t="n">
        <v>14935</v>
      </c>
    </row>
    <row r="6" customFormat="false" ht="12.75" hidden="false" customHeight="false" outlineLevel="0" collapsed="false">
      <c r="A6" s="1" t="s">
        <v>352</v>
      </c>
      <c r="B6" s="0" t="n">
        <f aca="false">SUM(C6:H6)</f>
        <v>100</v>
      </c>
      <c r="C6" s="71" t="n">
        <f aca="false">C4/$B4*100</f>
        <v>5.46909879456598</v>
      </c>
      <c r="D6" s="71" t="n">
        <f aca="false">D4/$B4*100</f>
        <v>8.76012500797245</v>
      </c>
      <c r="E6" s="71" t="n">
        <f aca="false">E4/$B4*100</f>
        <v>1.64710759614771</v>
      </c>
      <c r="F6" s="71" t="n">
        <f aca="false">F4/$B4*100</f>
        <v>15.7232604120161</v>
      </c>
      <c r="G6" s="71" t="n">
        <f aca="false">G4/$B4*100</f>
        <v>46.4985011799222</v>
      </c>
      <c r="H6" s="71" t="n">
        <f aca="false">H4/$B4*100</f>
        <v>21.9019070093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8" min="8" style="0" width="9.06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B3" s="1" t="s">
        <v>41</v>
      </c>
      <c r="C3" s="0" t="s">
        <v>345</v>
      </c>
      <c r="D3" s="0" t="s">
        <v>346</v>
      </c>
      <c r="E3" s="0" t="s">
        <v>167</v>
      </c>
      <c r="F3" s="0" t="s">
        <v>347</v>
      </c>
      <c r="G3" s="0" t="s">
        <v>348</v>
      </c>
      <c r="H3" s="0" t="s">
        <v>351</v>
      </c>
    </row>
    <row r="4" customFormat="false" ht="12.75" hidden="false" customHeight="false" outlineLevel="0" collapsed="false">
      <c r="A4" s="109" t="s">
        <v>39</v>
      </c>
      <c r="B4" s="110" t="n">
        <f aca="false">SUM(C4:H4)</f>
        <v>3702</v>
      </c>
      <c r="C4" s="110"/>
      <c r="D4" s="110" t="n">
        <v>1520</v>
      </c>
      <c r="E4" s="110" t="n">
        <v>482</v>
      </c>
      <c r="F4" s="110" t="n">
        <v>1064</v>
      </c>
      <c r="G4" s="110" t="n">
        <v>636</v>
      </c>
      <c r="H4" s="110"/>
    </row>
    <row r="5" customFormat="false" ht="12.75" hidden="false" customHeight="false" outlineLevel="0" collapsed="false">
      <c r="A5" s="109" t="s">
        <v>40</v>
      </c>
      <c r="B5" s="110" t="n">
        <f aca="false">SUM(C5:H5)</f>
        <v>4419</v>
      </c>
      <c r="C5" s="110"/>
      <c r="D5" s="110" t="n">
        <v>295</v>
      </c>
      <c r="E5" s="110" t="n">
        <v>530</v>
      </c>
      <c r="F5" s="110" t="n">
        <v>662</v>
      </c>
      <c r="G5" s="110" t="n">
        <v>2932</v>
      </c>
      <c r="H5" s="110"/>
    </row>
    <row r="6" customFormat="false" ht="12.75" hidden="false" customHeight="false" outlineLevel="0" collapsed="false">
      <c r="A6" s="1" t="s">
        <v>352</v>
      </c>
      <c r="B6" s="0" t="n">
        <f aca="false">SUM(C6:H6)</f>
        <v>100</v>
      </c>
      <c r="C6" s="71" t="n">
        <f aca="false">C4/$B4*100</f>
        <v>0</v>
      </c>
      <c r="D6" s="71" t="n">
        <f aca="false">D4/$B4*100</f>
        <v>41.0588870880605</v>
      </c>
      <c r="E6" s="71" t="n">
        <f aca="false">E4/$B4*100</f>
        <v>13.0199891950297</v>
      </c>
      <c r="F6" s="71" t="n">
        <f aca="false">F4/$B4*100</f>
        <v>28.7412209616424</v>
      </c>
      <c r="G6" s="71" t="n">
        <f aca="false">G4/$B4*100</f>
        <v>17.1799027552674</v>
      </c>
      <c r="H6" s="71" t="n">
        <f aca="false">H4/$B4*1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false" hidden="true" outlineLevel="0" max="4" min="4" style="0" width="9.06"/>
  </cols>
  <sheetData>
    <row r="1" customFormat="false" ht="12.75" hidden="false" customHeight="false" outlineLevel="0" collapsed="false">
      <c r="A1" s="1" t="s">
        <v>354</v>
      </c>
    </row>
    <row r="3" customFormat="false" ht="12.75" hidden="false" customHeight="false" outlineLevel="0" collapsed="false">
      <c r="B3" s="1" t="s">
        <v>41</v>
      </c>
      <c r="C3" s="0" t="s">
        <v>345</v>
      </c>
      <c r="D3" s="0" t="s">
        <v>346</v>
      </c>
      <c r="E3" s="0" t="s">
        <v>167</v>
      </c>
      <c r="F3" s="0" t="s">
        <v>347</v>
      </c>
      <c r="G3" s="0" t="s">
        <v>348</v>
      </c>
      <c r="H3" s="0" t="s">
        <v>346</v>
      </c>
      <c r="I3" s="0" t="s">
        <v>351</v>
      </c>
    </row>
    <row r="4" customFormat="false" ht="12.75" hidden="false" customHeight="false" outlineLevel="0" collapsed="false">
      <c r="A4" s="109" t="s">
        <v>39</v>
      </c>
      <c r="B4" s="110" t="n">
        <f aca="false">SUM(C4:I4)</f>
        <v>1225</v>
      </c>
      <c r="C4" s="110" t="n">
        <v>86</v>
      </c>
      <c r="D4" s="110" t="n">
        <v>0</v>
      </c>
      <c r="E4" s="110" t="n">
        <v>128</v>
      </c>
      <c r="F4" s="110" t="n">
        <v>38</v>
      </c>
      <c r="G4" s="110" t="n">
        <v>832</v>
      </c>
      <c r="H4" s="110" t="n">
        <v>0</v>
      </c>
      <c r="I4" s="110" t="n">
        <v>141</v>
      </c>
    </row>
    <row r="5" customFormat="false" ht="12.75" hidden="false" customHeight="false" outlineLevel="0" collapsed="false">
      <c r="A5" s="109" t="s">
        <v>40</v>
      </c>
      <c r="B5" s="110" t="n">
        <f aca="false">SUM(C5:I5)</f>
        <v>2129</v>
      </c>
      <c r="C5" s="110" t="n">
        <v>102</v>
      </c>
      <c r="D5" s="110"/>
      <c r="E5" s="110" t="n">
        <v>0</v>
      </c>
      <c r="F5" s="110" t="n">
        <v>393</v>
      </c>
      <c r="G5" s="110" t="n">
        <v>1245</v>
      </c>
      <c r="H5" s="110" t="n">
        <v>260</v>
      </c>
      <c r="I5" s="110" t="n">
        <v>129</v>
      </c>
    </row>
    <row r="6" customFormat="false" ht="12.75" hidden="false" customHeight="false" outlineLevel="0" collapsed="false">
      <c r="A6" s="1" t="s">
        <v>352</v>
      </c>
      <c r="B6" s="0" t="n">
        <f aca="false">SUM(C6:I6)</f>
        <v>100</v>
      </c>
      <c r="C6" s="71" t="n">
        <f aca="false">C4/$B4*100</f>
        <v>7.02040816326531</v>
      </c>
      <c r="D6" s="71" t="n">
        <f aca="false">D4/$B4*100</f>
        <v>0</v>
      </c>
      <c r="E6" s="71" t="n">
        <f aca="false">E4/$B4*100</f>
        <v>10.4489795918367</v>
      </c>
      <c r="F6" s="71" t="n">
        <f aca="false">F4/$B4*100</f>
        <v>3.10204081632653</v>
      </c>
      <c r="G6" s="71" t="n">
        <f aca="false">G4/$B4*100</f>
        <v>67.9183673469388</v>
      </c>
      <c r="H6" s="71"/>
      <c r="I6" s="71" t="n">
        <f aca="false">I4/$B4*100</f>
        <v>11.5102040816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1.42"/>
  </cols>
  <sheetData>
    <row r="1" customFormat="false" ht="12.75" hidden="false" customHeight="false" outlineLevel="0" collapsed="false">
      <c r="F1" s="1" t="s">
        <v>355</v>
      </c>
    </row>
    <row r="2" customFormat="false" ht="36.75" hidden="false" customHeight="true" outlineLevel="0" collapsed="false">
      <c r="A2" s="111" t="s">
        <v>356</v>
      </c>
      <c r="B2" s="111"/>
      <c r="C2" s="111"/>
      <c r="D2" s="111"/>
      <c r="E2" s="111"/>
      <c r="F2" s="111"/>
    </row>
    <row r="4" customFormat="false" ht="25.5" hidden="false" customHeight="true" outlineLevel="0" collapsed="false">
      <c r="A4" s="87" t="s">
        <v>357</v>
      </c>
      <c r="B4" s="112" t="s">
        <v>358</v>
      </c>
      <c r="C4" s="9" t="s">
        <v>4</v>
      </c>
      <c r="D4" s="9" t="s">
        <v>359</v>
      </c>
      <c r="E4" s="9" t="s">
        <v>6</v>
      </c>
      <c r="F4" s="112" t="s">
        <v>360</v>
      </c>
    </row>
    <row r="5" customFormat="false" ht="32.25" hidden="false" customHeight="true" outlineLevel="0" collapsed="false">
      <c r="A5" s="87"/>
      <c r="B5" s="112"/>
      <c r="C5" s="9"/>
      <c r="D5" s="9"/>
      <c r="E5" s="9"/>
      <c r="F5" s="112"/>
    </row>
    <row r="6" customFormat="false" ht="12.75" hidden="false" customHeight="false" outlineLevel="0" collapsed="false">
      <c r="A6" s="113" t="s">
        <v>345</v>
      </c>
      <c r="B6" s="12"/>
      <c r="C6" s="12"/>
      <c r="D6" s="12"/>
      <c r="E6" s="12"/>
      <c r="F6" s="12"/>
    </row>
    <row r="7" customFormat="false" ht="21.75" hidden="false" customHeight="false" outlineLevel="0" collapsed="false">
      <c r="A7" s="106" t="s">
        <v>361</v>
      </c>
      <c r="B7" s="5"/>
      <c r="C7" s="114"/>
      <c r="D7" s="12"/>
      <c r="E7" s="12"/>
      <c r="F7" s="12"/>
    </row>
    <row r="8" customFormat="false" ht="12.75" hidden="false" customHeight="false" outlineLevel="0" collapsed="false">
      <c r="A8" s="104" t="s">
        <v>362</v>
      </c>
      <c r="B8" s="5" t="s">
        <v>363</v>
      </c>
      <c r="C8" s="115" t="n">
        <v>127</v>
      </c>
      <c r="D8" s="115" t="n">
        <v>127</v>
      </c>
      <c r="E8" s="115" t="n">
        <v>127</v>
      </c>
      <c r="F8" s="116" t="n">
        <f aca="false">E8-D8</f>
        <v>0</v>
      </c>
    </row>
    <row r="9" customFormat="false" ht="12.75" hidden="false" customHeight="false" outlineLevel="0" collapsed="false">
      <c r="A9" s="113" t="s">
        <v>346</v>
      </c>
      <c r="B9" s="12"/>
      <c r="C9" s="12"/>
      <c r="D9" s="12"/>
      <c r="E9" s="12"/>
      <c r="F9" s="116" t="n">
        <f aca="false">E9-D9</f>
        <v>0</v>
      </c>
    </row>
    <row r="10" customFormat="false" ht="42.75" hidden="false" customHeight="false" outlineLevel="0" collapsed="false">
      <c r="A10" s="106" t="s">
        <v>364</v>
      </c>
      <c r="B10" s="117"/>
      <c r="C10" s="12"/>
      <c r="D10" s="12"/>
      <c r="E10" s="12"/>
      <c r="F10" s="116"/>
    </row>
    <row r="11" customFormat="false" ht="22.5" hidden="false" customHeight="false" outlineLevel="0" collapsed="false">
      <c r="A11" s="104" t="s">
        <v>365</v>
      </c>
      <c r="B11" s="5" t="s">
        <v>363</v>
      </c>
      <c r="C11" s="12" t="n">
        <v>393</v>
      </c>
      <c r="D11" s="12" t="n">
        <v>393</v>
      </c>
      <c r="E11" s="12" t="n">
        <v>403</v>
      </c>
      <c r="F11" s="116" t="n">
        <f aca="false">E11-D11</f>
        <v>10</v>
      </c>
    </row>
    <row r="12" customFormat="false" ht="63.75" hidden="false" customHeight="false" outlineLevel="0" collapsed="false">
      <c r="A12" s="106" t="s">
        <v>366</v>
      </c>
      <c r="B12" s="117"/>
      <c r="C12" s="12"/>
      <c r="D12" s="12"/>
      <c r="E12" s="12"/>
      <c r="F12" s="116"/>
    </row>
    <row r="13" customFormat="false" ht="22.5" hidden="false" customHeight="false" outlineLevel="0" collapsed="false">
      <c r="A13" s="104" t="s">
        <v>367</v>
      </c>
      <c r="B13" s="5" t="s">
        <v>368</v>
      </c>
      <c r="C13" s="12" t="n">
        <v>20</v>
      </c>
      <c r="D13" s="12" t="n">
        <v>24</v>
      </c>
      <c r="E13" s="12" t="n">
        <v>24</v>
      </c>
      <c r="F13" s="116" t="n">
        <f aca="false">E13-D13</f>
        <v>0</v>
      </c>
    </row>
    <row r="14" customFormat="false" ht="22.5" hidden="false" customHeight="false" outlineLevel="0" collapsed="false">
      <c r="A14" s="104" t="s">
        <v>369</v>
      </c>
      <c r="B14" s="5" t="s">
        <v>363</v>
      </c>
      <c r="C14" s="12"/>
      <c r="D14" s="12" t="n">
        <v>1090</v>
      </c>
      <c r="E14" s="12" t="n">
        <v>1279</v>
      </c>
      <c r="F14" s="116" t="n">
        <f aca="false">E14-D14</f>
        <v>189</v>
      </c>
    </row>
    <row r="15" customFormat="false" ht="22.5" hidden="false" customHeight="false" outlineLevel="0" collapsed="false">
      <c r="A15" s="118" t="s">
        <v>370</v>
      </c>
      <c r="B15" s="119" t="s">
        <v>363</v>
      </c>
      <c r="C15" s="120" t="n">
        <v>210</v>
      </c>
      <c r="D15" s="120" t="n">
        <v>700</v>
      </c>
      <c r="E15" s="120" t="n">
        <v>753</v>
      </c>
      <c r="F15" s="121" t="n">
        <f aca="false">E15-D15</f>
        <v>53</v>
      </c>
    </row>
    <row r="16" customFormat="false" ht="12.75" hidden="false" customHeight="false" outlineLevel="0" collapsed="false">
      <c r="A16" s="118" t="s">
        <v>371</v>
      </c>
      <c r="B16" s="119" t="s">
        <v>372</v>
      </c>
      <c r="C16" s="120"/>
      <c r="D16" s="120" t="n">
        <v>20</v>
      </c>
      <c r="E16" s="120" t="n">
        <v>21</v>
      </c>
      <c r="F16" s="121" t="n">
        <f aca="false">E16-D16</f>
        <v>1</v>
      </c>
    </row>
    <row r="17" customFormat="false" ht="42.75" hidden="false" customHeight="false" outlineLevel="0" collapsed="false">
      <c r="A17" s="122" t="s">
        <v>373</v>
      </c>
      <c r="B17" s="119"/>
      <c r="C17" s="120"/>
      <c r="D17" s="120"/>
      <c r="E17" s="120"/>
      <c r="F17" s="121"/>
    </row>
    <row r="18" customFormat="false" ht="33.75" hidden="false" customHeight="false" outlineLevel="0" collapsed="false">
      <c r="A18" s="118" t="s">
        <v>374</v>
      </c>
      <c r="B18" s="119" t="s">
        <v>363</v>
      </c>
      <c r="C18" s="120" t="n">
        <v>0</v>
      </c>
      <c r="D18" s="120" t="n">
        <v>260</v>
      </c>
      <c r="E18" s="120" t="n">
        <v>300</v>
      </c>
      <c r="F18" s="121" t="n">
        <f aca="false">E18-D18</f>
        <v>40</v>
      </c>
    </row>
    <row r="19" customFormat="false" ht="12.75" hidden="false" customHeight="false" outlineLevel="0" collapsed="false">
      <c r="A19" s="113" t="s">
        <v>167</v>
      </c>
      <c r="B19" s="12"/>
      <c r="C19" s="12"/>
      <c r="D19" s="12"/>
      <c r="E19" s="12"/>
      <c r="F19" s="116"/>
    </row>
    <row r="20" customFormat="false" ht="105.75" hidden="false" customHeight="false" outlineLevel="0" collapsed="false">
      <c r="A20" s="106" t="s">
        <v>375</v>
      </c>
      <c r="B20" s="117"/>
      <c r="C20" s="12"/>
      <c r="D20" s="12"/>
      <c r="E20" s="12"/>
      <c r="F20" s="116"/>
    </row>
    <row r="21" customFormat="false" ht="33.75" hidden="false" customHeight="false" outlineLevel="0" collapsed="false">
      <c r="A21" s="104" t="s">
        <v>376</v>
      </c>
      <c r="B21" s="5" t="s">
        <v>363</v>
      </c>
      <c r="C21" s="12" t="n">
        <v>1170</v>
      </c>
      <c r="D21" s="12" t="n">
        <v>2000</v>
      </c>
      <c r="E21" s="12" t="n">
        <v>2000</v>
      </c>
      <c r="F21" s="116" t="n">
        <f aca="false">E21-D21</f>
        <v>0</v>
      </c>
    </row>
    <row r="22" customFormat="false" ht="12.75" hidden="false" customHeight="false" outlineLevel="0" collapsed="false">
      <c r="A22" s="113" t="s">
        <v>347</v>
      </c>
      <c r="B22" s="12"/>
      <c r="C22" s="12"/>
      <c r="D22" s="12"/>
      <c r="E22" s="12"/>
      <c r="F22" s="116"/>
    </row>
    <row r="23" customFormat="false" ht="42.75" hidden="false" customHeight="false" outlineLevel="0" collapsed="false">
      <c r="A23" s="106" t="s">
        <v>377</v>
      </c>
      <c r="B23" s="12"/>
      <c r="C23" s="12"/>
      <c r="D23" s="12"/>
      <c r="E23" s="12"/>
      <c r="F23" s="116"/>
    </row>
    <row r="24" customFormat="false" ht="22.5" hidden="false" customHeight="false" outlineLevel="0" collapsed="false">
      <c r="A24" s="104" t="s">
        <v>378</v>
      </c>
      <c r="B24" s="5" t="s">
        <v>379</v>
      </c>
      <c r="C24" s="12" t="n">
        <v>239262</v>
      </c>
      <c r="D24" s="12" t="n">
        <v>236824</v>
      </c>
      <c r="E24" s="12" t="n">
        <v>236824</v>
      </c>
      <c r="F24" s="116" t="n">
        <f aca="false">E24-D24</f>
        <v>0</v>
      </c>
    </row>
    <row r="25" customFormat="false" ht="22.5" hidden="false" customHeight="false" outlineLevel="0" collapsed="false">
      <c r="A25" s="104" t="s">
        <v>380</v>
      </c>
      <c r="B25" s="5" t="s">
        <v>372</v>
      </c>
      <c r="C25" s="12" t="n">
        <v>3138</v>
      </c>
      <c r="D25" s="12" t="n">
        <v>3150</v>
      </c>
      <c r="E25" s="12" t="n">
        <v>3182</v>
      </c>
      <c r="F25" s="116" t="n">
        <f aca="false">E25-D25</f>
        <v>32</v>
      </c>
    </row>
    <row r="26" customFormat="false" ht="12.75" hidden="false" customHeight="false" outlineLevel="0" collapsed="false">
      <c r="A26" s="106" t="s">
        <v>381</v>
      </c>
      <c r="B26" s="117"/>
      <c r="C26" s="12"/>
      <c r="D26" s="12"/>
      <c r="E26" s="12"/>
      <c r="F26" s="116"/>
    </row>
    <row r="27" customFormat="false" ht="12.75" hidden="false" customHeight="false" outlineLevel="0" collapsed="false">
      <c r="A27" s="104" t="s">
        <v>382</v>
      </c>
      <c r="B27" s="5" t="s">
        <v>372</v>
      </c>
      <c r="C27" s="12" t="n">
        <v>509</v>
      </c>
      <c r="D27" s="12" t="n">
        <v>515</v>
      </c>
      <c r="E27" s="12" t="n">
        <v>515</v>
      </c>
      <c r="F27" s="116" t="n">
        <f aca="false">E27-D27</f>
        <v>0</v>
      </c>
    </row>
    <row r="28" customFormat="false" ht="12.75" hidden="false" customHeight="false" outlineLevel="0" collapsed="false">
      <c r="A28" s="104" t="s">
        <v>383</v>
      </c>
      <c r="B28" s="5" t="s">
        <v>384</v>
      </c>
      <c r="C28" s="12" t="n">
        <v>144</v>
      </c>
      <c r="D28" s="12" t="n">
        <v>150</v>
      </c>
      <c r="E28" s="12" t="n">
        <v>150</v>
      </c>
      <c r="F28" s="116" t="n">
        <f aca="false">E28-D28</f>
        <v>0</v>
      </c>
    </row>
    <row r="29" customFormat="false" ht="12.75" hidden="false" customHeight="false" outlineLevel="0" collapsed="false">
      <c r="A29" s="104" t="s">
        <v>385</v>
      </c>
      <c r="B29" s="5" t="s">
        <v>379</v>
      </c>
      <c r="C29" s="12"/>
      <c r="D29" s="12" t="n">
        <v>8991</v>
      </c>
      <c r="E29" s="12" t="n">
        <v>8991</v>
      </c>
      <c r="F29" s="116" t="n">
        <f aca="false">E29-D29</f>
        <v>0</v>
      </c>
    </row>
    <row r="30" customFormat="false" ht="12.75" hidden="false" customHeight="false" outlineLevel="0" collapsed="false">
      <c r="A30" s="104" t="s">
        <v>386</v>
      </c>
      <c r="B30" s="5" t="s">
        <v>372</v>
      </c>
      <c r="C30" s="12"/>
      <c r="D30" s="12" t="n">
        <v>10</v>
      </c>
      <c r="E30" s="12" t="n">
        <v>10</v>
      </c>
      <c r="F30" s="116" t="n">
        <f aca="false">E30-D30</f>
        <v>0</v>
      </c>
    </row>
    <row r="31" customFormat="false" ht="21.75" hidden="false" customHeight="false" outlineLevel="0" collapsed="false">
      <c r="A31" s="106" t="s">
        <v>387</v>
      </c>
      <c r="B31" s="117"/>
      <c r="C31" s="12"/>
      <c r="D31" s="12"/>
      <c r="E31" s="12"/>
      <c r="F31" s="116"/>
    </row>
    <row r="32" customFormat="false" ht="22.5" hidden="false" customHeight="false" outlineLevel="0" collapsed="false">
      <c r="A32" s="104" t="s">
        <v>388</v>
      </c>
      <c r="B32" s="5" t="s">
        <v>379</v>
      </c>
      <c r="C32" s="120" t="n">
        <v>20148</v>
      </c>
      <c r="D32" s="12" t="n">
        <v>2889</v>
      </c>
      <c r="E32" s="12" t="n">
        <v>4858</v>
      </c>
      <c r="F32" s="116" t="n">
        <f aca="false">E32-D32</f>
        <v>1969</v>
      </c>
    </row>
    <row r="33" customFormat="false" ht="22.5" hidden="false" customHeight="false" outlineLevel="0" collapsed="false">
      <c r="A33" s="104" t="s">
        <v>389</v>
      </c>
      <c r="B33" s="5" t="s">
        <v>379</v>
      </c>
      <c r="C33" s="12" t="n">
        <v>64</v>
      </c>
      <c r="D33" s="12" t="n">
        <v>20</v>
      </c>
      <c r="E33" s="12" t="n">
        <v>47</v>
      </c>
      <c r="F33" s="116" t="n">
        <f aca="false">E33-D33</f>
        <v>27</v>
      </c>
    </row>
    <row r="34" customFormat="false" ht="12.75" hidden="false" customHeight="false" outlineLevel="0" collapsed="false">
      <c r="A34" s="104" t="s">
        <v>390</v>
      </c>
      <c r="B34" s="5" t="s">
        <v>379</v>
      </c>
      <c r="C34" s="12" t="n">
        <v>205968</v>
      </c>
      <c r="D34" s="12" t="n">
        <v>198877</v>
      </c>
      <c r="E34" s="12" t="n">
        <v>206838</v>
      </c>
      <c r="F34" s="116" t="n">
        <f aca="false">E34-D34</f>
        <v>7961</v>
      </c>
    </row>
    <row r="35" customFormat="false" ht="22.5" hidden="false" customHeight="false" outlineLevel="0" collapsed="false">
      <c r="A35" s="104" t="s">
        <v>391</v>
      </c>
      <c r="B35" s="5" t="s">
        <v>372</v>
      </c>
      <c r="C35" s="12"/>
      <c r="D35" s="12" t="n">
        <v>2000</v>
      </c>
      <c r="E35" s="12" t="n">
        <v>3087</v>
      </c>
      <c r="F35" s="116" t="n">
        <f aca="false">E35-D35</f>
        <v>1087</v>
      </c>
    </row>
    <row r="36" customFormat="false" ht="33.75" hidden="false" customHeight="false" outlineLevel="0" collapsed="false">
      <c r="A36" s="104" t="s">
        <v>392</v>
      </c>
      <c r="B36" s="5" t="s">
        <v>372</v>
      </c>
      <c r="C36" s="12"/>
      <c r="D36" s="12" t="n">
        <v>9520</v>
      </c>
      <c r="E36" s="12" t="n">
        <v>9834</v>
      </c>
      <c r="F36" s="116" t="n">
        <f aca="false">E36-D36</f>
        <v>314</v>
      </c>
    </row>
    <row r="37" customFormat="false" ht="12.75" hidden="false" customHeight="false" outlineLevel="0" collapsed="false">
      <c r="A37" s="104" t="s">
        <v>393</v>
      </c>
      <c r="B37" s="5" t="s">
        <v>372</v>
      </c>
      <c r="C37" s="12"/>
      <c r="D37" s="12" t="n">
        <v>400</v>
      </c>
      <c r="E37" s="12" t="n">
        <v>400</v>
      </c>
      <c r="F37" s="116" t="n">
        <f aca="false">E37-D37</f>
        <v>0</v>
      </c>
    </row>
    <row r="38" customFormat="false" ht="12.75" hidden="false" customHeight="false" outlineLevel="0" collapsed="false">
      <c r="A38" s="113" t="s">
        <v>348</v>
      </c>
      <c r="B38" s="12"/>
      <c r="C38" s="12"/>
      <c r="D38" s="12"/>
      <c r="E38" s="12"/>
      <c r="F38" s="116"/>
    </row>
    <row r="39" customFormat="false" ht="21.75" hidden="false" customHeight="false" outlineLevel="0" collapsed="false">
      <c r="A39" s="113" t="s">
        <v>394</v>
      </c>
      <c r="B39" s="12"/>
      <c r="C39" s="12"/>
      <c r="D39" s="12"/>
      <c r="E39" s="12"/>
      <c r="F39" s="116"/>
    </row>
    <row r="40" customFormat="false" ht="22.5" hidden="false" customHeight="false" outlineLevel="0" collapsed="false">
      <c r="A40" s="123" t="s">
        <v>395</v>
      </c>
      <c r="B40" s="124" t="s">
        <v>372</v>
      </c>
      <c r="C40" s="124" t="n">
        <v>60</v>
      </c>
      <c r="D40" s="124" t="n">
        <v>60</v>
      </c>
      <c r="E40" s="124" t="n">
        <v>66</v>
      </c>
      <c r="F40" s="125" t="n">
        <f aca="false">E40-D40</f>
        <v>6</v>
      </c>
    </row>
    <row r="41" customFormat="false" ht="42.75" hidden="false" customHeight="false" outlineLevel="0" collapsed="false">
      <c r="A41" s="106" t="s">
        <v>396</v>
      </c>
      <c r="B41" s="117"/>
      <c r="C41" s="12"/>
      <c r="D41" s="12"/>
      <c r="E41" s="12"/>
      <c r="F41" s="116"/>
    </row>
    <row r="42" customFormat="false" ht="12.75" hidden="false" customHeight="false" outlineLevel="0" collapsed="false">
      <c r="A42" s="104" t="s">
        <v>397</v>
      </c>
      <c r="B42" s="5" t="s">
        <v>372</v>
      </c>
      <c r="C42" s="124" t="n">
        <v>1728</v>
      </c>
      <c r="D42" s="124" t="n">
        <v>1728</v>
      </c>
      <c r="E42" s="124" t="n">
        <v>1759</v>
      </c>
      <c r="F42" s="125" t="n">
        <f aca="false">E42-D42</f>
        <v>31</v>
      </c>
    </row>
    <row r="43" customFormat="false" ht="32.25" hidden="false" customHeight="false" outlineLevel="0" collapsed="false">
      <c r="A43" s="106" t="s">
        <v>398</v>
      </c>
      <c r="B43" s="5"/>
      <c r="C43" s="12"/>
      <c r="D43" s="12"/>
      <c r="E43" s="12"/>
      <c r="F43" s="116"/>
    </row>
    <row r="44" customFormat="false" ht="22.5" hidden="false" customHeight="false" outlineLevel="0" collapsed="false">
      <c r="A44" s="104" t="s">
        <v>399</v>
      </c>
      <c r="B44" s="5" t="s">
        <v>372</v>
      </c>
      <c r="C44" s="124"/>
      <c r="D44" s="124" t="n">
        <v>45</v>
      </c>
      <c r="E44" s="124" t="n">
        <v>48</v>
      </c>
      <c r="F44" s="125" t="n">
        <f aca="false">E44-D44</f>
        <v>3</v>
      </c>
    </row>
    <row r="45" customFormat="false" ht="12.75" hidden="false" customHeight="false" outlineLevel="0" collapsed="false">
      <c r="A45" s="113" t="s">
        <v>400</v>
      </c>
      <c r="B45" s="12"/>
      <c r="C45" s="12"/>
      <c r="D45" s="12"/>
      <c r="E45" s="12"/>
      <c r="F45" s="116"/>
    </row>
    <row r="46" customFormat="false" ht="32.25" hidden="false" customHeight="false" outlineLevel="0" collapsed="false">
      <c r="A46" s="122" t="s">
        <v>401</v>
      </c>
      <c r="B46" s="5" t="s">
        <v>363</v>
      </c>
      <c r="C46" s="12" t="n">
        <v>236</v>
      </c>
      <c r="D46" s="12" t="n">
        <v>220</v>
      </c>
      <c r="E46" s="12" t="n">
        <v>252</v>
      </c>
      <c r="F46" s="116" t="n">
        <f aca="false">E46-D46</f>
        <v>32</v>
      </c>
    </row>
    <row r="47" customFormat="false" ht="12.75" hidden="false" customHeight="false" outlineLevel="0" collapsed="false">
      <c r="A47" s="122" t="s">
        <v>402</v>
      </c>
      <c r="B47" s="5" t="s">
        <v>363</v>
      </c>
      <c r="C47" s="12" t="n">
        <v>1582</v>
      </c>
      <c r="D47" s="12" t="n">
        <v>1500</v>
      </c>
      <c r="E47" s="12" t="n">
        <v>1520</v>
      </c>
      <c r="F47" s="116" t="n">
        <f aca="false">E47-D47</f>
        <v>20</v>
      </c>
    </row>
    <row r="48" customFormat="false" ht="12.75" hidden="false" customHeight="false" outlineLevel="0" collapsed="false">
      <c r="A48" s="122" t="s">
        <v>403</v>
      </c>
      <c r="B48" s="5" t="s">
        <v>363</v>
      </c>
      <c r="C48" s="12" t="n">
        <v>3098</v>
      </c>
      <c r="D48" s="12" t="n">
        <v>3050</v>
      </c>
      <c r="E48" s="12" t="n">
        <v>3053</v>
      </c>
      <c r="F48" s="116" t="n">
        <f aca="false">E48-D48</f>
        <v>3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315277777777778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8.28"/>
    <col collapsed="false" customWidth="true" hidden="false" outlineLevel="0" max="8" min="8" style="0" width="11.13"/>
  </cols>
  <sheetData>
    <row r="1" customFormat="false" ht="12.75" hidden="false" customHeight="false" outlineLevel="0" collapsed="false">
      <c r="I1" s="8" t="s">
        <v>23</v>
      </c>
    </row>
    <row r="2" customFormat="false" ht="36.7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</row>
    <row r="5" customFormat="false" ht="45" hidden="false" customHeight="false" outlineLevel="0" collapsed="false">
      <c r="A5" s="9" t="s">
        <v>25</v>
      </c>
      <c r="B5" s="9" t="s">
        <v>26</v>
      </c>
      <c r="C5" s="9" t="s">
        <v>27</v>
      </c>
      <c r="D5" s="9" t="s">
        <v>28</v>
      </c>
      <c r="E5" s="9" t="s">
        <v>27</v>
      </c>
      <c r="F5" s="9" t="s">
        <v>29</v>
      </c>
      <c r="G5" s="9" t="s">
        <v>27</v>
      </c>
      <c r="H5" s="9" t="s">
        <v>30</v>
      </c>
      <c r="I5" s="9" t="s">
        <v>27</v>
      </c>
    </row>
    <row r="6" customFormat="false" ht="12.75" hidden="false" customHeight="false" outlineLevel="0" collapsed="false">
      <c r="A6" s="5" t="s">
        <v>9</v>
      </c>
      <c r="B6" s="6" t="n">
        <f aca="false">SUM(B8:B19)</f>
        <v>502783</v>
      </c>
      <c r="C6" s="6" t="n">
        <f aca="false">SUM(C8:C19)</f>
        <v>100</v>
      </c>
      <c r="D6" s="6" t="n">
        <f aca="false">SUM(D8:D19)</f>
        <v>523742.2</v>
      </c>
      <c r="E6" s="10" t="n">
        <f aca="false">SUM(E8:E19)</f>
        <v>100</v>
      </c>
      <c r="F6" s="6" t="n">
        <f aca="false">SUM(F7:F19)</f>
        <v>546644.2</v>
      </c>
      <c r="G6" s="11" t="n">
        <f aca="false">SUM(G8:G19)</f>
        <v>100</v>
      </c>
      <c r="H6" s="10" t="n">
        <f aca="false">SUM(H8:H19)</f>
        <v>615989.6</v>
      </c>
      <c r="I6" s="11" t="n">
        <f aca="false">SUM(I8:I19)</f>
        <v>100</v>
      </c>
    </row>
    <row r="7" customFormat="false" ht="12.75" hidden="false" customHeight="false" outlineLevel="0" collapsed="false">
      <c r="A7" s="5" t="s">
        <v>10</v>
      </c>
      <c r="B7" s="6"/>
      <c r="C7" s="6"/>
      <c r="D7" s="6"/>
      <c r="E7" s="10"/>
      <c r="F7" s="12"/>
      <c r="G7" s="13"/>
      <c r="H7" s="12"/>
      <c r="I7" s="12"/>
    </row>
    <row r="8" customFormat="false" ht="25.5" hidden="false" customHeight="false" outlineLevel="0" collapsed="false">
      <c r="A8" s="5" t="s">
        <v>11</v>
      </c>
      <c r="B8" s="6" t="n">
        <v>39250.6</v>
      </c>
      <c r="C8" s="10" t="n">
        <v>7.8</v>
      </c>
      <c r="D8" s="6" t="n">
        <v>40379.3</v>
      </c>
      <c r="E8" s="13" t="n">
        <v>7.7</v>
      </c>
      <c r="F8" s="6" t="n">
        <v>35631.9</v>
      </c>
      <c r="G8" s="13" t="n">
        <v>6.5</v>
      </c>
      <c r="H8" s="6" t="n">
        <v>38498.8</v>
      </c>
      <c r="I8" s="12" t="n">
        <v>6.2</v>
      </c>
    </row>
    <row r="9" customFormat="false" ht="12.75" hidden="false" customHeight="false" outlineLevel="0" collapsed="false">
      <c r="A9" s="5" t="s">
        <v>12</v>
      </c>
      <c r="B9" s="6" t="n">
        <v>1061.9</v>
      </c>
      <c r="C9" s="10" t="n">
        <v>0.2</v>
      </c>
      <c r="D9" s="6" t="n">
        <v>1118.2</v>
      </c>
      <c r="E9" s="13" t="n">
        <v>0.2</v>
      </c>
      <c r="F9" s="6" t="n">
        <v>1316.9</v>
      </c>
      <c r="G9" s="13" t="n">
        <v>0.2</v>
      </c>
      <c r="H9" s="6" t="n">
        <v>1412.3</v>
      </c>
      <c r="I9" s="12" t="n">
        <v>0.2</v>
      </c>
    </row>
    <row r="10" customFormat="false" ht="38.25" hidden="false" customHeight="false" outlineLevel="0" collapsed="false">
      <c r="A10" s="5" t="s">
        <v>13</v>
      </c>
      <c r="B10" s="6" t="n">
        <v>1979.7</v>
      </c>
      <c r="C10" s="10" t="n">
        <v>0.4</v>
      </c>
      <c r="D10" s="6" t="n">
        <v>2447.5</v>
      </c>
      <c r="E10" s="13" t="n">
        <v>0.5</v>
      </c>
      <c r="F10" s="6" t="n">
        <v>1731.2</v>
      </c>
      <c r="G10" s="13" t="n">
        <v>0.3</v>
      </c>
      <c r="H10" s="6" t="n">
        <v>1163.6</v>
      </c>
      <c r="I10" s="12" t="n">
        <v>0.2</v>
      </c>
    </row>
    <row r="11" customFormat="false" ht="12.75" hidden="false" customHeight="false" outlineLevel="0" collapsed="false">
      <c r="A11" s="5" t="s">
        <v>14</v>
      </c>
      <c r="B11" s="6" t="n">
        <v>18332.7</v>
      </c>
      <c r="C11" s="10" t="n">
        <v>3.6</v>
      </c>
      <c r="D11" s="6" t="n">
        <v>23268.4</v>
      </c>
      <c r="E11" s="13" t="n">
        <v>4.4</v>
      </c>
      <c r="F11" s="6" t="n">
        <v>20168.1</v>
      </c>
      <c r="G11" s="13" t="n">
        <v>3.7</v>
      </c>
      <c r="H11" s="6" t="n">
        <v>22259</v>
      </c>
      <c r="I11" s="12" t="n">
        <v>3.6</v>
      </c>
    </row>
    <row r="12" customFormat="false" ht="25.5" hidden="false" customHeight="false" outlineLevel="0" collapsed="false">
      <c r="A12" s="5" t="s">
        <v>15</v>
      </c>
      <c r="B12" s="6" t="n">
        <v>66360.9</v>
      </c>
      <c r="C12" s="10" t="n">
        <v>13.2</v>
      </c>
      <c r="D12" s="6" t="n">
        <v>57692.2</v>
      </c>
      <c r="E12" s="13" t="n">
        <v>11</v>
      </c>
      <c r="F12" s="6" t="n">
        <v>66444.8</v>
      </c>
      <c r="G12" s="13" t="n">
        <v>12.2</v>
      </c>
      <c r="H12" s="6" t="n">
        <v>48427.1</v>
      </c>
      <c r="I12" s="12" t="n">
        <v>7.9</v>
      </c>
    </row>
    <row r="13" customFormat="false" ht="12.75" hidden="false" customHeight="false" outlineLevel="0" collapsed="false">
      <c r="A13" s="5" t="s">
        <v>16</v>
      </c>
      <c r="B13" s="6" t="n">
        <v>194308.5</v>
      </c>
      <c r="C13" s="10" t="n">
        <v>38.7</v>
      </c>
      <c r="D13" s="6" t="n">
        <v>229236.3</v>
      </c>
      <c r="E13" s="13" t="n">
        <v>43.8</v>
      </c>
      <c r="F13" s="6" t="n">
        <v>257838.7</v>
      </c>
      <c r="G13" s="13" t="n">
        <v>47.2</v>
      </c>
      <c r="H13" s="6" t="n">
        <v>327162.3</v>
      </c>
      <c r="I13" s="12" t="n">
        <v>53.1</v>
      </c>
    </row>
    <row r="14" customFormat="false" ht="12.75" hidden="false" customHeight="false" outlineLevel="0" collapsed="false">
      <c r="A14" s="5" t="s">
        <v>17</v>
      </c>
      <c r="B14" s="6" t="n">
        <v>16814.2</v>
      </c>
      <c r="C14" s="10" t="n">
        <v>3.4</v>
      </c>
      <c r="D14" s="6" t="n">
        <v>23257.1</v>
      </c>
      <c r="E14" s="13" t="n">
        <v>4.4</v>
      </c>
      <c r="F14" s="6" t="n">
        <v>40822.6</v>
      </c>
      <c r="G14" s="13" t="n">
        <v>7.5</v>
      </c>
      <c r="H14" s="6" t="n">
        <v>43364.9</v>
      </c>
      <c r="I14" s="12" t="n">
        <v>7.1</v>
      </c>
    </row>
    <row r="15" customFormat="false" ht="12.75" hidden="false" customHeight="false" outlineLevel="0" collapsed="false">
      <c r="A15" s="5" t="s">
        <v>18</v>
      </c>
      <c r="B15" s="6" t="n">
        <v>11138</v>
      </c>
      <c r="C15" s="10" t="n">
        <v>2.2</v>
      </c>
      <c r="D15" s="6" t="n">
        <v>1485.4</v>
      </c>
      <c r="E15" s="13" t="n">
        <v>0.3</v>
      </c>
      <c r="F15" s="6" t="n">
        <v>652.7</v>
      </c>
      <c r="G15" s="13" t="n">
        <v>0.1</v>
      </c>
      <c r="H15" s="6" t="n">
        <v>0</v>
      </c>
      <c r="I15" s="14" t="n">
        <v>0</v>
      </c>
    </row>
    <row r="16" customFormat="false" ht="12.75" hidden="false" customHeight="false" outlineLevel="0" collapsed="false">
      <c r="A16" s="5" t="s">
        <v>19</v>
      </c>
      <c r="B16" s="6" t="n">
        <v>82191.6</v>
      </c>
      <c r="C16" s="10" t="n">
        <v>16.3</v>
      </c>
      <c r="D16" s="6" t="n">
        <v>86251</v>
      </c>
      <c r="E16" s="13" t="n">
        <v>16.5</v>
      </c>
      <c r="F16" s="6" t="n">
        <v>92502.2</v>
      </c>
      <c r="G16" s="13" t="n">
        <v>16.9</v>
      </c>
      <c r="H16" s="6" t="n">
        <v>91805.3</v>
      </c>
      <c r="I16" s="12" t="n">
        <v>14.9</v>
      </c>
    </row>
    <row r="17" customFormat="false" ht="12.75" hidden="false" customHeight="false" outlineLevel="0" collapsed="false">
      <c r="A17" s="5" t="s">
        <v>20</v>
      </c>
      <c r="B17" s="6" t="n">
        <v>1797.6</v>
      </c>
      <c r="C17" s="10" t="n">
        <v>0.4</v>
      </c>
      <c r="D17" s="6" t="n">
        <v>3976.1</v>
      </c>
      <c r="E17" s="13" t="n">
        <v>0.8</v>
      </c>
      <c r="F17" s="6" t="n">
        <v>3303.7</v>
      </c>
      <c r="G17" s="13" t="n">
        <v>0.6</v>
      </c>
      <c r="H17" s="6" t="n">
        <v>2696.2</v>
      </c>
      <c r="I17" s="12" t="n">
        <v>0.48</v>
      </c>
    </row>
    <row r="18" customFormat="false" ht="38.25" hidden="false" customHeight="false" outlineLevel="0" collapsed="false">
      <c r="A18" s="5" t="s">
        <v>21</v>
      </c>
      <c r="B18" s="6" t="n">
        <v>0</v>
      </c>
      <c r="C18" s="10" t="n">
        <v>0</v>
      </c>
      <c r="D18" s="6" t="n">
        <v>0</v>
      </c>
      <c r="E18" s="15" t="n">
        <v>0</v>
      </c>
      <c r="F18" s="6" t="n">
        <v>0</v>
      </c>
      <c r="G18" s="15" t="n">
        <v>0</v>
      </c>
      <c r="H18" s="6" t="n">
        <v>145.4</v>
      </c>
      <c r="I18" s="12" t="n">
        <v>0.02</v>
      </c>
    </row>
    <row r="19" customFormat="false" ht="25.5" hidden="false" customHeight="false" outlineLevel="0" collapsed="false">
      <c r="A19" s="5" t="s">
        <v>22</v>
      </c>
      <c r="B19" s="6" t="n">
        <v>69547.3</v>
      </c>
      <c r="C19" s="10" t="n">
        <v>13.8</v>
      </c>
      <c r="D19" s="6" t="n">
        <v>54630.7</v>
      </c>
      <c r="E19" s="13" t="n">
        <v>10.4</v>
      </c>
      <c r="F19" s="6" t="n">
        <v>26231.4</v>
      </c>
      <c r="G19" s="13" t="n">
        <v>4.8</v>
      </c>
      <c r="H19" s="6" t="n">
        <v>39054.7</v>
      </c>
      <c r="I19" s="12" t="n">
        <v>6.3</v>
      </c>
    </row>
  </sheetData>
  <mergeCells count="1">
    <mergeCell ref="A2:I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B2" s="0" t="s">
        <v>32</v>
      </c>
      <c r="C2" s="0" t="s">
        <v>12</v>
      </c>
      <c r="D2" s="0" t="s">
        <v>33</v>
      </c>
      <c r="E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s">
        <v>34</v>
      </c>
      <c r="M2" s="0" t="s">
        <v>35</v>
      </c>
    </row>
    <row r="3" customFormat="false" ht="12.75" hidden="true" customHeight="false" outlineLevel="0" collapsed="false">
      <c r="A3" s="0" t="s">
        <v>36</v>
      </c>
      <c r="B3" s="0" t="n">
        <v>8.8</v>
      </c>
      <c r="C3" s="0" t="n">
        <v>0</v>
      </c>
      <c r="D3" s="0" t="n">
        <v>0</v>
      </c>
      <c r="E3" s="0" t="n">
        <v>3.7</v>
      </c>
      <c r="F3" s="0" t="n">
        <v>6.9</v>
      </c>
      <c r="G3" s="0" t="n">
        <v>38.7</v>
      </c>
      <c r="H3" s="0" t="n">
        <v>2.6</v>
      </c>
      <c r="I3" s="0" t="n">
        <v>0.6</v>
      </c>
      <c r="J3" s="0" t="n">
        <v>17.5</v>
      </c>
      <c r="K3" s="0" t="n">
        <v>0</v>
      </c>
      <c r="M3" s="0" t="n">
        <v>21.2</v>
      </c>
      <c r="N3" s="0" t="n">
        <f aca="false">SUM(B3:M3)</f>
        <v>100</v>
      </c>
    </row>
    <row r="4" customFormat="false" ht="12.75" hidden="true" customHeight="false" outlineLevel="0" collapsed="false">
      <c r="A4" s="0" t="s">
        <v>37</v>
      </c>
      <c r="B4" s="0" t="n">
        <v>7.8</v>
      </c>
      <c r="C4" s="0" t="n">
        <v>0.2</v>
      </c>
      <c r="D4" s="0" t="n">
        <v>0.4</v>
      </c>
      <c r="E4" s="0" t="n">
        <v>3.6</v>
      </c>
      <c r="F4" s="0" t="n">
        <v>13.2</v>
      </c>
      <c r="G4" s="0" t="n">
        <v>38.7</v>
      </c>
      <c r="H4" s="0" t="n">
        <v>3.4</v>
      </c>
      <c r="I4" s="0" t="n">
        <v>2.2</v>
      </c>
      <c r="J4" s="0" t="n">
        <v>16.3</v>
      </c>
      <c r="K4" s="0" t="n">
        <v>0.4</v>
      </c>
      <c r="L4" s="0" t="n">
        <v>0</v>
      </c>
      <c r="M4" s="0" t="n">
        <v>13.8</v>
      </c>
      <c r="N4" s="0" t="n">
        <f aca="false">SUM(B4:M4)</f>
        <v>100</v>
      </c>
    </row>
    <row r="5" customFormat="false" ht="12.75" hidden="false" customHeight="false" outlineLevel="0" collapsed="false">
      <c r="A5" s="0" t="s">
        <v>38</v>
      </c>
      <c r="B5" s="0" t="n">
        <v>7.7</v>
      </c>
      <c r="C5" s="0" t="n">
        <v>0.2</v>
      </c>
      <c r="D5" s="0" t="n">
        <v>0.5</v>
      </c>
      <c r="E5" s="0" t="n">
        <v>4.4</v>
      </c>
      <c r="F5" s="0" t="n">
        <v>11</v>
      </c>
      <c r="G5" s="0" t="n">
        <v>43.8</v>
      </c>
      <c r="H5" s="0" t="n">
        <v>4.4</v>
      </c>
      <c r="I5" s="0" t="n">
        <v>0.3</v>
      </c>
      <c r="J5" s="0" t="n">
        <v>16.5</v>
      </c>
      <c r="K5" s="0" t="n">
        <v>0.8</v>
      </c>
      <c r="L5" s="0" t="n">
        <v>0</v>
      </c>
      <c r="M5" s="0" t="n">
        <v>10.4</v>
      </c>
      <c r="N5" s="0" t="n">
        <f aca="false">SUM(B5:M5)</f>
        <v>100</v>
      </c>
    </row>
    <row r="6" customFormat="false" ht="12.75" hidden="false" customHeight="false" outlineLevel="0" collapsed="false">
      <c r="A6" s="16" t="s">
        <v>39</v>
      </c>
      <c r="B6" s="0" t="n">
        <v>6.5</v>
      </c>
      <c r="C6" s="0" t="n">
        <v>0.2</v>
      </c>
      <c r="D6" s="0" t="n">
        <v>0.3</v>
      </c>
      <c r="E6" s="0" t="n">
        <v>3.7</v>
      </c>
      <c r="F6" s="0" t="n">
        <v>12.1</v>
      </c>
      <c r="G6" s="0" t="n">
        <v>47.3</v>
      </c>
      <c r="H6" s="0" t="n">
        <v>7.5</v>
      </c>
      <c r="I6" s="0" t="n">
        <v>0.1</v>
      </c>
      <c r="J6" s="0" t="n">
        <v>16.9</v>
      </c>
      <c r="K6" s="0" t="n">
        <v>0.6</v>
      </c>
      <c r="L6" s="0" t="n">
        <v>0</v>
      </c>
      <c r="M6" s="0" t="n">
        <v>4.8</v>
      </c>
      <c r="N6" s="0" t="n">
        <f aca="false">SUM(B6:M6)</f>
        <v>100</v>
      </c>
    </row>
    <row r="7" customFormat="false" ht="12.75" hidden="false" customHeight="false" outlineLevel="0" collapsed="false">
      <c r="A7" s="16" t="s">
        <v>40</v>
      </c>
      <c r="B7" s="0" t="n">
        <v>6.2</v>
      </c>
      <c r="C7" s="0" t="n">
        <v>0.2</v>
      </c>
      <c r="D7" s="0" t="n">
        <v>0.2</v>
      </c>
      <c r="E7" s="0" t="n">
        <v>3.6</v>
      </c>
      <c r="F7" s="0" t="n">
        <v>7.9</v>
      </c>
      <c r="G7" s="0" t="n">
        <v>53.1</v>
      </c>
      <c r="H7" s="0" t="n">
        <v>7.1</v>
      </c>
      <c r="I7" s="0" t="n">
        <v>0</v>
      </c>
      <c r="J7" s="0" t="n">
        <v>14.9</v>
      </c>
      <c r="K7" s="0" t="n">
        <v>0.48</v>
      </c>
      <c r="L7" s="0" t="n">
        <v>0.02</v>
      </c>
      <c r="M7" s="0" t="n">
        <v>6.3</v>
      </c>
      <c r="N7" s="0" t="n">
        <f aca="false">SUM(B7:M7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  <c r="G1" s="0" t="s">
        <v>46</v>
      </c>
      <c r="H1" s="0" t="s">
        <v>47</v>
      </c>
      <c r="I1" s="0" t="s">
        <v>48</v>
      </c>
    </row>
    <row r="2" customFormat="false" ht="12.75" hidden="true" customHeight="false" outlineLevel="0" collapsed="false">
      <c r="A2" s="0" t="s">
        <v>36</v>
      </c>
      <c r="B2" s="0" t="n">
        <f aca="false">SUM(C2:I2)</f>
        <v>416</v>
      </c>
      <c r="C2" s="0" t="n">
        <v>4</v>
      </c>
      <c r="D2" s="0" t="n">
        <v>66</v>
      </c>
      <c r="E2" s="0" t="n">
        <v>5</v>
      </c>
      <c r="F2" s="0" t="n">
        <v>160</v>
      </c>
      <c r="G2" s="0" t="n">
        <v>64</v>
      </c>
      <c r="H2" s="0" t="n">
        <v>29</v>
      </c>
      <c r="I2" s="0" t="n">
        <v>88</v>
      </c>
    </row>
    <row r="3" customFormat="false" ht="12.75" hidden="false" customHeight="false" outlineLevel="0" collapsed="false">
      <c r="A3" s="0" t="s">
        <v>37</v>
      </c>
      <c r="B3" s="0" t="n">
        <f aca="false">SUM(C3:I3)</f>
        <v>503</v>
      </c>
      <c r="C3" s="0" t="n">
        <v>4</v>
      </c>
      <c r="D3" s="0" t="n">
        <v>81</v>
      </c>
      <c r="E3" s="0" t="n">
        <v>6</v>
      </c>
      <c r="F3" s="0" t="n">
        <v>190</v>
      </c>
      <c r="G3" s="0" t="n">
        <v>71</v>
      </c>
      <c r="H3" s="0" t="n">
        <v>46</v>
      </c>
      <c r="I3" s="0" t="n">
        <v>105</v>
      </c>
    </row>
    <row r="4" customFormat="false" ht="12.75" hidden="false" customHeight="false" outlineLevel="0" collapsed="false">
      <c r="A4" s="0" t="s">
        <v>38</v>
      </c>
      <c r="B4" s="0" t="n">
        <f aca="false">SUM(C4:I4)</f>
        <v>524</v>
      </c>
      <c r="C4" s="0" t="n">
        <v>4</v>
      </c>
      <c r="D4" s="0" t="n">
        <v>79</v>
      </c>
      <c r="E4" s="0" t="n">
        <v>5</v>
      </c>
      <c r="F4" s="0" t="n">
        <v>227</v>
      </c>
      <c r="G4" s="0" t="n">
        <v>75</v>
      </c>
      <c r="H4" s="0" t="n">
        <v>41</v>
      </c>
      <c r="I4" s="0" t="n">
        <v>93</v>
      </c>
    </row>
    <row r="5" customFormat="false" ht="12.75" hidden="false" customHeight="false" outlineLevel="0" collapsed="false">
      <c r="A5" s="16" t="s">
        <v>39</v>
      </c>
      <c r="B5" s="0" t="n">
        <f aca="false">SUM(C5:I5)</f>
        <v>547</v>
      </c>
      <c r="C5" s="0" t="n">
        <v>4</v>
      </c>
      <c r="D5" s="0" t="n">
        <v>99</v>
      </c>
      <c r="E5" s="0" t="n">
        <v>6</v>
      </c>
      <c r="F5" s="0" t="n">
        <v>255</v>
      </c>
      <c r="G5" s="0" t="n">
        <v>81</v>
      </c>
      <c r="H5" s="0" t="n">
        <v>43</v>
      </c>
      <c r="I5" s="0" t="n">
        <v>59</v>
      </c>
    </row>
    <row r="6" customFormat="false" ht="12.75" hidden="false" customHeight="false" outlineLevel="0" collapsed="false">
      <c r="A6" s="16" t="s">
        <v>40</v>
      </c>
      <c r="B6" s="0" t="n">
        <f aca="false">SUM(C6:I6)</f>
        <v>610</v>
      </c>
      <c r="C6" s="0" t="n">
        <v>4</v>
      </c>
      <c r="D6" s="0" t="n">
        <v>107</v>
      </c>
      <c r="E6" s="0" t="n">
        <v>6</v>
      </c>
      <c r="F6" s="0" t="n">
        <v>316</v>
      </c>
      <c r="G6" s="0" t="n">
        <v>84</v>
      </c>
      <c r="H6" s="0" t="n">
        <v>44</v>
      </c>
      <c r="I6" s="0" t="n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8" width="15.7"/>
    <col collapsed="false" customWidth="true" hidden="false" outlineLevel="0" max="3" min="3" style="18" width="15.56"/>
    <col collapsed="false" customWidth="true" hidden="false" outlineLevel="0" max="4" min="4" style="18" width="12.99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D1" s="19" t="s">
        <v>49</v>
      </c>
    </row>
    <row r="2" customFormat="false" ht="33.75" hidden="false" customHeight="true" outlineLevel="0" collapsed="false">
      <c r="A2" s="20" t="s">
        <v>50</v>
      </c>
      <c r="B2" s="20"/>
      <c r="C2" s="20"/>
      <c r="D2" s="20"/>
    </row>
    <row r="3" customFormat="false" ht="12.75" hidden="false" customHeight="false" outlineLevel="0" collapsed="false">
      <c r="A3" s="21"/>
      <c r="B3" s="22"/>
      <c r="C3" s="22"/>
      <c r="D3" s="22"/>
    </row>
    <row r="4" customFormat="false" ht="54.75" hidden="false" customHeight="true" outlineLevel="0" collapsed="false">
      <c r="A4" s="23" t="s">
        <v>51</v>
      </c>
      <c r="B4" s="23" t="s">
        <v>52</v>
      </c>
      <c r="C4" s="23" t="s">
        <v>53</v>
      </c>
      <c r="D4" s="23" t="s">
        <v>54</v>
      </c>
    </row>
    <row r="5" customFormat="false" ht="12.75" hidden="false" customHeight="false" outlineLevel="0" collapsed="false">
      <c r="A5" s="24" t="s">
        <v>55</v>
      </c>
      <c r="B5" s="25" t="n">
        <f aca="false">B11++B13+B15+B20+B27+B35+B38+B47+B54</f>
        <v>31930.8</v>
      </c>
      <c r="C5" s="25" t="n">
        <f aca="false">C11++C13+C15+C20+C27+C35+C38+C47+C54</f>
        <v>16857.9</v>
      </c>
      <c r="D5" s="25" t="n">
        <f aca="false">C5/B5*100</f>
        <v>52.7951069187117</v>
      </c>
    </row>
    <row r="6" customFormat="false" ht="12.75" hidden="false" customHeight="false" outlineLevel="0" collapsed="false">
      <c r="A6" s="26" t="s">
        <v>56</v>
      </c>
      <c r="B6" s="27"/>
      <c r="C6" s="27"/>
      <c r="D6" s="25"/>
    </row>
    <row r="7" customFormat="false" ht="51" hidden="false" customHeight="false" outlineLevel="0" collapsed="false">
      <c r="A7" s="26" t="s">
        <v>57</v>
      </c>
      <c r="B7" s="27" t="n">
        <v>16900</v>
      </c>
      <c r="C7" s="27" t="n">
        <v>2300</v>
      </c>
      <c r="D7" s="28" t="n">
        <f aca="false">C7/B7*100</f>
        <v>13.6094674556213</v>
      </c>
    </row>
    <row r="8" customFormat="false" ht="38.25" hidden="false" customHeight="false" outlineLevel="0" collapsed="false">
      <c r="A8" s="26" t="s">
        <v>58</v>
      </c>
      <c r="B8" s="27" t="n">
        <v>798.4</v>
      </c>
      <c r="C8" s="27" t="n">
        <v>325.7</v>
      </c>
      <c r="D8" s="28" t="n">
        <f aca="false">C8/B8*100</f>
        <v>40.7940881763527</v>
      </c>
    </row>
    <row r="9" customFormat="false" ht="12.75" hidden="false" customHeight="false" outlineLevel="0" collapsed="false">
      <c r="A9" s="26" t="s">
        <v>59</v>
      </c>
      <c r="B9" s="27" t="n">
        <v>14132.3</v>
      </c>
      <c r="C9" s="27" t="n">
        <v>14132.3</v>
      </c>
      <c r="D9" s="28" t="n">
        <f aca="false">C9/B9*100</f>
        <v>100</v>
      </c>
    </row>
    <row r="10" customFormat="false" ht="12.75" hidden="false" customHeight="false" outlineLevel="0" collapsed="false">
      <c r="A10" s="26" t="s">
        <v>60</v>
      </c>
      <c r="B10" s="27" t="n">
        <v>100</v>
      </c>
      <c r="C10" s="27" t="n">
        <v>99.9</v>
      </c>
      <c r="D10" s="28" t="n">
        <f aca="false">C10/B10*100</f>
        <v>99.9</v>
      </c>
    </row>
    <row r="11" customFormat="false" ht="12.75" hidden="false" customHeight="false" outlineLevel="0" collapsed="false">
      <c r="A11" s="24" t="s">
        <v>61</v>
      </c>
      <c r="B11" s="25" t="n">
        <f aca="false">SUM(B12)</f>
        <v>99.8</v>
      </c>
      <c r="C11" s="25" t="n">
        <f aca="false">SUM(C12)</f>
        <v>40.7</v>
      </c>
      <c r="D11" s="25" t="n">
        <f aca="false">C11/B11*100</f>
        <v>40.7815631262525</v>
      </c>
    </row>
    <row r="12" customFormat="false" ht="12.75" hidden="false" customHeight="false" outlineLevel="0" collapsed="false">
      <c r="A12" s="26" t="s">
        <v>62</v>
      </c>
      <c r="B12" s="27" t="n">
        <v>99.8</v>
      </c>
      <c r="C12" s="27" t="n">
        <v>40.7</v>
      </c>
      <c r="D12" s="28" t="n">
        <f aca="false">C12/B12*100</f>
        <v>40.7815631262525</v>
      </c>
    </row>
    <row r="13" customFormat="false" ht="12.75" hidden="false" customHeight="false" outlineLevel="0" collapsed="false">
      <c r="A13" s="24" t="s">
        <v>63</v>
      </c>
      <c r="B13" s="25" t="n">
        <f aca="false">SUM(B14)</f>
        <v>99.8</v>
      </c>
      <c r="C13" s="25" t="n">
        <f aca="false">SUM(C14)</f>
        <v>40.7</v>
      </c>
      <c r="D13" s="25" t="n">
        <f aca="false">C13/B13*100</f>
        <v>40.7815631262525</v>
      </c>
    </row>
    <row r="14" customFormat="false" ht="12.75" hidden="false" customHeight="false" outlineLevel="0" collapsed="false">
      <c r="A14" s="26" t="s">
        <v>62</v>
      </c>
      <c r="B14" s="27" t="n">
        <v>99.8</v>
      </c>
      <c r="C14" s="27" t="n">
        <v>40.7</v>
      </c>
      <c r="D14" s="28" t="n">
        <f aca="false">C14/B14*100</f>
        <v>40.7815631262525</v>
      </c>
    </row>
    <row r="15" customFormat="false" ht="12.75" hidden="false" customHeight="false" outlineLevel="0" collapsed="false">
      <c r="A15" s="24" t="s">
        <v>64</v>
      </c>
      <c r="B15" s="25" t="n">
        <f aca="false">SUM(B16:B19)</f>
        <v>1756</v>
      </c>
      <c r="C15" s="25" t="n">
        <f aca="false">SUM(C16:C19)</f>
        <v>1696.9</v>
      </c>
      <c r="D15" s="25" t="n">
        <f aca="false">C15/B15*100</f>
        <v>96.6343963553531</v>
      </c>
    </row>
    <row r="16" customFormat="false" ht="12.75" hidden="false" customHeight="false" outlineLevel="0" collapsed="false">
      <c r="A16" s="26" t="s">
        <v>62</v>
      </c>
      <c r="B16" s="28" t="n">
        <v>99.8</v>
      </c>
      <c r="C16" s="28" t="n">
        <v>40.7</v>
      </c>
      <c r="D16" s="28" t="n">
        <f aca="false">C16/B16*100</f>
        <v>40.7815631262525</v>
      </c>
    </row>
    <row r="17" customFormat="false" ht="12.75" hidden="false" customHeight="false" outlineLevel="0" collapsed="false">
      <c r="A17" s="26" t="s">
        <v>65</v>
      </c>
      <c r="B17" s="27" t="n">
        <v>338.7</v>
      </c>
      <c r="C17" s="27" t="n">
        <v>338.7</v>
      </c>
      <c r="D17" s="28" t="n">
        <f aca="false">C17/B17*100</f>
        <v>100</v>
      </c>
    </row>
    <row r="18" customFormat="false" ht="25.5" hidden="false" customHeight="false" outlineLevel="0" collapsed="false">
      <c r="A18" s="29" t="s">
        <v>66</v>
      </c>
      <c r="B18" s="27" t="n">
        <v>1277.7</v>
      </c>
      <c r="C18" s="27" t="n">
        <v>1277.7</v>
      </c>
      <c r="D18" s="28" t="n">
        <f aca="false">C18/B18*100</f>
        <v>100</v>
      </c>
    </row>
    <row r="19" customFormat="false" ht="12.75" hidden="false" customHeight="false" outlineLevel="0" collapsed="false">
      <c r="A19" s="26" t="s">
        <v>67</v>
      </c>
      <c r="B19" s="27" t="n">
        <v>39.8</v>
      </c>
      <c r="C19" s="27" t="n">
        <v>39.8</v>
      </c>
      <c r="D19" s="28" t="n">
        <f aca="false">C19/B19*100</f>
        <v>100</v>
      </c>
    </row>
    <row r="20" customFormat="false" ht="12.75" hidden="false" customHeight="false" outlineLevel="0" collapsed="false">
      <c r="A20" s="24" t="s">
        <v>68</v>
      </c>
      <c r="B20" s="25" t="n">
        <f aca="false">SUM(B21:B26)</f>
        <v>1624.7</v>
      </c>
      <c r="C20" s="25" t="n">
        <f aca="false">SUM(C21:C26)</f>
        <v>1565.6</v>
      </c>
      <c r="D20" s="25" t="n">
        <f aca="false">C20/B20*100</f>
        <v>96.3624053671447</v>
      </c>
    </row>
    <row r="21" s="30" customFormat="true" ht="12.75" hidden="false" customHeight="false" outlineLevel="0" collapsed="false">
      <c r="A21" s="26" t="s">
        <v>62</v>
      </c>
      <c r="B21" s="28" t="n">
        <v>99.8</v>
      </c>
      <c r="C21" s="28" t="n">
        <v>40.7</v>
      </c>
      <c r="D21" s="28" t="n">
        <f aca="false">C21/B21*100</f>
        <v>40.7815631262525</v>
      </c>
    </row>
    <row r="22" customFormat="false" ht="12.75" hidden="false" customHeight="false" outlineLevel="0" collapsed="false">
      <c r="A22" s="26" t="s">
        <v>69</v>
      </c>
      <c r="B22" s="27" t="n">
        <v>148.7</v>
      </c>
      <c r="C22" s="27" t="n">
        <v>148.7</v>
      </c>
      <c r="D22" s="28" t="n">
        <f aca="false">C22/B22*100</f>
        <v>100</v>
      </c>
    </row>
    <row r="23" customFormat="false" ht="12.75" hidden="false" customHeight="false" outlineLevel="0" collapsed="false">
      <c r="A23" s="26" t="s">
        <v>70</v>
      </c>
      <c r="B23" s="27" t="n">
        <v>225.2</v>
      </c>
      <c r="C23" s="27" t="n">
        <v>225.2</v>
      </c>
      <c r="D23" s="28" t="n">
        <f aca="false">C23/B23*100</f>
        <v>100</v>
      </c>
    </row>
    <row r="24" customFormat="false" ht="12.75" hidden="false" customHeight="false" outlineLevel="0" collapsed="false">
      <c r="A24" s="29" t="s">
        <v>71</v>
      </c>
      <c r="B24" s="27" t="n">
        <v>672.5</v>
      </c>
      <c r="C24" s="27" t="n">
        <v>672.5</v>
      </c>
      <c r="D24" s="28" t="n">
        <f aca="false">C24/B24*100</f>
        <v>100</v>
      </c>
    </row>
    <row r="25" customFormat="false" ht="12.75" hidden="false" customHeight="false" outlineLevel="0" collapsed="false">
      <c r="A25" s="29" t="s">
        <v>72</v>
      </c>
      <c r="B25" s="27" t="n">
        <v>171.9</v>
      </c>
      <c r="C25" s="27" t="n">
        <v>171.9</v>
      </c>
      <c r="D25" s="28" t="n">
        <f aca="false">C25/B25*100</f>
        <v>100</v>
      </c>
    </row>
    <row r="26" customFormat="false" ht="12.75" hidden="false" customHeight="false" outlineLevel="0" collapsed="false">
      <c r="A26" s="26" t="s">
        <v>67</v>
      </c>
      <c r="B26" s="27" t="n">
        <v>306.6</v>
      </c>
      <c r="C26" s="27" t="n">
        <v>306.6</v>
      </c>
      <c r="D26" s="28" t="n">
        <f aca="false">C26/B26*100</f>
        <v>100</v>
      </c>
    </row>
    <row r="27" customFormat="false" ht="12.75" hidden="false" customHeight="false" outlineLevel="0" collapsed="false">
      <c r="A27" s="24" t="s">
        <v>73</v>
      </c>
      <c r="B27" s="25" t="n">
        <f aca="false">SUM(B28:B34)</f>
        <v>4592.3</v>
      </c>
      <c r="C27" s="25" t="n">
        <f aca="false">SUM(C28:C34)</f>
        <v>4533.2</v>
      </c>
      <c r="D27" s="25" t="n">
        <f aca="false">C27/B27*100</f>
        <v>98.7130631709601</v>
      </c>
    </row>
    <row r="28" customFormat="false" ht="12.75" hidden="false" customHeight="true" outlineLevel="0" collapsed="false">
      <c r="A28" s="26" t="s">
        <v>74</v>
      </c>
      <c r="B28" s="28" t="n">
        <v>2300</v>
      </c>
      <c r="C28" s="28" t="n">
        <v>2300</v>
      </c>
      <c r="D28" s="28" t="n">
        <f aca="false">C28/B28*100</f>
        <v>100</v>
      </c>
    </row>
    <row r="29" customFormat="false" ht="12.75" hidden="false" customHeight="false" outlineLevel="0" collapsed="false">
      <c r="A29" s="26"/>
      <c r="B29" s="28" t="n">
        <v>23</v>
      </c>
      <c r="C29" s="28" t="n">
        <v>23</v>
      </c>
      <c r="D29" s="28" t="n">
        <f aca="false">C29/B29*100</f>
        <v>100</v>
      </c>
    </row>
    <row r="30" customFormat="false" ht="12.75" hidden="false" customHeight="false" outlineLevel="0" collapsed="false">
      <c r="A30" s="31" t="s">
        <v>62</v>
      </c>
      <c r="B30" s="28" t="n">
        <v>99.8</v>
      </c>
      <c r="C30" s="28" t="n">
        <v>40.7</v>
      </c>
      <c r="D30" s="28" t="n">
        <f aca="false">C30/B30*100</f>
        <v>40.7815631262525</v>
      </c>
    </row>
    <row r="31" customFormat="false" ht="12.75" hidden="false" customHeight="false" outlineLevel="0" collapsed="false">
      <c r="A31" s="26" t="s">
        <v>75</v>
      </c>
      <c r="B31" s="27" t="n">
        <v>499</v>
      </c>
      <c r="C31" s="27" t="n">
        <v>499</v>
      </c>
      <c r="D31" s="28" t="n">
        <f aca="false">C31/B31*100</f>
        <v>100</v>
      </c>
    </row>
    <row r="32" customFormat="false" ht="12.75" hidden="false" customHeight="false" outlineLevel="0" collapsed="false">
      <c r="A32" s="26" t="s">
        <v>76</v>
      </c>
      <c r="B32" s="27" t="n">
        <v>1085.6</v>
      </c>
      <c r="C32" s="27" t="n">
        <v>1085.6</v>
      </c>
      <c r="D32" s="28" t="n">
        <f aca="false">C32/B32*100</f>
        <v>100</v>
      </c>
    </row>
    <row r="33" customFormat="false" ht="12.75" hidden="false" customHeight="false" outlineLevel="0" collapsed="false">
      <c r="A33" s="26" t="s">
        <v>77</v>
      </c>
      <c r="B33" s="27" t="n">
        <v>99.9</v>
      </c>
      <c r="C33" s="27" t="n">
        <v>99.9</v>
      </c>
      <c r="D33" s="28" t="n">
        <f aca="false">C33/B33*100</f>
        <v>100</v>
      </c>
    </row>
    <row r="34" customFormat="false" ht="12.75" hidden="false" customHeight="false" outlineLevel="0" collapsed="false">
      <c r="A34" s="26" t="s">
        <v>78</v>
      </c>
      <c r="B34" s="27" t="n">
        <v>485</v>
      </c>
      <c r="C34" s="27" t="n">
        <v>485</v>
      </c>
      <c r="D34" s="28" t="n">
        <f aca="false">C34/B34*100</f>
        <v>100</v>
      </c>
    </row>
    <row r="35" customFormat="false" ht="12.75" hidden="false" customHeight="false" outlineLevel="0" collapsed="false">
      <c r="A35" s="24" t="s">
        <v>79</v>
      </c>
      <c r="B35" s="25" t="n">
        <f aca="false">SUM(B36:B37)</f>
        <v>1299.8</v>
      </c>
      <c r="C35" s="25" t="n">
        <f aca="false">SUM(C36:C37)</f>
        <v>1240.7</v>
      </c>
      <c r="D35" s="25" t="n">
        <f aca="false">C35/B35*100</f>
        <v>95.4531466379443</v>
      </c>
    </row>
    <row r="36" s="30" customFormat="true" ht="12.75" hidden="false" customHeight="false" outlineLevel="0" collapsed="false">
      <c r="A36" s="26" t="s">
        <v>62</v>
      </c>
      <c r="B36" s="28" t="n">
        <v>99.8</v>
      </c>
      <c r="C36" s="28" t="n">
        <v>40.7</v>
      </c>
      <c r="D36" s="28" t="n">
        <f aca="false">C36/B36*100</f>
        <v>40.7815631262525</v>
      </c>
    </row>
    <row r="37" customFormat="false" ht="12.75" hidden="false" customHeight="false" outlineLevel="0" collapsed="false">
      <c r="A37" s="26" t="s">
        <v>80</v>
      </c>
      <c r="B37" s="27" t="n">
        <v>1200</v>
      </c>
      <c r="C37" s="27" t="n">
        <v>1200</v>
      </c>
      <c r="D37" s="28" t="n">
        <f aca="false">C37/B37*100</f>
        <v>100</v>
      </c>
    </row>
    <row r="38" customFormat="false" ht="12.75" hidden="false" customHeight="false" outlineLevel="0" collapsed="false">
      <c r="A38" s="24" t="s">
        <v>81</v>
      </c>
      <c r="B38" s="25" t="n">
        <f aca="false">SUM(B39:B46)</f>
        <v>17425</v>
      </c>
      <c r="C38" s="25" t="n">
        <f aca="false">SUM(C39:C46)</f>
        <v>2765.9</v>
      </c>
      <c r="D38" s="25" t="n">
        <f aca="false">C38/B38*100</f>
        <v>15.8731707317073</v>
      </c>
    </row>
    <row r="39" customFormat="false" ht="12.75" hidden="false" customHeight="true" outlineLevel="0" collapsed="false">
      <c r="A39" s="26" t="s">
        <v>82</v>
      </c>
      <c r="B39" s="27" t="n">
        <v>8200</v>
      </c>
      <c r="C39" s="27"/>
      <c r="D39" s="28" t="n">
        <f aca="false">C39/B39*100</f>
        <v>0</v>
      </c>
    </row>
    <row r="40" customFormat="false" ht="12.75" hidden="false" customHeight="false" outlineLevel="0" collapsed="false">
      <c r="A40" s="26"/>
      <c r="B40" s="27" t="n">
        <v>82</v>
      </c>
      <c r="C40" s="27" t="n">
        <v>82</v>
      </c>
      <c r="D40" s="28" t="n">
        <f aca="false">C40/B40*100</f>
        <v>100</v>
      </c>
    </row>
    <row r="41" customFormat="false" ht="25.5" hidden="false" customHeight="true" outlineLevel="0" collapsed="false">
      <c r="A41" s="26" t="s">
        <v>83</v>
      </c>
      <c r="B41" s="27" t="n">
        <v>6400</v>
      </c>
      <c r="C41" s="27"/>
      <c r="D41" s="28" t="n">
        <f aca="false">C41/B41*100</f>
        <v>0</v>
      </c>
    </row>
    <row r="42" customFormat="false" ht="12.75" hidden="false" customHeight="false" outlineLevel="0" collapsed="false">
      <c r="A42" s="26"/>
      <c r="B42" s="27" t="n">
        <v>64</v>
      </c>
      <c r="C42" s="27" t="n">
        <v>64</v>
      </c>
      <c r="D42" s="28" t="n">
        <f aca="false">C42/B42*100</f>
        <v>100</v>
      </c>
    </row>
    <row r="43" customFormat="false" ht="12.75" hidden="false" customHeight="true" outlineLevel="0" collapsed="false">
      <c r="A43" s="26" t="s">
        <v>62</v>
      </c>
      <c r="B43" s="27" t="n">
        <v>99.8</v>
      </c>
      <c r="C43" s="27" t="n">
        <v>40.7</v>
      </c>
      <c r="D43" s="28" t="n">
        <f aca="false">C43/B43*100</f>
        <v>40.7815631262525</v>
      </c>
    </row>
    <row r="44" customFormat="false" ht="12.75" hidden="false" customHeight="false" outlineLevel="0" collapsed="false">
      <c r="A44" s="26"/>
      <c r="B44" s="27" t="n">
        <v>0.3</v>
      </c>
      <c r="C44" s="27" t="n">
        <v>0.3</v>
      </c>
      <c r="D44" s="28" t="n">
        <f aca="false">C44/B44*100</f>
        <v>100</v>
      </c>
    </row>
    <row r="45" customFormat="false" ht="12.75" hidden="false" customHeight="false" outlineLevel="0" collapsed="false">
      <c r="A45" s="26" t="s">
        <v>84</v>
      </c>
      <c r="B45" s="27" t="n">
        <v>2343.8</v>
      </c>
      <c r="C45" s="27" t="n">
        <v>2343.8</v>
      </c>
      <c r="D45" s="28" t="n">
        <f aca="false">C45/B45*100</f>
        <v>100</v>
      </c>
    </row>
    <row r="46" customFormat="false" ht="12.75" hidden="false" customHeight="false" outlineLevel="0" collapsed="false">
      <c r="A46" s="26" t="s">
        <v>67</v>
      </c>
      <c r="B46" s="27" t="n">
        <v>235.1</v>
      </c>
      <c r="C46" s="27" t="n">
        <v>235.1</v>
      </c>
      <c r="D46" s="28" t="n">
        <f aca="false">C46/B46*100</f>
        <v>100</v>
      </c>
    </row>
    <row r="47" customFormat="false" ht="12.75" hidden="false" customHeight="false" outlineLevel="0" collapsed="false">
      <c r="A47" s="24" t="s">
        <v>85</v>
      </c>
      <c r="B47" s="25" t="n">
        <f aca="false">SUM(B48:B53)</f>
        <v>4933.4</v>
      </c>
      <c r="C47" s="25" t="n">
        <f aca="false">SUM(C48:C53)</f>
        <v>4874.3</v>
      </c>
      <c r="D47" s="25" t="n">
        <f aca="false">C47/B47*100</f>
        <v>98.8020432156322</v>
      </c>
    </row>
    <row r="48" s="30" customFormat="true" ht="12.75" hidden="false" customHeight="false" outlineLevel="0" collapsed="false">
      <c r="A48" s="26" t="s">
        <v>62</v>
      </c>
      <c r="B48" s="28" t="n">
        <v>99.8</v>
      </c>
      <c r="C48" s="28" t="n">
        <v>40.7</v>
      </c>
      <c r="D48" s="28" t="n">
        <f aca="false">C48/B48*100</f>
        <v>40.7815631262525</v>
      </c>
    </row>
    <row r="49" customFormat="false" ht="12.75" hidden="false" customHeight="false" outlineLevel="0" collapsed="false">
      <c r="A49" s="26" t="s">
        <v>86</v>
      </c>
      <c r="B49" s="28" t="n">
        <v>320.6</v>
      </c>
      <c r="C49" s="28" t="n">
        <v>320.6</v>
      </c>
      <c r="D49" s="28" t="n">
        <f aca="false">C49/B49*100</f>
        <v>100</v>
      </c>
    </row>
    <row r="50" customFormat="false" ht="12.75" hidden="false" customHeight="false" outlineLevel="0" collapsed="false">
      <c r="A50" s="26" t="s">
        <v>87</v>
      </c>
      <c r="B50" s="27" t="n">
        <v>268.4</v>
      </c>
      <c r="C50" s="27" t="n">
        <v>268.4</v>
      </c>
      <c r="D50" s="28" t="n">
        <f aca="false">C50/B50*100</f>
        <v>100</v>
      </c>
    </row>
    <row r="51" customFormat="false" ht="12.75" hidden="false" customHeight="false" outlineLevel="0" collapsed="false">
      <c r="A51" s="29" t="s">
        <v>88</v>
      </c>
      <c r="B51" s="27" t="n">
        <v>1758.9</v>
      </c>
      <c r="C51" s="27" t="n">
        <v>1758.9</v>
      </c>
      <c r="D51" s="28" t="n">
        <f aca="false">C51/B51*100</f>
        <v>100</v>
      </c>
    </row>
    <row r="52" customFormat="false" ht="12.75" hidden="false" customHeight="false" outlineLevel="0" collapsed="false">
      <c r="A52" s="29" t="s">
        <v>89</v>
      </c>
      <c r="B52" s="27" t="n">
        <v>2230.4</v>
      </c>
      <c r="C52" s="27" t="n">
        <v>2230.4</v>
      </c>
      <c r="D52" s="28" t="n">
        <f aca="false">C52/B52*100</f>
        <v>100</v>
      </c>
    </row>
    <row r="53" customFormat="false" ht="12.75" hidden="false" customHeight="false" outlineLevel="0" collapsed="false">
      <c r="A53" s="26" t="s">
        <v>67</v>
      </c>
      <c r="B53" s="27" t="n">
        <v>255.3</v>
      </c>
      <c r="C53" s="27" t="n">
        <v>255.3</v>
      </c>
      <c r="D53" s="28" t="n">
        <f aca="false">C53/B53*100</f>
        <v>100</v>
      </c>
    </row>
    <row r="54" customFormat="false" ht="12.75" hidden="false" customHeight="false" outlineLevel="0" collapsed="false">
      <c r="A54" s="24" t="s">
        <v>90</v>
      </c>
      <c r="B54" s="25" t="n">
        <f aca="false">SUM(B55:B55)</f>
        <v>100</v>
      </c>
      <c r="C54" s="25" t="n">
        <f aca="false">SUM(C55:C55)</f>
        <v>99.9</v>
      </c>
      <c r="D54" s="25" t="n">
        <f aca="false">C54/B54*100</f>
        <v>99.9</v>
      </c>
    </row>
    <row r="55" customFormat="false" ht="12.75" hidden="false" customHeight="false" outlineLevel="0" collapsed="false">
      <c r="A55" s="26" t="s">
        <v>91</v>
      </c>
      <c r="B55" s="27" t="n">
        <v>100</v>
      </c>
      <c r="C55" s="27" t="n">
        <v>99.9</v>
      </c>
      <c r="D55" s="28" t="n">
        <f aca="false">C55/B55*100</f>
        <v>99.9</v>
      </c>
    </row>
    <row r="57" customFormat="false" ht="12.75" hidden="false" customHeight="false" outlineLevel="0" collapsed="false">
      <c r="A57" s="32"/>
    </row>
  </sheetData>
  <mergeCells count="6">
    <mergeCell ref="A2:D2"/>
    <mergeCell ref="B3:C3"/>
    <mergeCell ref="A28:A29"/>
    <mergeCell ref="A39:A40"/>
    <mergeCell ref="A41:A42"/>
    <mergeCell ref="A43:A44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false" hidden="true" outlineLevel="0" max="2" min="2" style="0" width="9.06"/>
    <col collapsed="false" customWidth="true" hidden="false" outlineLevel="0" max="4" min="3" style="0" width="11.28"/>
    <col collapsed="false" customWidth="true" hidden="false" outlineLevel="0" max="6" min="5" style="0" width="10.13"/>
    <col collapsed="false" customWidth="true" hidden="false" outlineLevel="0" max="9" min="9" style="0" width="18.56"/>
  </cols>
  <sheetData>
    <row r="1" customFormat="false" ht="15.75" hidden="false" customHeight="false" outlineLevel="0" collapsed="false">
      <c r="A1" s="33"/>
      <c r="B1" s="34"/>
      <c r="C1" s="34"/>
      <c r="D1" s="34"/>
      <c r="E1" s="35"/>
      <c r="F1" s="35"/>
      <c r="I1" s="36" t="s">
        <v>92</v>
      </c>
      <c r="J1" s="35"/>
    </row>
    <row r="2" customFormat="false" ht="36.75" hidden="false" customHeight="true" outlineLevel="0" collapsed="false">
      <c r="A2" s="37" t="s">
        <v>93</v>
      </c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/>
      <c r="B3" s="39"/>
      <c r="C3" s="39"/>
      <c r="D3" s="39"/>
      <c r="E3" s="40"/>
      <c r="F3" s="40"/>
      <c r="G3" s="40" t="s">
        <v>94</v>
      </c>
      <c r="H3" s="40"/>
    </row>
    <row r="4" customFormat="false" ht="65.25" hidden="false" customHeight="true" outlineLevel="0" collapsed="false">
      <c r="A4" s="41" t="s">
        <v>95</v>
      </c>
      <c r="B4" s="42" t="s">
        <v>96</v>
      </c>
      <c r="C4" s="43" t="s">
        <v>97</v>
      </c>
      <c r="D4" s="43"/>
      <c r="E4" s="43" t="s">
        <v>98</v>
      </c>
      <c r="F4" s="43"/>
      <c r="G4" s="42" t="s">
        <v>99</v>
      </c>
      <c r="H4" s="42" t="s">
        <v>100</v>
      </c>
      <c r="I4" s="44" t="s">
        <v>101</v>
      </c>
    </row>
    <row r="5" customFormat="false" ht="51" hidden="false" customHeight="true" outlineLevel="0" collapsed="false">
      <c r="A5" s="41"/>
      <c r="B5" s="42"/>
      <c r="C5" s="42" t="s">
        <v>102</v>
      </c>
      <c r="D5" s="43" t="s">
        <v>103</v>
      </c>
      <c r="E5" s="42" t="s">
        <v>102</v>
      </c>
      <c r="F5" s="43" t="s">
        <v>103</v>
      </c>
      <c r="G5" s="42"/>
      <c r="H5" s="42"/>
      <c r="I5" s="44"/>
    </row>
    <row r="6" customFormat="false" ht="12.75" hidden="false" customHeight="false" outlineLevel="0" collapsed="false">
      <c r="A6" s="41" t="s">
        <v>104</v>
      </c>
      <c r="B6" s="42" t="s">
        <v>105</v>
      </c>
      <c r="C6" s="42" t="s">
        <v>105</v>
      </c>
      <c r="D6" s="43" t="n">
        <v>3</v>
      </c>
      <c r="E6" s="42" t="s">
        <v>106</v>
      </c>
      <c r="F6" s="43" t="n">
        <v>5</v>
      </c>
      <c r="G6" s="42" t="s">
        <v>107</v>
      </c>
      <c r="H6" s="42" t="s">
        <v>108</v>
      </c>
      <c r="I6" s="45" t="n">
        <v>8</v>
      </c>
    </row>
    <row r="7" customFormat="false" ht="15.75" hidden="false" customHeight="true" outlineLevel="0" collapsed="false">
      <c r="A7" s="46"/>
      <c r="B7" s="46"/>
      <c r="C7" s="47" t="n">
        <f aca="false">C8+C14+C17+C20+C25+C28+C32+C35+C37+C41</f>
        <v>79501.15</v>
      </c>
      <c r="D7" s="47" t="n">
        <f aca="false">D8+D14+D17+D20+D25+D28+D32+D35+D37+D41</f>
        <v>56719.35</v>
      </c>
      <c r="E7" s="47" t="n">
        <f aca="false">E8+E14+E17+E20+E25+E28+E32+E35+E37+E41</f>
        <v>6135.06</v>
      </c>
      <c r="F7" s="47" t="n">
        <f aca="false">F8+F14+F17+F20+F25+F28+F32+F35+F37+F41</f>
        <v>5813.77</v>
      </c>
      <c r="G7" s="48"/>
      <c r="H7" s="48"/>
      <c r="I7" s="12"/>
    </row>
    <row r="8" customFormat="false" ht="12.75" hidden="false" customHeight="false" outlineLevel="0" collapsed="false">
      <c r="A8" s="49" t="s">
        <v>109</v>
      </c>
      <c r="B8" s="50" t="s">
        <v>110</v>
      </c>
      <c r="C8" s="51" t="n">
        <f aca="false">SUM(C9:C13)</f>
        <v>48167.4</v>
      </c>
      <c r="D8" s="51" t="n">
        <f aca="false">SUM(D9:D13)</f>
        <v>42924.65</v>
      </c>
      <c r="E8" s="51" t="n">
        <f aca="false">SUM(E9:E13)</f>
        <v>5633.1</v>
      </c>
      <c r="F8" s="51" t="n">
        <f aca="false">SUM(F9:F13)</f>
        <v>5311.81</v>
      </c>
      <c r="G8" s="52"/>
      <c r="H8" s="52"/>
      <c r="I8" s="12"/>
    </row>
    <row r="9" customFormat="false" ht="38.25" hidden="false" customHeight="false" outlineLevel="0" collapsed="false">
      <c r="A9" s="53" t="s">
        <v>111</v>
      </c>
      <c r="B9" s="54" t="s">
        <v>112</v>
      </c>
      <c r="C9" s="55" t="n">
        <v>17235.8</v>
      </c>
      <c r="D9" s="55" t="n">
        <v>12180.45</v>
      </c>
      <c r="E9" s="55" t="n">
        <v>2032.2</v>
      </c>
      <c r="F9" s="55" t="n">
        <v>1920.39</v>
      </c>
      <c r="G9" s="56" t="n">
        <f aca="false">E9/C9*100</f>
        <v>11.7905754302092</v>
      </c>
      <c r="H9" s="56" t="n">
        <f aca="false">F9/D9*100</f>
        <v>15.766166274645</v>
      </c>
      <c r="I9" s="57" t="s">
        <v>113</v>
      </c>
    </row>
    <row r="10" customFormat="false" ht="51" hidden="false" customHeight="false" outlineLevel="0" collapsed="false">
      <c r="A10" s="53" t="s">
        <v>114</v>
      </c>
      <c r="B10" s="54" t="s">
        <v>115</v>
      </c>
      <c r="C10" s="55" t="n">
        <v>27741.3</v>
      </c>
      <c r="D10" s="55" t="n">
        <v>27741.3</v>
      </c>
      <c r="E10" s="55" t="n">
        <v>3325.16</v>
      </c>
      <c r="F10" s="55" t="n">
        <v>3115.68</v>
      </c>
      <c r="G10" s="56" t="n">
        <f aca="false">E10/C10*100</f>
        <v>11.9863164307368</v>
      </c>
      <c r="H10" s="56" t="n">
        <f aca="false">F10/D10*100</f>
        <v>11.2311968076478</v>
      </c>
      <c r="I10" s="57" t="s">
        <v>116</v>
      </c>
    </row>
    <row r="11" customFormat="false" ht="102" hidden="false" customHeight="false" outlineLevel="0" collapsed="false">
      <c r="A11" s="53" t="s">
        <v>117</v>
      </c>
      <c r="B11" s="54" t="s">
        <v>118</v>
      </c>
      <c r="C11" s="55" t="n">
        <v>1697.1</v>
      </c>
      <c r="D11" s="55" t="n">
        <v>1528.46</v>
      </c>
      <c r="E11" s="55" t="n">
        <v>1.7</v>
      </c>
      <c r="F11" s="55" t="n">
        <v>1.7</v>
      </c>
      <c r="G11" s="56" t="n">
        <f aca="false">E11/C11*100</f>
        <v>0.10017087973602</v>
      </c>
      <c r="H11" s="56" t="n">
        <f aca="false">F11/D11*100</f>
        <v>0.111223061120343</v>
      </c>
      <c r="I11" s="57"/>
    </row>
    <row r="12" customFormat="false" ht="51" hidden="false" customHeight="false" outlineLevel="0" collapsed="false">
      <c r="A12" s="53" t="s">
        <v>119</v>
      </c>
      <c r="B12" s="54" t="s">
        <v>120</v>
      </c>
      <c r="C12" s="55" t="n">
        <v>855.9</v>
      </c>
      <c r="D12" s="55" t="n">
        <v>837.14</v>
      </c>
      <c r="E12" s="55" t="n">
        <v>0.84</v>
      </c>
      <c r="F12" s="55" t="n">
        <v>0.84</v>
      </c>
      <c r="G12" s="56" t="n">
        <f aca="false">E12/C12*100</f>
        <v>0.0981423063441991</v>
      </c>
      <c r="H12" s="56" t="n">
        <f aca="false">F12/D12*100</f>
        <v>0.100341639391261</v>
      </c>
      <c r="I12" s="57" t="s">
        <v>121</v>
      </c>
    </row>
    <row r="13" customFormat="false" ht="89.25" hidden="false" customHeight="false" outlineLevel="0" collapsed="false">
      <c r="A13" s="53" t="s">
        <v>122</v>
      </c>
      <c r="B13" s="54" t="s">
        <v>123</v>
      </c>
      <c r="C13" s="55" t="n">
        <v>637.3</v>
      </c>
      <c r="D13" s="55" t="n">
        <v>637.3</v>
      </c>
      <c r="E13" s="55" t="n">
        <v>273.2</v>
      </c>
      <c r="F13" s="55" t="n">
        <v>273.2</v>
      </c>
      <c r="G13" s="56" t="n">
        <f aca="false">E13/C13*100</f>
        <v>42.8683508551703</v>
      </c>
      <c r="H13" s="56" t="n">
        <f aca="false">F13/D13*100</f>
        <v>42.8683508551703</v>
      </c>
      <c r="I13" s="57" t="s">
        <v>124</v>
      </c>
    </row>
    <row r="14" customFormat="false" ht="25.5" hidden="false" customHeight="false" outlineLevel="0" collapsed="false">
      <c r="A14" s="49" t="s">
        <v>125</v>
      </c>
      <c r="B14" s="50" t="s">
        <v>126</v>
      </c>
      <c r="C14" s="51" t="n">
        <f aca="false">SUM(C15:C16)</f>
        <v>131.4</v>
      </c>
      <c r="D14" s="51" t="n">
        <f aca="false">SUM(D15:D16)</f>
        <v>131.4</v>
      </c>
      <c r="E14" s="51" t="n">
        <f aca="false">SUM(E15:E15)</f>
        <v>78.4</v>
      </c>
      <c r="F14" s="51" t="n">
        <f aca="false">SUM(F15:F15)</f>
        <v>78.4</v>
      </c>
      <c r="G14" s="52"/>
      <c r="H14" s="52"/>
      <c r="I14" s="57"/>
    </row>
    <row r="15" customFormat="false" ht="51" hidden="false" customHeight="true" outlineLevel="0" collapsed="false">
      <c r="A15" s="53" t="s">
        <v>127</v>
      </c>
      <c r="B15" s="54" t="s">
        <v>128</v>
      </c>
      <c r="C15" s="55" t="n">
        <v>82.1</v>
      </c>
      <c r="D15" s="55" t="n">
        <v>82.1</v>
      </c>
      <c r="E15" s="58" t="n">
        <v>78.4</v>
      </c>
      <c r="F15" s="58" t="n">
        <v>78.4</v>
      </c>
      <c r="G15" s="59" t="n">
        <v>59.7</v>
      </c>
      <c r="H15" s="59" t="n">
        <v>59.7</v>
      </c>
      <c r="I15" s="60" t="s">
        <v>129</v>
      </c>
      <c r="J15" s="1"/>
    </row>
    <row r="16" customFormat="false" ht="204" hidden="false" customHeight="false" outlineLevel="0" collapsed="false">
      <c r="A16" s="53" t="s">
        <v>130</v>
      </c>
      <c r="B16" s="54" t="s">
        <v>131</v>
      </c>
      <c r="C16" s="55" t="n">
        <v>49.3</v>
      </c>
      <c r="D16" s="55" t="n">
        <v>49.3</v>
      </c>
      <c r="E16" s="58"/>
      <c r="F16" s="58"/>
      <c r="G16" s="59"/>
      <c r="H16" s="59"/>
      <c r="I16" s="60"/>
      <c r="J16" s="1"/>
    </row>
    <row r="17" customFormat="false" ht="63.75" hidden="false" customHeight="false" outlineLevel="0" collapsed="false">
      <c r="A17" s="49" t="s">
        <v>132</v>
      </c>
      <c r="B17" s="50" t="s">
        <v>133</v>
      </c>
      <c r="C17" s="51" t="n">
        <f aca="false">SUM(C18:C19)</f>
        <v>17698.4</v>
      </c>
      <c r="D17" s="51" t="n">
        <f aca="false">SUM(D18:D19)</f>
        <v>2625.7</v>
      </c>
      <c r="E17" s="51" t="n">
        <f aca="false">SUM(E18:E19)</f>
        <v>169.3</v>
      </c>
      <c r="F17" s="51" t="n">
        <f aca="false">SUM(F18:F19)</f>
        <v>169.3</v>
      </c>
      <c r="G17" s="52"/>
      <c r="H17" s="52"/>
      <c r="I17" s="57"/>
    </row>
    <row r="18" customFormat="false" ht="331.5" hidden="false" customHeight="false" outlineLevel="0" collapsed="false">
      <c r="A18" s="53" t="s">
        <v>134</v>
      </c>
      <c r="B18" s="54" t="s">
        <v>135</v>
      </c>
      <c r="C18" s="55" t="n">
        <v>16900</v>
      </c>
      <c r="D18" s="55" t="n">
        <v>2300</v>
      </c>
      <c r="E18" s="55" t="n">
        <v>169</v>
      </c>
      <c r="F18" s="55" t="n">
        <v>169</v>
      </c>
      <c r="G18" s="56" t="n">
        <f aca="false">E18/C18*100</f>
        <v>1</v>
      </c>
      <c r="H18" s="56" t="n">
        <f aca="false">F18/D18*100</f>
        <v>7.34782608695652</v>
      </c>
      <c r="I18" s="57" t="s">
        <v>136</v>
      </c>
    </row>
    <row r="19" customFormat="false" ht="51" hidden="false" customHeight="false" outlineLevel="0" collapsed="false">
      <c r="A19" s="53" t="s">
        <v>137</v>
      </c>
      <c r="B19" s="54" t="s">
        <v>138</v>
      </c>
      <c r="C19" s="55" t="n">
        <v>798.4</v>
      </c>
      <c r="D19" s="55" t="n">
        <v>325.7</v>
      </c>
      <c r="E19" s="55" t="n">
        <v>0.3</v>
      </c>
      <c r="F19" s="55" t="n">
        <v>0.3</v>
      </c>
      <c r="G19" s="61" t="n">
        <f aca="false">E19/C19*100</f>
        <v>0.0375751503006012</v>
      </c>
      <c r="H19" s="56" t="n">
        <f aca="false">F19/D19*100</f>
        <v>0.092109303039607</v>
      </c>
      <c r="I19" s="57" t="s">
        <v>139</v>
      </c>
    </row>
    <row r="20" customFormat="false" ht="12.75" hidden="false" customHeight="false" outlineLevel="0" collapsed="false">
      <c r="A20" s="49" t="s">
        <v>140</v>
      </c>
      <c r="B20" s="50" t="s">
        <v>141</v>
      </c>
      <c r="C20" s="51" t="n">
        <f aca="false">SUM(C21:C24)</f>
        <v>564.3</v>
      </c>
      <c r="D20" s="51" t="n">
        <f aca="false">SUM(D21:D24)</f>
        <v>564.3</v>
      </c>
      <c r="E20" s="51" t="n">
        <f aca="false">SUM(E21:E24)</f>
        <v>42.7</v>
      </c>
      <c r="F20" s="51" t="n">
        <f aca="false">SUM(F21:F24)</f>
        <v>42.7</v>
      </c>
      <c r="G20" s="52"/>
      <c r="H20" s="52"/>
      <c r="I20" s="57"/>
    </row>
    <row r="21" customFormat="false" ht="25.5" hidden="false" customHeight="false" outlineLevel="0" collapsed="false">
      <c r="A21" s="53" t="s">
        <v>142</v>
      </c>
      <c r="B21" s="54" t="s">
        <v>143</v>
      </c>
      <c r="C21" s="55" t="n">
        <v>100</v>
      </c>
      <c r="D21" s="55" t="n">
        <v>100</v>
      </c>
      <c r="E21" s="55" t="n">
        <v>2.7</v>
      </c>
      <c r="F21" s="55" t="n">
        <v>2.7</v>
      </c>
      <c r="G21" s="56" t="n">
        <f aca="false">E21/C21*100</f>
        <v>2.7</v>
      </c>
      <c r="H21" s="56" t="n">
        <f aca="false">F21/D21*100</f>
        <v>2.7</v>
      </c>
      <c r="I21" s="57" t="s">
        <v>129</v>
      </c>
      <c r="J21" s="1"/>
    </row>
    <row r="22" customFormat="false" ht="38.25" hidden="false" customHeight="false" outlineLevel="0" collapsed="false">
      <c r="A22" s="53" t="s">
        <v>144</v>
      </c>
      <c r="B22" s="54" t="s">
        <v>145</v>
      </c>
      <c r="C22" s="55" t="n">
        <v>94.3</v>
      </c>
      <c r="D22" s="55" t="n">
        <v>94.3</v>
      </c>
      <c r="E22" s="55" t="n">
        <v>40</v>
      </c>
      <c r="F22" s="55" t="n">
        <v>40</v>
      </c>
      <c r="G22" s="56" t="n">
        <f aca="false">E22/C22*100</f>
        <v>42.4178154825027</v>
      </c>
      <c r="H22" s="56" t="n">
        <f aca="false">F22/D22*100</f>
        <v>42.4178154825027</v>
      </c>
      <c r="I22" s="57" t="s">
        <v>146</v>
      </c>
    </row>
    <row r="23" customFormat="false" ht="51" hidden="false" customHeight="true" outlineLevel="0" collapsed="false">
      <c r="A23" s="53" t="s">
        <v>147</v>
      </c>
      <c r="B23" s="54" t="s">
        <v>148</v>
      </c>
      <c r="C23" s="55" t="n">
        <v>50</v>
      </c>
      <c r="D23" s="55" t="n">
        <v>50</v>
      </c>
      <c r="E23" s="55" t="n">
        <v>0</v>
      </c>
      <c r="F23" s="55" t="n">
        <v>0</v>
      </c>
      <c r="G23" s="59" t="s">
        <v>149</v>
      </c>
      <c r="H23" s="59"/>
      <c r="I23" s="57" t="s">
        <v>150</v>
      </c>
      <c r="J23" s="1"/>
      <c r="K23" s="1"/>
    </row>
    <row r="24" customFormat="false" ht="102" hidden="false" customHeight="true" outlineLevel="0" collapsed="false">
      <c r="A24" s="53" t="s">
        <v>151</v>
      </c>
      <c r="B24" s="62" t="s">
        <v>152</v>
      </c>
      <c r="C24" s="55" t="n">
        <v>320</v>
      </c>
      <c r="D24" s="55" t="n">
        <v>320</v>
      </c>
      <c r="E24" s="55" t="n">
        <v>0</v>
      </c>
      <c r="F24" s="55" t="n">
        <v>0</v>
      </c>
      <c r="G24" s="59" t="s">
        <v>153</v>
      </c>
      <c r="H24" s="59"/>
      <c r="I24" s="57" t="s">
        <v>129</v>
      </c>
    </row>
    <row r="25" customFormat="false" ht="25.5" hidden="false" customHeight="false" outlineLevel="0" collapsed="false">
      <c r="A25" s="49" t="s">
        <v>154</v>
      </c>
      <c r="B25" s="50" t="s">
        <v>155</v>
      </c>
      <c r="C25" s="51" t="n">
        <f aca="false">SUM(C26:C27)</f>
        <v>2714</v>
      </c>
      <c r="D25" s="51" t="n">
        <f aca="false">SUM(D26:D27)</f>
        <v>250</v>
      </c>
      <c r="E25" s="51" t="n">
        <f aca="false">SUM(E26:E27)</f>
        <v>52.04</v>
      </c>
      <c r="F25" s="51" t="n">
        <f aca="false">SUM(F26:F27)</f>
        <v>52.04</v>
      </c>
      <c r="G25" s="52"/>
      <c r="H25" s="52"/>
      <c r="I25" s="57"/>
    </row>
    <row r="26" customFormat="false" ht="140.25" hidden="false" customHeight="false" outlineLevel="0" collapsed="false">
      <c r="A26" s="53" t="s">
        <v>156</v>
      </c>
      <c r="B26" s="54" t="s">
        <v>157</v>
      </c>
      <c r="C26" s="55" t="n">
        <v>2464</v>
      </c>
      <c r="D26" s="55" t="n">
        <v>0</v>
      </c>
      <c r="E26" s="55" t="n">
        <v>52.04</v>
      </c>
      <c r="F26" s="55" t="n">
        <v>52.04</v>
      </c>
      <c r="G26" s="56" t="n">
        <f aca="false">E26/C26*100</f>
        <v>2.11201298701299</v>
      </c>
      <c r="H26" s="56" t="s">
        <v>158</v>
      </c>
      <c r="I26" s="57" t="s">
        <v>159</v>
      </c>
    </row>
    <row r="27" customFormat="false" ht="89.25" hidden="false" customHeight="true" outlineLevel="0" collapsed="false">
      <c r="A27" s="53" t="s">
        <v>160</v>
      </c>
      <c r="B27" s="62" t="s">
        <v>161</v>
      </c>
      <c r="C27" s="55" t="n">
        <v>250</v>
      </c>
      <c r="D27" s="55" t="n">
        <v>250</v>
      </c>
      <c r="E27" s="55" t="n">
        <v>0</v>
      </c>
      <c r="F27" s="55" t="n">
        <v>0</v>
      </c>
      <c r="G27" s="59" t="s">
        <v>153</v>
      </c>
      <c r="H27" s="59"/>
      <c r="I27" s="57" t="s">
        <v>162</v>
      </c>
    </row>
    <row r="28" customFormat="false" ht="25.5" hidden="false" customHeight="false" outlineLevel="0" collapsed="false">
      <c r="A28" s="49" t="s">
        <v>163</v>
      </c>
      <c r="B28" s="50" t="s">
        <v>164</v>
      </c>
      <c r="C28" s="51" t="n">
        <f aca="false">SUM(C29:C31)</f>
        <v>759.1</v>
      </c>
      <c r="D28" s="51" t="n">
        <f aca="false">SUM(D29:D31)</f>
        <v>757.97</v>
      </c>
      <c r="E28" s="51" t="n">
        <f aca="false">SUM(E29:E31)</f>
        <v>120.7</v>
      </c>
      <c r="F28" s="51" t="n">
        <f aca="false">SUM(F29:F31)</f>
        <v>120.7</v>
      </c>
      <c r="G28" s="52"/>
      <c r="H28" s="52"/>
      <c r="I28" s="57"/>
    </row>
    <row r="29" customFormat="false" ht="25.5" hidden="false" customHeight="false" outlineLevel="0" collapsed="false">
      <c r="A29" s="53" t="s">
        <v>165</v>
      </c>
      <c r="B29" s="54" t="s">
        <v>166</v>
      </c>
      <c r="C29" s="55" t="n">
        <v>363.9</v>
      </c>
      <c r="D29" s="55" t="n">
        <v>362.77</v>
      </c>
      <c r="E29" s="55" t="n">
        <v>36.9</v>
      </c>
      <c r="F29" s="55" t="n">
        <v>36.9</v>
      </c>
      <c r="G29" s="56" t="n">
        <f aca="false">E29/C29*100</f>
        <v>10.1401483924155</v>
      </c>
      <c r="H29" s="56" t="n">
        <f aca="false">F29/D29*100</f>
        <v>10.1717341566282</v>
      </c>
      <c r="I29" s="57" t="s">
        <v>167</v>
      </c>
    </row>
    <row r="30" customFormat="false" ht="51" hidden="false" customHeight="true" outlineLevel="0" collapsed="false">
      <c r="A30" s="53" t="s">
        <v>168</v>
      </c>
      <c r="B30" s="54" t="s">
        <v>169</v>
      </c>
      <c r="C30" s="55" t="n">
        <v>107.8</v>
      </c>
      <c r="D30" s="55" t="n">
        <v>107.8</v>
      </c>
      <c r="E30" s="58" t="n">
        <v>83.8</v>
      </c>
      <c r="F30" s="58" t="n">
        <v>83.8</v>
      </c>
      <c r="G30" s="59" t="n">
        <v>21.2</v>
      </c>
      <c r="H30" s="59" t="n">
        <v>21.2</v>
      </c>
      <c r="I30" s="60" t="s">
        <v>170</v>
      </c>
    </row>
    <row r="31" customFormat="false" ht="38.25" hidden="false" customHeight="false" outlineLevel="0" collapsed="false">
      <c r="A31" s="53" t="s">
        <v>171</v>
      </c>
      <c r="B31" s="54" t="s">
        <v>172</v>
      </c>
      <c r="C31" s="55" t="n">
        <v>287.4</v>
      </c>
      <c r="D31" s="55" t="n">
        <v>287.4</v>
      </c>
      <c r="E31" s="58"/>
      <c r="F31" s="58"/>
      <c r="G31" s="59"/>
      <c r="H31" s="59"/>
      <c r="I31" s="60"/>
    </row>
    <row r="32" customFormat="false" ht="51" hidden="false" customHeight="false" outlineLevel="0" collapsed="false">
      <c r="A32" s="49" t="s">
        <v>173</v>
      </c>
      <c r="B32" s="50" t="s">
        <v>174</v>
      </c>
      <c r="C32" s="51" t="n">
        <f aca="false">SUM(C33:C34)</f>
        <v>2087</v>
      </c>
      <c r="D32" s="51" t="n">
        <f aca="false">SUM(D33:D34)</f>
        <v>2087</v>
      </c>
      <c r="E32" s="51" t="n">
        <f aca="false">SUM(E33:E34)</f>
        <v>30</v>
      </c>
      <c r="F32" s="51" t="n">
        <f aca="false">SUM(F33:F34)</f>
        <v>30</v>
      </c>
      <c r="G32" s="52"/>
      <c r="H32" s="52"/>
      <c r="I32" s="57"/>
    </row>
    <row r="33" customFormat="false" ht="51" hidden="false" customHeight="true" outlineLevel="0" collapsed="false">
      <c r="A33" s="53" t="s">
        <v>175</v>
      </c>
      <c r="B33" s="54" t="s">
        <v>176</v>
      </c>
      <c r="C33" s="63" t="n">
        <v>1487</v>
      </c>
      <c r="D33" s="63" t="n">
        <v>1487</v>
      </c>
      <c r="E33" s="64" t="n">
        <v>30</v>
      </c>
      <c r="F33" s="64" t="n">
        <v>30</v>
      </c>
      <c r="G33" s="59" t="n">
        <v>1.4</v>
      </c>
      <c r="H33" s="59" t="n">
        <v>1.4</v>
      </c>
      <c r="I33" s="65" t="s">
        <v>177</v>
      </c>
    </row>
    <row r="34" customFormat="false" ht="63.75" hidden="false" customHeight="false" outlineLevel="0" collapsed="false">
      <c r="A34" s="53" t="s">
        <v>178</v>
      </c>
      <c r="B34" s="54" t="s">
        <v>179</v>
      </c>
      <c r="C34" s="55" t="n">
        <v>600</v>
      </c>
      <c r="D34" s="55" t="n">
        <v>600</v>
      </c>
      <c r="E34" s="64"/>
      <c r="F34" s="64"/>
      <c r="G34" s="59"/>
      <c r="H34" s="59"/>
      <c r="I34" s="65"/>
    </row>
    <row r="35" customFormat="false" ht="25.5" hidden="false" customHeight="false" outlineLevel="0" collapsed="false">
      <c r="A35" s="49" t="s">
        <v>180</v>
      </c>
      <c r="B35" s="50" t="s">
        <v>181</v>
      </c>
      <c r="C35" s="51" t="n">
        <f aca="false">C36</f>
        <v>211.5</v>
      </c>
      <c r="D35" s="51" t="n">
        <f aca="false">D36</f>
        <v>211.5</v>
      </c>
      <c r="E35" s="51" t="n">
        <f aca="false">E36</f>
        <v>0</v>
      </c>
      <c r="F35" s="51" t="n">
        <f aca="false">F36</f>
        <v>0</v>
      </c>
      <c r="G35" s="52"/>
      <c r="H35" s="52"/>
      <c r="I35" s="57"/>
    </row>
    <row r="36" customFormat="false" ht="63.75" hidden="false" customHeight="true" outlineLevel="0" collapsed="false">
      <c r="A36" s="53" t="s">
        <v>182</v>
      </c>
      <c r="B36" s="62" t="s">
        <v>183</v>
      </c>
      <c r="C36" s="55" t="n">
        <v>211.5</v>
      </c>
      <c r="D36" s="55" t="n">
        <v>211.5</v>
      </c>
      <c r="E36" s="63" t="n">
        <v>0</v>
      </c>
      <c r="F36" s="63" t="n">
        <v>0</v>
      </c>
      <c r="G36" s="59" t="s">
        <v>153</v>
      </c>
      <c r="H36" s="59"/>
      <c r="I36" s="57" t="s">
        <v>184</v>
      </c>
    </row>
    <row r="37" customFormat="false" ht="51" hidden="false" customHeight="false" outlineLevel="0" collapsed="false">
      <c r="A37" s="49" t="s">
        <v>185</v>
      </c>
      <c r="B37" s="50" t="s">
        <v>186</v>
      </c>
      <c r="C37" s="51" t="n">
        <f aca="false">SUM(C38:C40)</f>
        <v>218.15</v>
      </c>
      <c r="D37" s="51" t="n">
        <f aca="false">SUM(D38:D40)</f>
        <v>216.93</v>
      </c>
      <c r="E37" s="51" t="n">
        <f aca="false">SUM(E38:E40)</f>
        <v>1.82</v>
      </c>
      <c r="F37" s="51" t="n">
        <f aca="false">SUM(F38:F40)</f>
        <v>1.82</v>
      </c>
      <c r="G37" s="52"/>
      <c r="H37" s="52"/>
      <c r="I37" s="57"/>
    </row>
    <row r="38" customFormat="false" ht="38.25" hidden="false" customHeight="false" outlineLevel="0" collapsed="false">
      <c r="A38" s="53" t="s">
        <v>187</v>
      </c>
      <c r="B38" s="54" t="s">
        <v>188</v>
      </c>
      <c r="C38" s="55" t="n">
        <v>178.18</v>
      </c>
      <c r="D38" s="55" t="n">
        <v>178.18</v>
      </c>
      <c r="E38" s="55" t="n">
        <v>1.82</v>
      </c>
      <c r="F38" s="55" t="n">
        <v>1.82</v>
      </c>
      <c r="G38" s="56" t="n">
        <f aca="false">E38/C38*100</f>
        <v>1.02143899427545</v>
      </c>
      <c r="H38" s="56" t="n">
        <f aca="false">F38/D38*100</f>
        <v>1.02143899427545</v>
      </c>
      <c r="I38" s="66" t="s">
        <v>189</v>
      </c>
    </row>
    <row r="39" customFormat="false" ht="76.5" hidden="false" customHeight="true" outlineLevel="0" collapsed="false">
      <c r="A39" s="53" t="s">
        <v>190</v>
      </c>
      <c r="B39" s="54" t="s">
        <v>191</v>
      </c>
      <c r="C39" s="55" t="n">
        <v>34.27</v>
      </c>
      <c r="D39" s="55" t="n">
        <v>33.05</v>
      </c>
      <c r="E39" s="55" t="n">
        <v>0</v>
      </c>
      <c r="F39" s="55" t="n">
        <v>0</v>
      </c>
      <c r="G39" s="59" t="s">
        <v>192</v>
      </c>
      <c r="H39" s="59"/>
      <c r="I39" s="65" t="s">
        <v>193</v>
      </c>
    </row>
    <row r="40" customFormat="false" ht="102" hidden="false" customHeight="false" outlineLevel="0" collapsed="false">
      <c r="A40" s="53" t="s">
        <v>194</v>
      </c>
      <c r="B40" s="54" t="s">
        <v>195</v>
      </c>
      <c r="C40" s="55" t="n">
        <v>5.7</v>
      </c>
      <c r="D40" s="55" t="n">
        <v>5.7</v>
      </c>
      <c r="E40" s="55" t="n">
        <v>0</v>
      </c>
      <c r="F40" s="55" t="n">
        <v>0</v>
      </c>
      <c r="G40" s="59"/>
      <c r="H40" s="59"/>
      <c r="I40" s="65"/>
    </row>
    <row r="41" customFormat="false" ht="25.5" hidden="false" customHeight="false" outlineLevel="0" collapsed="false">
      <c r="A41" s="49" t="s">
        <v>196</v>
      </c>
      <c r="B41" s="50" t="s">
        <v>197</v>
      </c>
      <c r="C41" s="51" t="n">
        <f aca="false">SUM(C42:C42)</f>
        <v>6949.9</v>
      </c>
      <c r="D41" s="51" t="n">
        <f aca="false">SUM(D42:D42)</f>
        <v>6949.9</v>
      </c>
      <c r="E41" s="51" t="n">
        <f aca="false">SUM(E42:E42)</f>
        <v>7</v>
      </c>
      <c r="F41" s="51" t="n">
        <f aca="false">SUM(F42:F42)</f>
        <v>7</v>
      </c>
      <c r="G41" s="48"/>
      <c r="H41" s="48"/>
      <c r="I41" s="57"/>
    </row>
    <row r="42" customFormat="false" ht="63.75" hidden="false" customHeight="false" outlineLevel="0" collapsed="false">
      <c r="A42" s="53" t="s">
        <v>198</v>
      </c>
      <c r="B42" s="54" t="s">
        <v>199</v>
      </c>
      <c r="C42" s="55" t="n">
        <v>6949.9</v>
      </c>
      <c r="D42" s="55" t="n">
        <v>6949.9</v>
      </c>
      <c r="E42" s="55" t="n">
        <v>7</v>
      </c>
      <c r="F42" s="55" t="n">
        <v>7</v>
      </c>
      <c r="G42" s="56" t="n">
        <f aca="false">E42/C42*100</f>
        <v>0.100720873681636</v>
      </c>
      <c r="H42" s="56" t="n">
        <f aca="false">F42/D42*100</f>
        <v>0.100720873681636</v>
      </c>
      <c r="I42" s="57" t="s">
        <v>200</v>
      </c>
    </row>
    <row r="43" customFormat="false" ht="25.5" hidden="false" customHeight="false" outlineLevel="0" collapsed="false">
      <c r="A43" s="49" t="s">
        <v>201</v>
      </c>
      <c r="B43" s="50" t="s">
        <v>202</v>
      </c>
      <c r="C43" s="51" t="n">
        <f aca="false">SUM(C44:C46)</f>
        <v>4782.62</v>
      </c>
      <c r="D43" s="51" t="n">
        <f aca="false">SUM(D44:D46)</f>
        <v>4782.62</v>
      </c>
      <c r="E43" s="51" t="n">
        <f aca="false">SUM(E44:E46)</f>
        <v>959.3</v>
      </c>
      <c r="F43" s="51" t="n">
        <f aca="false">SUM(F44:F46)</f>
        <v>900.8</v>
      </c>
      <c r="G43" s="48"/>
      <c r="H43" s="48"/>
      <c r="I43" s="57"/>
    </row>
    <row r="44" customFormat="false" ht="127.5" hidden="false" customHeight="false" outlineLevel="0" collapsed="false">
      <c r="A44" s="53" t="s">
        <v>203</v>
      </c>
      <c r="B44" s="54" t="s">
        <v>204</v>
      </c>
      <c r="C44" s="55" t="n">
        <v>4270.7</v>
      </c>
      <c r="D44" s="55" t="n">
        <v>4270.7</v>
      </c>
      <c r="E44" s="55" t="n">
        <v>959.3</v>
      </c>
      <c r="F44" s="55" t="n">
        <v>900.8</v>
      </c>
      <c r="G44" s="56" t="n">
        <f aca="false">E44/C44*100</f>
        <v>22.4623598005011</v>
      </c>
      <c r="H44" s="56" t="n">
        <f aca="false">F44/D44*100</f>
        <v>21.0925609384878</v>
      </c>
      <c r="I44" s="57" t="s">
        <v>205</v>
      </c>
    </row>
    <row r="45" customFormat="false" ht="76.5" hidden="false" customHeight="true" outlineLevel="0" collapsed="false">
      <c r="A45" s="53" t="s">
        <v>206</v>
      </c>
      <c r="B45" s="54" t="s">
        <v>207</v>
      </c>
      <c r="C45" s="55" t="n">
        <v>443.8</v>
      </c>
      <c r="D45" s="55" t="n">
        <v>443.8</v>
      </c>
      <c r="E45" s="55" t="n">
        <v>0</v>
      </c>
      <c r="F45" s="55" t="n">
        <v>0</v>
      </c>
      <c r="G45" s="59" t="s">
        <v>192</v>
      </c>
      <c r="H45" s="59"/>
      <c r="I45" s="57" t="s">
        <v>205</v>
      </c>
    </row>
    <row r="46" customFormat="false" ht="89.25" hidden="false" customHeight="true" outlineLevel="0" collapsed="false">
      <c r="A46" s="53" t="s">
        <v>208</v>
      </c>
      <c r="B46" s="54" t="s">
        <v>209</v>
      </c>
      <c r="C46" s="55" t="n">
        <v>68.12</v>
      </c>
      <c r="D46" s="55" t="n">
        <v>68.12</v>
      </c>
      <c r="E46" s="55" t="n">
        <v>0</v>
      </c>
      <c r="F46" s="55" t="n">
        <v>0</v>
      </c>
      <c r="G46" s="59" t="s">
        <v>192</v>
      </c>
      <c r="H46" s="59"/>
      <c r="I46" s="57" t="s">
        <v>129</v>
      </c>
    </row>
  </sheetData>
  <mergeCells count="34">
    <mergeCell ref="A2:I2"/>
    <mergeCell ref="E3:F3"/>
    <mergeCell ref="G3:H3"/>
    <mergeCell ref="A4:A5"/>
    <mergeCell ref="B4:B5"/>
    <mergeCell ref="C4:D4"/>
    <mergeCell ref="E4:F4"/>
    <mergeCell ref="G4:G5"/>
    <mergeCell ref="H4:H5"/>
    <mergeCell ref="I4:I5"/>
    <mergeCell ref="A7:B7"/>
    <mergeCell ref="E15:E16"/>
    <mergeCell ref="F15:F16"/>
    <mergeCell ref="G15:G16"/>
    <mergeCell ref="H15:H16"/>
    <mergeCell ref="I15:I16"/>
    <mergeCell ref="G23:H23"/>
    <mergeCell ref="G24:H24"/>
    <mergeCell ref="G27:H27"/>
    <mergeCell ref="E30:E31"/>
    <mergeCell ref="F30:F31"/>
    <mergeCell ref="G30:G31"/>
    <mergeCell ref="H30:H31"/>
    <mergeCell ref="I30:I31"/>
    <mergeCell ref="E33:E34"/>
    <mergeCell ref="F33:F34"/>
    <mergeCell ref="G33:G34"/>
    <mergeCell ref="H33:H34"/>
    <mergeCell ref="I33:I34"/>
    <mergeCell ref="G36:H36"/>
    <mergeCell ref="G39:H40"/>
    <mergeCell ref="I39:I40"/>
    <mergeCell ref="G45:H45"/>
    <mergeCell ref="G46:H4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210</v>
      </c>
    </row>
    <row r="5" customFormat="false" ht="38.25" hidden="false" customHeight="false" outlineLevel="0" collapsed="false">
      <c r="B5" s="68" t="s">
        <v>211</v>
      </c>
      <c r="C5" s="68" t="s">
        <v>212</v>
      </c>
      <c r="D5" s="69" t="s">
        <v>213</v>
      </c>
    </row>
    <row r="6" customFormat="false" ht="12.75" hidden="false" customHeight="false" outlineLevel="0" collapsed="false">
      <c r="A6" s="0" t="s">
        <v>214</v>
      </c>
      <c r="B6" s="0" t="n">
        <v>385.4</v>
      </c>
      <c r="C6" s="0" t="n">
        <v>2</v>
      </c>
      <c r="D6" s="70" t="n">
        <f aca="false">C6/B6*100</f>
        <v>0.518941359626362</v>
      </c>
    </row>
    <row r="7" customFormat="false" ht="12.75" hidden="false" customHeight="false" outlineLevel="0" collapsed="false">
      <c r="A7" s="0" t="s">
        <v>36</v>
      </c>
      <c r="B7" s="0" t="n">
        <v>415.9</v>
      </c>
      <c r="C7" s="0" t="n">
        <v>5.6</v>
      </c>
      <c r="D7" s="70" t="n">
        <f aca="false">C7/B7*100</f>
        <v>1.34647751863429</v>
      </c>
    </row>
    <row r="8" customFormat="false" ht="12.75" hidden="false" customHeight="false" outlineLevel="0" collapsed="false">
      <c r="A8" s="0" t="s">
        <v>37</v>
      </c>
      <c r="B8" s="0" t="n">
        <v>502.8</v>
      </c>
      <c r="C8" s="0" t="n">
        <v>16.6</v>
      </c>
      <c r="D8" s="70" t="n">
        <f aca="false">C8/B8*100</f>
        <v>3.30151153540175</v>
      </c>
    </row>
    <row r="9" customFormat="false" ht="12.75" hidden="false" customHeight="false" outlineLevel="0" collapsed="false">
      <c r="A9" s="0" t="s">
        <v>38</v>
      </c>
      <c r="B9" s="0" t="n">
        <v>523.7</v>
      </c>
      <c r="C9" s="0" t="n">
        <v>20.9</v>
      </c>
      <c r="D9" s="0" t="n">
        <v>4</v>
      </c>
    </row>
    <row r="10" customFormat="false" ht="12.75" hidden="false" customHeight="false" outlineLevel="0" collapsed="false">
      <c r="A10" s="0" t="s">
        <v>39</v>
      </c>
      <c r="B10" s="0" t="n">
        <v>546.6</v>
      </c>
      <c r="C10" s="0" t="n">
        <v>258.3</v>
      </c>
      <c r="D10" s="0" t="n">
        <v>47.3</v>
      </c>
    </row>
    <row r="11" customFormat="false" ht="12.75" hidden="false" customHeight="false" outlineLevel="0" collapsed="false">
      <c r="A11" s="0" t="s">
        <v>40</v>
      </c>
      <c r="B11" s="71" t="n">
        <v>616</v>
      </c>
      <c r="C11" s="0" t="n">
        <v>587.7</v>
      </c>
      <c r="D11" s="71" t="n">
        <f aca="false">C11/B11*100</f>
        <v>95.4058441558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9.56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6" min="5" style="0" width="11.7"/>
  </cols>
  <sheetData>
    <row r="1" customFormat="false" ht="12.75" hidden="false" customHeight="false" outlineLevel="0" collapsed="false">
      <c r="A1" s="72"/>
      <c r="B1" s="73"/>
      <c r="C1" s="72"/>
      <c r="D1" s="72"/>
      <c r="E1" s="72"/>
      <c r="F1" s="72"/>
      <c r="G1" s="74" t="s">
        <v>215</v>
      </c>
      <c r="H1" s="72"/>
    </row>
    <row r="2" customFormat="false" ht="20.25" hidden="false" customHeight="true" outlineLevel="0" collapsed="false">
      <c r="A2" s="75" t="s">
        <v>216</v>
      </c>
      <c r="B2" s="75"/>
      <c r="C2" s="75"/>
      <c r="D2" s="75"/>
      <c r="E2" s="75"/>
      <c r="F2" s="75"/>
      <c r="G2" s="75"/>
      <c r="H2" s="75"/>
    </row>
    <row r="3" customFormat="false" ht="20.25" hidden="false" customHeight="true" outlineLevel="0" collapsed="false">
      <c r="A3" s="76" t="s">
        <v>217</v>
      </c>
      <c r="B3" s="77" t="s">
        <v>218</v>
      </c>
      <c r="C3" s="77" t="s">
        <v>4</v>
      </c>
      <c r="D3" s="77" t="s">
        <v>5</v>
      </c>
      <c r="E3" s="77" t="s">
        <v>6</v>
      </c>
      <c r="F3" s="77"/>
      <c r="G3" s="78" t="s">
        <v>219</v>
      </c>
      <c r="H3" s="78" t="s">
        <v>220</v>
      </c>
    </row>
    <row r="4" customFormat="false" ht="58.5" hidden="false" customHeight="true" outlineLevel="0" collapsed="false">
      <c r="A4" s="76"/>
      <c r="B4" s="77"/>
      <c r="C4" s="77"/>
      <c r="D4" s="77"/>
      <c r="E4" s="77" t="s">
        <v>221</v>
      </c>
      <c r="F4" s="77" t="s">
        <v>222</v>
      </c>
      <c r="G4" s="78"/>
      <c r="H4" s="78"/>
    </row>
    <row r="5" customFormat="false" ht="12.75" hidden="false" customHeight="false" outlineLevel="0" collapsed="false">
      <c r="A5" s="79"/>
      <c r="B5" s="80" t="s">
        <v>9</v>
      </c>
      <c r="C5" s="81" t="n">
        <f aca="false">SUM(C6:C31)</f>
        <v>546644.2</v>
      </c>
      <c r="D5" s="81" t="n">
        <f aca="false">SUM(D6:D31)</f>
        <v>665611.9</v>
      </c>
      <c r="E5" s="81" t="n">
        <f aca="false">SUM(E6:E31)</f>
        <v>615989.6</v>
      </c>
      <c r="F5" s="81" t="n">
        <f aca="false">SUM(F6:F31)</f>
        <v>341588.1</v>
      </c>
      <c r="G5" s="82" t="n">
        <f aca="false">E5/C5*100</f>
        <v>112.685655495842</v>
      </c>
      <c r="H5" s="82" t="n">
        <f aca="false">E5/D5*100</f>
        <v>92.5448598500117</v>
      </c>
    </row>
    <row r="6" customFormat="false" ht="22.5" hidden="false" customHeight="false" outlineLevel="0" collapsed="false">
      <c r="A6" s="79" t="s">
        <v>223</v>
      </c>
      <c r="B6" s="83" t="s">
        <v>42</v>
      </c>
      <c r="C6" s="84" t="n">
        <v>3744.2</v>
      </c>
      <c r="D6" s="84" t="n">
        <v>4011.9</v>
      </c>
      <c r="E6" s="84" t="n">
        <v>3930</v>
      </c>
      <c r="F6" s="84" t="n">
        <v>0</v>
      </c>
      <c r="G6" s="85" t="n">
        <f aca="false">E6/C6*100</f>
        <v>104.962341755248</v>
      </c>
      <c r="H6" s="85" t="n">
        <f aca="false">E6/D6*100</f>
        <v>97.9585732445973</v>
      </c>
    </row>
    <row r="7" customFormat="false" ht="22.5" hidden="false" customHeight="false" outlineLevel="0" collapsed="false">
      <c r="A7" s="79" t="s">
        <v>224</v>
      </c>
      <c r="B7" s="83" t="s">
        <v>43</v>
      </c>
      <c r="C7" s="84" t="n">
        <v>42144.8</v>
      </c>
      <c r="D7" s="84" t="n">
        <v>45058.6</v>
      </c>
      <c r="E7" s="84" t="n">
        <v>44689.6</v>
      </c>
      <c r="F7" s="84" t="n">
        <v>5757</v>
      </c>
      <c r="G7" s="85" t="n">
        <f aca="false">E7/C7*100</f>
        <v>106.038230101934</v>
      </c>
      <c r="H7" s="85" t="n">
        <f aca="false">E7/D7*100</f>
        <v>99.1810664334888</v>
      </c>
    </row>
    <row r="8" customFormat="false" ht="22.5" hidden="false" customHeight="false" outlineLevel="0" collapsed="false">
      <c r="A8" s="79" t="s">
        <v>225</v>
      </c>
      <c r="B8" s="83" t="s">
        <v>226</v>
      </c>
      <c r="C8" s="84" t="n">
        <v>4555.2</v>
      </c>
      <c r="D8" s="84" t="n">
        <v>5373.6</v>
      </c>
      <c r="E8" s="84" t="n">
        <v>5373.6</v>
      </c>
      <c r="F8" s="84" t="n">
        <v>0</v>
      </c>
      <c r="G8" s="85" t="n">
        <f aca="false">E8/C8*100</f>
        <v>117.966280295047</v>
      </c>
      <c r="H8" s="85" t="n">
        <f aca="false">E8/D8*100</f>
        <v>100</v>
      </c>
    </row>
    <row r="9" customFormat="false" ht="12.75" hidden="false" customHeight="false" outlineLevel="0" collapsed="false">
      <c r="A9" s="79" t="s">
        <v>227</v>
      </c>
      <c r="B9" s="83" t="s">
        <v>167</v>
      </c>
      <c r="C9" s="84" t="n">
        <v>1514.8</v>
      </c>
      <c r="D9" s="84" t="n">
        <v>1789.8</v>
      </c>
      <c r="E9" s="84" t="n">
        <v>1788.6</v>
      </c>
      <c r="F9" s="84" t="n">
        <v>362.8</v>
      </c>
      <c r="G9" s="85" t="n">
        <f aca="false">E9/C9*100</f>
        <v>118.074993398468</v>
      </c>
      <c r="H9" s="85" t="n">
        <f aca="false">E9/D9*100</f>
        <v>99.9329534026148</v>
      </c>
    </row>
    <row r="10" customFormat="false" ht="22.5" hidden="false" customHeight="false" outlineLevel="0" collapsed="false">
      <c r="A10" s="79" t="s">
        <v>228</v>
      </c>
      <c r="B10" s="83" t="s">
        <v>129</v>
      </c>
      <c r="C10" s="84" t="n">
        <v>29797.9</v>
      </c>
      <c r="D10" s="84" t="n">
        <v>32761.6</v>
      </c>
      <c r="E10" s="84" t="n">
        <v>32761.6</v>
      </c>
      <c r="F10" s="84" t="n">
        <v>7569.4</v>
      </c>
      <c r="G10" s="85" t="n">
        <f aca="false">E10/C10*100</f>
        <v>109.946002906245</v>
      </c>
      <c r="H10" s="85" t="n">
        <f aca="false">E10/D10*100</f>
        <v>100</v>
      </c>
    </row>
    <row r="11" customFormat="false" ht="22.5" hidden="false" customHeight="false" outlineLevel="0" collapsed="false">
      <c r="A11" s="79" t="s">
        <v>229</v>
      </c>
      <c r="B11" s="83" t="s">
        <v>230</v>
      </c>
      <c r="C11" s="84" t="n">
        <v>10924.8</v>
      </c>
      <c r="D11" s="84" t="n">
        <v>10553.2</v>
      </c>
      <c r="E11" s="84" t="n">
        <v>10553.2</v>
      </c>
      <c r="F11" s="84" t="n">
        <v>94.3</v>
      </c>
      <c r="G11" s="85" t="n">
        <f aca="false">E11/C11*100</f>
        <v>96.5985647334505</v>
      </c>
      <c r="H11" s="85" t="n">
        <f aca="false">E11/D11*100</f>
        <v>100</v>
      </c>
    </row>
    <row r="12" customFormat="false" ht="33.75" hidden="false" customHeight="false" outlineLevel="0" collapsed="false">
      <c r="A12" s="79" t="s">
        <v>231</v>
      </c>
      <c r="B12" s="83" t="s">
        <v>232</v>
      </c>
      <c r="C12" s="84" t="n">
        <v>5560.6</v>
      </c>
      <c r="D12" s="84" t="n">
        <v>6318.4</v>
      </c>
      <c r="E12" s="84" t="n">
        <v>6315.9</v>
      </c>
      <c r="F12" s="84" t="n">
        <v>0</v>
      </c>
      <c r="G12" s="85" t="n">
        <f aca="false">E12/C12*100</f>
        <v>113.583066575549</v>
      </c>
      <c r="H12" s="85" t="n">
        <f aca="false">E12/D12*100</f>
        <v>99.960433021018</v>
      </c>
    </row>
    <row r="13" customFormat="false" ht="45" hidden="false" customHeight="false" outlineLevel="0" collapsed="false">
      <c r="A13" s="79" t="s">
        <v>233</v>
      </c>
      <c r="B13" s="83" t="s">
        <v>234</v>
      </c>
      <c r="C13" s="84" t="n">
        <v>16006.2</v>
      </c>
      <c r="D13" s="84" t="n">
        <v>17371.3</v>
      </c>
      <c r="E13" s="84" t="n">
        <v>17061.9</v>
      </c>
      <c r="F13" s="84" t="n">
        <v>3461.6</v>
      </c>
      <c r="G13" s="85" t="n">
        <f aca="false">E13/C13*100</f>
        <v>106.595569216928</v>
      </c>
      <c r="H13" s="85" t="n">
        <f aca="false">E13/D13*100</f>
        <v>98.2189012912102</v>
      </c>
    </row>
    <row r="14" customFormat="false" ht="22.5" hidden="false" customHeight="false" outlineLevel="0" collapsed="false">
      <c r="A14" s="79" t="s">
        <v>235</v>
      </c>
      <c r="B14" s="83" t="s">
        <v>236</v>
      </c>
      <c r="C14" s="84" t="n">
        <v>2646.2</v>
      </c>
      <c r="D14" s="84" t="n">
        <v>3317.5</v>
      </c>
      <c r="E14" s="84" t="n">
        <v>3299.9</v>
      </c>
      <c r="F14" s="84" t="n">
        <v>0</v>
      </c>
      <c r="G14" s="85" t="n">
        <f aca="false">E14/C14*100</f>
        <v>124.703348197415</v>
      </c>
      <c r="H14" s="85" t="n">
        <f aca="false">E14/D14*100</f>
        <v>99.4694800301432</v>
      </c>
    </row>
    <row r="15" customFormat="false" ht="33.75" hidden="false" customHeight="false" outlineLevel="0" collapsed="false">
      <c r="A15" s="79"/>
      <c r="B15" s="83" t="s">
        <v>237</v>
      </c>
      <c r="C15" s="84" t="n">
        <v>46094.5</v>
      </c>
      <c r="D15" s="84" t="n">
        <v>111627.9</v>
      </c>
      <c r="E15" s="84" t="n">
        <v>103233.5</v>
      </c>
      <c r="F15" s="84" t="n">
        <v>66916.6</v>
      </c>
      <c r="G15" s="85" t="n">
        <f aca="false">E15/C15*100</f>
        <v>223.960559285815</v>
      </c>
      <c r="H15" s="85" t="n">
        <f aca="false">E15/D15*100</f>
        <v>92.4800161966677</v>
      </c>
    </row>
    <row r="16" customFormat="false" ht="22.5" hidden="false" customHeight="false" outlineLevel="0" collapsed="false">
      <c r="A16" s="79"/>
      <c r="B16" s="83" t="s">
        <v>238</v>
      </c>
      <c r="C16" s="84" t="n">
        <v>190256.9</v>
      </c>
      <c r="D16" s="84" t="n">
        <v>202455.4</v>
      </c>
      <c r="E16" s="84" t="n">
        <v>198671.5</v>
      </c>
      <c r="F16" s="84" t="n">
        <v>135589.3</v>
      </c>
      <c r="G16" s="85" t="n">
        <f aca="false">E16/C16*100</f>
        <v>104.422756809346</v>
      </c>
      <c r="H16" s="85" t="n">
        <f aca="false">E16/D16*100</f>
        <v>98.1309957649932</v>
      </c>
    </row>
    <row r="17" customFormat="false" ht="45" hidden="false" customHeight="false" outlineLevel="0" collapsed="false">
      <c r="A17" s="79" t="s">
        <v>239</v>
      </c>
      <c r="B17" s="83" t="s">
        <v>240</v>
      </c>
      <c r="C17" s="84" t="n">
        <v>7014</v>
      </c>
      <c r="D17" s="84" t="n">
        <v>9997</v>
      </c>
      <c r="E17" s="84" t="n">
        <v>7533</v>
      </c>
      <c r="F17" s="84" t="n">
        <v>250</v>
      </c>
      <c r="G17" s="85" t="n">
        <f aca="false">E17/C17*100</f>
        <v>107.399486740804</v>
      </c>
      <c r="H17" s="85" t="n">
        <f aca="false">E17/D17*100</f>
        <v>75.3526057817345</v>
      </c>
    </row>
    <row r="18" customFormat="false" ht="22.5" hidden="false" customHeight="false" outlineLevel="0" collapsed="false">
      <c r="A18" s="79" t="s">
        <v>241</v>
      </c>
      <c r="B18" s="83" t="s">
        <v>242</v>
      </c>
      <c r="C18" s="84" t="n">
        <v>3430.4</v>
      </c>
      <c r="D18" s="84" t="n">
        <v>4107</v>
      </c>
      <c r="E18" s="84" t="n">
        <v>4107</v>
      </c>
      <c r="F18" s="84" t="n">
        <v>0</v>
      </c>
      <c r="G18" s="85" t="n">
        <f aca="false">E18/C18*100</f>
        <v>119.72364738806</v>
      </c>
      <c r="H18" s="85" t="n">
        <f aca="false">E18/D18*100</f>
        <v>100</v>
      </c>
    </row>
    <row r="19" customFormat="false" ht="22.5" hidden="false" customHeight="false" outlineLevel="0" collapsed="false">
      <c r="A19" s="79" t="s">
        <v>243</v>
      </c>
      <c r="B19" s="83" t="s">
        <v>244</v>
      </c>
      <c r="C19" s="84" t="n">
        <v>13735.6</v>
      </c>
      <c r="D19" s="84" t="n">
        <v>14934.6</v>
      </c>
      <c r="E19" s="84" t="n">
        <v>14934.6</v>
      </c>
      <c r="F19" s="84" t="n">
        <v>14934.6</v>
      </c>
      <c r="G19" s="85" t="n">
        <f aca="false">E19/C19*100</f>
        <v>108.729141792131</v>
      </c>
      <c r="H19" s="85" t="n">
        <f aca="false">E19/D19*100</f>
        <v>100</v>
      </c>
    </row>
    <row r="20" customFormat="false" ht="45" hidden="false" customHeight="false" outlineLevel="0" collapsed="false">
      <c r="A20" s="79" t="s">
        <v>245</v>
      </c>
      <c r="B20" s="83" t="s">
        <v>246</v>
      </c>
      <c r="C20" s="84" t="n">
        <v>4823.6</v>
      </c>
      <c r="D20" s="84" t="n">
        <v>5222</v>
      </c>
      <c r="E20" s="84" t="n">
        <v>5222</v>
      </c>
      <c r="F20" s="84" t="n">
        <v>5222</v>
      </c>
      <c r="G20" s="85" t="n">
        <f aca="false">E20/C20*100</f>
        <v>108.259391325981</v>
      </c>
      <c r="H20" s="85" t="n">
        <f aca="false">E20/D20*100</f>
        <v>100</v>
      </c>
    </row>
    <row r="21" customFormat="false" ht="22.5" hidden="false" customHeight="false" outlineLevel="0" collapsed="false">
      <c r="A21" s="79"/>
      <c r="B21" s="83" t="s">
        <v>247</v>
      </c>
      <c r="C21" s="84" t="n">
        <v>61901.4</v>
      </c>
      <c r="D21" s="84" t="n">
        <v>65571.3</v>
      </c>
      <c r="E21" s="84" t="n">
        <v>63933.5</v>
      </c>
      <c r="F21" s="84" t="n">
        <v>63753.5</v>
      </c>
      <c r="G21" s="85" t="n">
        <f aca="false">E21/C21*100</f>
        <v>103.282801358289</v>
      </c>
      <c r="H21" s="85" t="n">
        <f aca="false">E21/D21*100</f>
        <v>97.5022608976793</v>
      </c>
    </row>
    <row r="22" customFormat="false" ht="33.75" hidden="false" customHeight="false" outlineLevel="0" collapsed="false">
      <c r="A22" s="79" t="s">
        <v>248</v>
      </c>
      <c r="B22" s="83" t="s">
        <v>249</v>
      </c>
      <c r="C22" s="84" t="n">
        <v>43081.8</v>
      </c>
      <c r="D22" s="84" t="n">
        <v>60174</v>
      </c>
      <c r="E22" s="84" t="n">
        <v>44304.7</v>
      </c>
      <c r="F22" s="84" t="n">
        <v>21471.3</v>
      </c>
      <c r="G22" s="85" t="n">
        <f aca="false">E22/C22*100</f>
        <v>102.838553635178</v>
      </c>
      <c r="H22" s="85" t="n">
        <f aca="false">E22/D22*100</f>
        <v>73.6276464918403</v>
      </c>
    </row>
    <row r="23" customFormat="false" ht="22.5" hidden="false" customHeight="false" outlineLevel="0" collapsed="false">
      <c r="A23" s="79" t="s">
        <v>250</v>
      </c>
      <c r="B23" s="83" t="s">
        <v>251</v>
      </c>
      <c r="C23" s="84" t="n">
        <v>1118.7</v>
      </c>
      <c r="D23" s="84" t="n">
        <v>1285</v>
      </c>
      <c r="E23" s="84" t="n">
        <v>1225.9</v>
      </c>
      <c r="F23" s="84" t="n">
        <v>417.3</v>
      </c>
      <c r="G23" s="85" t="n">
        <f aca="false">E23/C23*100</f>
        <v>109.582551175472</v>
      </c>
      <c r="H23" s="85" t="n">
        <f aca="false">E23/D23*100</f>
        <v>95.4007782101167</v>
      </c>
    </row>
    <row r="24" customFormat="false" ht="22.5" hidden="false" customHeight="false" outlineLevel="0" collapsed="false">
      <c r="A24" s="79" t="s">
        <v>252</v>
      </c>
      <c r="B24" s="83" t="s">
        <v>253</v>
      </c>
      <c r="C24" s="84" t="n">
        <v>3573.2</v>
      </c>
      <c r="D24" s="84" t="n">
        <v>7033.2</v>
      </c>
      <c r="E24" s="84" t="n">
        <v>6954.4</v>
      </c>
      <c r="F24" s="84" t="n">
        <v>3238.8</v>
      </c>
      <c r="G24" s="85" t="n">
        <f aca="false">E24/C24*100</f>
        <v>194.626665174074</v>
      </c>
      <c r="H24" s="85" t="n">
        <f aca="false">E24/D24*100</f>
        <v>98.8795996132628</v>
      </c>
    </row>
    <row r="25" customFormat="false" ht="33.75" hidden="false" customHeight="false" outlineLevel="0" collapsed="false">
      <c r="A25" s="79" t="s">
        <v>254</v>
      </c>
      <c r="B25" s="83" t="s">
        <v>255</v>
      </c>
      <c r="C25" s="84" t="n">
        <v>5292.9</v>
      </c>
      <c r="D25" s="84" t="n">
        <v>6571.2</v>
      </c>
      <c r="E25" s="84" t="n">
        <v>6423.2</v>
      </c>
      <c r="F25" s="84" t="n">
        <v>543</v>
      </c>
      <c r="G25" s="85" t="n">
        <f aca="false">E25/C25*100</f>
        <v>121.355022766347</v>
      </c>
      <c r="H25" s="85" t="n">
        <f aca="false">E25/D25*100</f>
        <v>97.7477477477478</v>
      </c>
    </row>
    <row r="26" customFormat="false" ht="33.75" hidden="false" customHeight="false" outlineLevel="0" collapsed="false">
      <c r="A26" s="79" t="s">
        <v>256</v>
      </c>
      <c r="B26" s="83" t="s">
        <v>257</v>
      </c>
      <c r="C26" s="84" t="n">
        <v>4097.9</v>
      </c>
      <c r="D26" s="84" t="n">
        <v>5286.2</v>
      </c>
      <c r="E26" s="84" t="n">
        <v>4249.1</v>
      </c>
      <c r="F26" s="84" t="n">
        <v>461.9</v>
      </c>
      <c r="G26" s="85" t="n">
        <f aca="false">E26/C26*100</f>
        <v>103.689694721687</v>
      </c>
      <c r="H26" s="85" t="n">
        <f aca="false">E26/D26*100</f>
        <v>80.3809920169498</v>
      </c>
    </row>
    <row r="27" customFormat="false" ht="33.75" hidden="false" customHeight="false" outlineLevel="0" collapsed="false">
      <c r="A27" s="79" t="s">
        <v>258</v>
      </c>
      <c r="B27" s="83" t="s">
        <v>259</v>
      </c>
      <c r="C27" s="84" t="n">
        <v>17065.7</v>
      </c>
      <c r="D27" s="84" t="n">
        <v>19352.6</v>
      </c>
      <c r="E27" s="84" t="n">
        <v>4683.3</v>
      </c>
      <c r="F27" s="84" t="n">
        <v>1835.8</v>
      </c>
      <c r="G27" s="85" t="n">
        <f aca="false">E27/C27*100</f>
        <v>27.442765312879</v>
      </c>
      <c r="H27" s="85" t="n">
        <f aca="false">E27/D27*100</f>
        <v>24.1998491158811</v>
      </c>
    </row>
    <row r="28" customFormat="false" ht="33.75" hidden="false" customHeight="false" outlineLevel="0" collapsed="false">
      <c r="A28" s="79" t="s">
        <v>260</v>
      </c>
      <c r="B28" s="83" t="s">
        <v>261</v>
      </c>
      <c r="C28" s="84" t="n">
        <v>2180.7</v>
      </c>
      <c r="D28" s="84" t="n">
        <v>4810.8</v>
      </c>
      <c r="E28" s="84" t="n">
        <v>4731.8</v>
      </c>
      <c r="F28" s="84" t="n">
        <v>3767.6</v>
      </c>
      <c r="G28" s="85" t="n">
        <f aca="false">E28/C28*100</f>
        <v>216.985371669647</v>
      </c>
      <c r="H28" s="85" t="n">
        <f aca="false">E28/D28*100</f>
        <v>98.3578614783404</v>
      </c>
    </row>
    <row r="29" customFormat="false" ht="33.75" hidden="false" customHeight="false" outlineLevel="0" collapsed="false">
      <c r="A29" s="79" t="s">
        <v>262</v>
      </c>
      <c r="B29" s="83" t="s">
        <v>263</v>
      </c>
      <c r="C29" s="84" t="n">
        <v>8333.8</v>
      </c>
      <c r="D29" s="84" t="n">
        <v>7064.6</v>
      </c>
      <c r="E29" s="84" t="n">
        <v>6791.3</v>
      </c>
      <c r="F29" s="84" t="n">
        <v>1684.4</v>
      </c>
      <c r="G29" s="85" t="n">
        <f aca="false">E29/C29*100</f>
        <v>81.4910365019559</v>
      </c>
      <c r="H29" s="85" t="n">
        <f aca="false">E29/D29*100</f>
        <v>96.1314157914107</v>
      </c>
    </row>
    <row r="30" customFormat="false" ht="33.75" hidden="false" customHeight="false" outlineLevel="0" collapsed="false">
      <c r="A30" s="79" t="s">
        <v>264</v>
      </c>
      <c r="B30" s="83" t="s">
        <v>265</v>
      </c>
      <c r="C30" s="84" t="n">
        <v>12674.8</v>
      </c>
      <c r="D30" s="84" t="n">
        <v>8116.1</v>
      </c>
      <c r="E30" s="84" t="n">
        <v>7973.3</v>
      </c>
      <c r="F30" s="84" t="n">
        <v>3672</v>
      </c>
      <c r="G30" s="85" t="n">
        <f aca="false">E30/C30*100</f>
        <v>62.9067125319532</v>
      </c>
      <c r="H30" s="85" t="n">
        <f aca="false">E30/D30*100</f>
        <v>98.2405342467441</v>
      </c>
    </row>
    <row r="31" customFormat="false" ht="33.75" hidden="false" customHeight="false" outlineLevel="0" collapsed="false">
      <c r="A31" s="79" t="s">
        <v>266</v>
      </c>
      <c r="B31" s="83" t="s">
        <v>267</v>
      </c>
      <c r="C31" s="84" t="n">
        <v>5073.6</v>
      </c>
      <c r="D31" s="84" t="n">
        <v>5447.1</v>
      </c>
      <c r="E31" s="84" t="n">
        <v>5243.2</v>
      </c>
      <c r="F31" s="84" t="n">
        <v>584.9</v>
      </c>
      <c r="G31" s="85" t="n">
        <f aca="false">E31/C31*100</f>
        <v>103.342794071271</v>
      </c>
      <c r="H31" s="85" t="n">
        <f aca="false">E31/D31*100</f>
        <v>96.2567237612675</v>
      </c>
    </row>
  </sheetData>
  <mergeCells count="8">
    <mergeCell ref="A2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3" style="0" width="11.28"/>
    <col collapsed="false" customWidth="true" hidden="false" outlineLevel="0" max="6" min="6" style="0" width="11.85"/>
  </cols>
  <sheetData>
    <row r="1" customFormat="false" ht="12.75" hidden="false" customHeight="false" outlineLevel="0" collapsed="false">
      <c r="F1" s="0" t="s">
        <v>268</v>
      </c>
    </row>
    <row r="2" customFormat="false" ht="12.75" hidden="false" customHeight="true" outlineLevel="0" collapsed="false">
      <c r="A2" s="86" t="s">
        <v>269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F3" s="0" t="s">
        <v>2</v>
      </c>
    </row>
    <row r="4" customFormat="false" ht="57" hidden="false" customHeight="true" outlineLevel="0" collapsed="false">
      <c r="A4" s="87" t="s">
        <v>270</v>
      </c>
      <c r="B4" s="87" t="s">
        <v>271</v>
      </c>
      <c r="C4" s="87" t="s">
        <v>272</v>
      </c>
      <c r="D4" s="87" t="s">
        <v>273</v>
      </c>
      <c r="E4" s="88" t="s">
        <v>274</v>
      </c>
      <c r="F4" s="87" t="s">
        <v>275</v>
      </c>
    </row>
    <row r="5" customFormat="false" ht="12.75" hidden="false" customHeight="false" outlineLevel="0" collapsed="false">
      <c r="A5" s="89" t="s">
        <v>9</v>
      </c>
      <c r="B5" s="87"/>
      <c r="C5" s="90" t="n">
        <f aca="false">SUM(C6:C26)-C18-C19</f>
        <v>665611.9</v>
      </c>
      <c r="D5" s="90" t="n">
        <f aca="false">SUM(D6:D26)-D18-D19</f>
        <v>615989.6</v>
      </c>
      <c r="E5" s="6" t="n">
        <f aca="false">D5/C5*100</f>
        <v>92.5448598500117</v>
      </c>
      <c r="F5" s="91" t="n">
        <f aca="false">D5-C5</f>
        <v>-49622.3000000001</v>
      </c>
    </row>
    <row r="6" customFormat="false" ht="12.75" hidden="false" customHeight="false" outlineLevel="0" collapsed="false">
      <c r="A6" s="92" t="s">
        <v>276</v>
      </c>
      <c r="B6" s="93" t="s">
        <v>277</v>
      </c>
      <c r="C6" s="6" t="n">
        <v>191599.8</v>
      </c>
      <c r="D6" s="6" t="n">
        <v>190557.9</v>
      </c>
      <c r="E6" s="6" t="n">
        <f aca="false">D6/C6*100</f>
        <v>99.4562102883197</v>
      </c>
      <c r="F6" s="94" t="n">
        <f aca="false">D6-C6</f>
        <v>-1041.89999999999</v>
      </c>
      <c r="G6" s="70"/>
    </row>
    <row r="7" customFormat="false" ht="12.75" hidden="false" customHeight="false" outlineLevel="0" collapsed="false">
      <c r="A7" s="92" t="s">
        <v>278</v>
      </c>
      <c r="B7" s="93" t="s">
        <v>279</v>
      </c>
      <c r="C7" s="6" t="n">
        <v>207.2</v>
      </c>
      <c r="D7" s="6" t="n">
        <v>188.8</v>
      </c>
      <c r="E7" s="6" t="n">
        <f aca="false">D7/C7*100</f>
        <v>91.1196911196911</v>
      </c>
      <c r="F7" s="94" t="n">
        <f aca="false">D7-C7</f>
        <v>-18.4</v>
      </c>
      <c r="G7" s="70"/>
    </row>
    <row r="8" customFormat="false" ht="12.75" hidden="false" customHeight="false" outlineLevel="0" collapsed="false">
      <c r="A8" s="92" t="s">
        <v>280</v>
      </c>
      <c r="B8" s="93" t="s">
        <v>281</v>
      </c>
      <c r="C8" s="6" t="n">
        <v>57529.5</v>
      </c>
      <c r="D8" s="6" t="n">
        <v>57198.2</v>
      </c>
      <c r="E8" s="6" t="n">
        <f aca="false">D8/C8*100</f>
        <v>99.4241215376459</v>
      </c>
      <c r="F8" s="94" t="n">
        <f aca="false">D8-C8</f>
        <v>-331.300000000003</v>
      </c>
      <c r="G8" s="70"/>
    </row>
    <row r="9" customFormat="false" ht="12.75" hidden="false" customHeight="false" outlineLevel="0" collapsed="false">
      <c r="A9" s="92" t="s">
        <v>282</v>
      </c>
      <c r="B9" s="93" t="s">
        <v>283</v>
      </c>
      <c r="C9" s="6" t="n">
        <v>2245.1</v>
      </c>
      <c r="D9" s="6" t="n">
        <v>2119.1</v>
      </c>
      <c r="E9" s="6" t="n">
        <f aca="false">D9/C9*100</f>
        <v>94.3877778272683</v>
      </c>
      <c r="F9" s="94" t="n">
        <f aca="false">D9-C9</f>
        <v>-126</v>
      </c>
      <c r="G9" s="70"/>
    </row>
    <row r="10" customFormat="false" ht="12.75" hidden="false" customHeight="false" outlineLevel="0" collapsed="false">
      <c r="A10" s="92" t="s">
        <v>284</v>
      </c>
      <c r="B10" s="93" t="s">
        <v>285</v>
      </c>
      <c r="C10" s="6" t="n">
        <v>11698.5</v>
      </c>
      <c r="D10" s="6" t="n">
        <v>11570.3</v>
      </c>
      <c r="E10" s="6" t="n">
        <f aca="false">D10/C10*100</f>
        <v>98.9041330085054</v>
      </c>
      <c r="F10" s="94" t="n">
        <f aca="false">D10-C10</f>
        <v>-128.200000000001</v>
      </c>
      <c r="G10" s="70"/>
    </row>
    <row r="11" customFormat="false" ht="12.75" hidden="false" customHeight="false" outlineLevel="0" collapsed="false">
      <c r="A11" s="92" t="s">
        <v>286</v>
      </c>
      <c r="B11" s="93" t="s">
        <v>287</v>
      </c>
      <c r="C11" s="6" t="n">
        <v>26053</v>
      </c>
      <c r="D11" s="6" t="n">
        <v>24929.1</v>
      </c>
      <c r="E11" s="6" t="n">
        <f aca="false">D11/C11*100</f>
        <v>95.6861014086669</v>
      </c>
      <c r="F11" s="94" t="n">
        <f aca="false">D11-C11</f>
        <v>-1123.9</v>
      </c>
      <c r="G11" s="70"/>
    </row>
    <row r="12" customFormat="false" ht="12.75" hidden="false" customHeight="false" outlineLevel="0" collapsed="false">
      <c r="A12" s="92" t="s">
        <v>288</v>
      </c>
      <c r="B12" s="93" t="s">
        <v>289</v>
      </c>
      <c r="C12" s="6" t="n">
        <v>337.4</v>
      </c>
      <c r="D12" s="6" t="n">
        <v>337.4</v>
      </c>
      <c r="E12" s="6" t="n">
        <f aca="false">D12/C12*100</f>
        <v>100</v>
      </c>
      <c r="F12" s="94" t="n">
        <f aca="false">D12-C12</f>
        <v>0</v>
      </c>
      <c r="G12" s="70"/>
    </row>
    <row r="13" customFormat="false" ht="12.75" hidden="false" customHeight="false" outlineLevel="0" collapsed="false">
      <c r="A13" s="92" t="s">
        <v>290</v>
      </c>
      <c r="B13" s="93" t="s">
        <v>291</v>
      </c>
      <c r="C13" s="6" t="n">
        <v>76209.9</v>
      </c>
      <c r="D13" s="6" t="n">
        <v>62944.1</v>
      </c>
      <c r="E13" s="6" t="n">
        <f aca="false">D13/C13*100</f>
        <v>82.5930751778968</v>
      </c>
      <c r="F13" s="94" t="n">
        <f aca="false">D13-C13</f>
        <v>-13265.8</v>
      </c>
      <c r="G13" s="70"/>
    </row>
    <row r="14" customFormat="false" ht="12.75" hidden="false" customHeight="false" outlineLevel="0" collapsed="false">
      <c r="A14" s="92" t="s">
        <v>292</v>
      </c>
      <c r="B14" s="93" t="s">
        <v>293</v>
      </c>
      <c r="C14" s="6" t="n">
        <v>12430.2</v>
      </c>
      <c r="D14" s="6" t="n">
        <v>11606</v>
      </c>
      <c r="E14" s="6" t="n">
        <f aca="false">D14/C14*100</f>
        <v>93.3693745876977</v>
      </c>
      <c r="F14" s="94" t="n">
        <f aca="false">D14-C14</f>
        <v>-824.200000000001</v>
      </c>
      <c r="G14" s="70"/>
    </row>
    <row r="15" customFormat="false" ht="12.75" hidden="false" customHeight="false" outlineLevel="0" collapsed="false">
      <c r="A15" s="92" t="s">
        <v>294</v>
      </c>
      <c r="B15" s="93" t="s">
        <v>295</v>
      </c>
      <c r="C15" s="6" t="n">
        <v>145.4</v>
      </c>
      <c r="D15" s="6" t="n">
        <v>145.4</v>
      </c>
      <c r="E15" s="6" t="n">
        <f aca="false">D15/C15*100</f>
        <v>100</v>
      </c>
      <c r="F15" s="94" t="n">
        <f aca="false">D15-C15</f>
        <v>0</v>
      </c>
      <c r="G15" s="70"/>
    </row>
    <row r="16" customFormat="false" ht="25.5" hidden="false" customHeight="false" outlineLevel="0" collapsed="false">
      <c r="A16" s="92" t="s">
        <v>296</v>
      </c>
      <c r="B16" s="93" t="s">
        <v>297</v>
      </c>
      <c r="C16" s="6" t="n">
        <v>82424</v>
      </c>
      <c r="D16" s="6" t="n">
        <v>79873.4</v>
      </c>
      <c r="E16" s="6" t="n">
        <f aca="false">D16/C16*100</f>
        <v>96.9055129573911</v>
      </c>
      <c r="F16" s="94" t="n">
        <f aca="false">D16-C16</f>
        <v>-2550.60000000001</v>
      </c>
      <c r="G16" s="70"/>
    </row>
    <row r="17" customFormat="false" ht="12.75" hidden="false" customHeight="false" outlineLevel="0" collapsed="false">
      <c r="A17" s="92" t="s">
        <v>10</v>
      </c>
      <c r="B17" s="93"/>
      <c r="C17" s="6"/>
      <c r="D17" s="6"/>
      <c r="E17" s="6"/>
      <c r="F17" s="94"/>
      <c r="G17" s="70"/>
    </row>
    <row r="18" customFormat="false" ht="25.5" hidden="false" customHeight="false" outlineLevel="0" collapsed="false">
      <c r="A18" s="92" t="s">
        <v>298</v>
      </c>
      <c r="B18" s="93"/>
      <c r="C18" s="6" t="n">
        <v>67127.2</v>
      </c>
      <c r="D18" s="6" t="n">
        <v>67127.2</v>
      </c>
      <c r="E18" s="6" t="n">
        <f aca="false">D18/C18*100</f>
        <v>100</v>
      </c>
      <c r="F18" s="94" t="n">
        <f aca="false">D18-C18</f>
        <v>0</v>
      </c>
      <c r="G18" s="70"/>
    </row>
    <row r="19" customFormat="false" ht="12.75" hidden="false" customHeight="false" outlineLevel="0" collapsed="false">
      <c r="A19" s="92" t="s">
        <v>299</v>
      </c>
      <c r="B19" s="93"/>
      <c r="C19" s="6" t="n">
        <v>7016</v>
      </c>
      <c r="D19" s="6" t="n">
        <v>4550.9</v>
      </c>
      <c r="E19" s="6" t="n">
        <f aca="false">D19/C19*100</f>
        <v>64.8645952109464</v>
      </c>
      <c r="F19" s="94" t="n">
        <f aca="false">D19-C19</f>
        <v>-2465.1</v>
      </c>
      <c r="G19" s="70"/>
    </row>
    <row r="20" customFormat="false" ht="38.25" hidden="false" customHeight="false" outlineLevel="0" collapsed="false">
      <c r="A20" s="92" t="s">
        <v>300</v>
      </c>
      <c r="B20" s="93" t="s">
        <v>301</v>
      </c>
      <c r="C20" s="6" t="n">
        <v>26612</v>
      </c>
      <c r="D20" s="6" t="n">
        <v>25817.3</v>
      </c>
      <c r="E20" s="6" t="n">
        <f aca="false">D20/C20*100</f>
        <v>97.0137531940478</v>
      </c>
      <c r="F20" s="94" t="n">
        <f aca="false">D20-C20</f>
        <v>-794.700000000001</v>
      </c>
      <c r="G20" s="70"/>
    </row>
    <row r="21" customFormat="false" ht="25.5" hidden="false" customHeight="false" outlineLevel="0" collapsed="false">
      <c r="A21" s="92" t="s">
        <v>302</v>
      </c>
      <c r="B21" s="93" t="s">
        <v>303</v>
      </c>
      <c r="C21" s="6" t="n">
        <v>64966.9</v>
      </c>
      <c r="D21" s="6" t="n">
        <v>48275.6</v>
      </c>
      <c r="E21" s="6" t="n">
        <f aca="false">D21/C21*100</f>
        <v>74.3079937629778</v>
      </c>
      <c r="F21" s="94" t="n">
        <f aca="false">D21-C21</f>
        <v>-16691.3</v>
      </c>
      <c r="G21" s="70"/>
    </row>
    <row r="22" customFormat="false" ht="12.75" hidden="false" customHeight="false" outlineLevel="0" collapsed="false">
      <c r="A22" s="92" t="s">
        <v>304</v>
      </c>
      <c r="B22" s="93" t="s">
        <v>305</v>
      </c>
      <c r="C22" s="6" t="n">
        <v>66950.2</v>
      </c>
      <c r="D22" s="6" t="n">
        <v>65381.9</v>
      </c>
      <c r="E22" s="6" t="n">
        <f aca="false">D22/C22*100</f>
        <v>97.6575125989168</v>
      </c>
      <c r="F22" s="94" t="n">
        <f aca="false">D22-C22</f>
        <v>-1568.3</v>
      </c>
      <c r="G22" s="70"/>
    </row>
    <row r="23" customFormat="false" ht="25.5" hidden="false" customHeight="false" outlineLevel="0" collapsed="false">
      <c r="A23" s="92" t="s">
        <v>306</v>
      </c>
      <c r="B23" s="93" t="s">
        <v>307</v>
      </c>
      <c r="C23" s="6" t="n">
        <v>763.9</v>
      </c>
      <c r="D23" s="6" t="n">
        <v>763.9</v>
      </c>
      <c r="E23" s="6" t="n">
        <f aca="false">D23/C23*100</f>
        <v>100</v>
      </c>
      <c r="F23" s="94" t="n">
        <f aca="false">D23-C23</f>
        <v>0</v>
      </c>
      <c r="G23" s="70"/>
    </row>
    <row r="24" customFormat="false" ht="12.75" hidden="false" customHeight="false" outlineLevel="0" collapsed="false">
      <c r="A24" s="92" t="s">
        <v>308</v>
      </c>
      <c r="B24" s="93" t="s">
        <v>309</v>
      </c>
      <c r="C24" s="6" t="n">
        <v>3907.8</v>
      </c>
      <c r="D24" s="6" t="n">
        <v>3605.9</v>
      </c>
      <c r="E24" s="6" t="n">
        <f aca="false">D24/C24*100</f>
        <v>92.2744255079584</v>
      </c>
      <c r="F24" s="94" t="n">
        <f aca="false">D24-C24</f>
        <v>-301.9</v>
      </c>
      <c r="G24" s="70"/>
    </row>
    <row r="25" customFormat="false" ht="12.75" hidden="false" customHeight="false" outlineLevel="0" collapsed="false">
      <c r="A25" s="92" t="s">
        <v>310</v>
      </c>
      <c r="B25" s="93" t="s">
        <v>311</v>
      </c>
      <c r="C25" s="6" t="n">
        <v>19698.8</v>
      </c>
      <c r="D25" s="6" t="n">
        <v>12636.5</v>
      </c>
      <c r="E25" s="6" t="n">
        <f aca="false">D25/C25*100</f>
        <v>64.1485775783297</v>
      </c>
      <c r="F25" s="94" t="n">
        <f aca="false">D25-C25</f>
        <v>-7062.3</v>
      </c>
      <c r="G25" s="70"/>
    </row>
    <row r="26" customFormat="false" ht="12.75" hidden="false" customHeight="false" outlineLevel="0" collapsed="false">
      <c r="A26" s="92" t="s">
        <v>312</v>
      </c>
      <c r="B26" s="93" t="s">
        <v>313</v>
      </c>
      <c r="C26" s="6" t="n">
        <v>21832.3</v>
      </c>
      <c r="D26" s="6" t="n">
        <v>18038.8</v>
      </c>
      <c r="E26" s="6" t="n">
        <f aca="false">D26/C26*100</f>
        <v>82.6243684815617</v>
      </c>
      <c r="F26" s="94" t="n">
        <f aca="false">D26-C26</f>
        <v>-3793.5</v>
      </c>
      <c r="G26" s="70"/>
    </row>
  </sheetData>
  <mergeCells count="1">
    <mergeCell ref="A2:F2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03-30T08:46:18Z</cp:lastPrinted>
  <dcterms:modified xsi:type="dcterms:W3CDTF">2015-03-30T09:55:02Z</dcterms:modified>
  <cp:revision>0</cp:revision>
  <dc:subject/>
  <dc:title/>
</cp:coreProperties>
</file>