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14" sheetId="1" state="visible" r:id="rId2"/>
  </sheets>
  <definedNames>
    <definedName function="false" hidden="false" localSheetId="0" name="_xlnm.Print_Titles" vbProcedure="false">'01.07.201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т в МБТ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8</xdr:row>
                <xdr:rowOff>19</xdr:rowOff>
              </xdr:from>
              <xdr:to>
                <xdr:col>10</xdr:col>
                <xdr:colOff>-6</xdr:colOff>
                <xdr:row>129</xdr:row>
                <xdr:rowOff>-2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2" uniqueCount="280">
  <si>
    <t xml:space="preserve">Приложение 2</t>
  </si>
  <si>
    <t xml:space="preserve">к постановлению Администрации </t>
  </si>
  <si>
    <t xml:space="preserve">Ачинского района</t>
  </si>
  <si>
    <t xml:space="preserve">Д ОХ О Д Ы </t>
  </si>
  <si>
    <t xml:space="preserve">РАЙОННОГО БЮДЖЕТА АЧИНСКОГО РАЙОНА</t>
  </si>
  <si>
    <t xml:space="preserve">НА 2014 ГОД</t>
  </si>
  <si>
    <t xml:space="preserve">рублей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Уточненная бюджетная роспись на 2014 год</t>
  </si>
  <si>
    <t xml:space="preserve">Фактически исполнено на 01.07.2014 г.</t>
  </si>
  <si>
    <t xml:space="preserve">Процент исполнения годового плана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250</t>
  </si>
  <si>
    <t xml:space="preserve">Доходы от уплаты акцизов на автомобильный бензин</t>
  </si>
  <si>
    <t xml:space="preserve">260</t>
  </si>
  <si>
    <t xml:space="preserve">Доходы от уплаты акцизов на прямогонный бензин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( 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св.200</t>
  </si>
  <si>
    <t xml:space="preserve">08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 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51</t>
  </si>
  <si>
    <t xml:space="preserve">140</t>
  </si>
  <si>
    <t xml:space="preserve">Доходы от возмещения ущерба при возникновении страховых случаев, по обязательному страхованию гражданской ответственности, когда выгодоприобретателями по договорам страхования выступают получатели средств бюджетов муниципальных районов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81</t>
  </si>
  <si>
    <t xml:space="preserve">25</t>
  </si>
  <si>
    <t xml:space="preserve">060</t>
  </si>
  <si>
    <t xml:space="preserve">Денежные взыскания                ( штрафы)  за нарушение земельного законодательства</t>
  </si>
  <si>
    <t xml:space="preserve">321</t>
  </si>
  <si>
    <t xml:space="preserve">Денежные взыскания                ( штрафы) за нарушение земельного законодательства</t>
  </si>
  <si>
    <t xml:space="preserve">188</t>
  </si>
  <si>
    <t xml:space="preserve">30</t>
  </si>
  <si>
    <t xml:space="preserve">014</t>
  </si>
  <si>
    <t xml:space="preserve">600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61</t>
  </si>
  <si>
    <t xml:space="preserve">3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43</t>
  </si>
  <si>
    <t xml:space="preserve">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192</t>
  </si>
  <si>
    <t xml:space="preserve">Денежные взыскания (штрафы) администрируемые федеральной миграционной службы</t>
  </si>
  <si>
    <t xml:space="preserve">707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177</t>
  </si>
  <si>
    <t xml:space="preserve">7000</t>
  </si>
  <si>
    <t xml:space="preserve">Министерство РФ по делам гражданской обороны, чрезвычайным ситуациям  и ликвидации последствий стихийных бедствий</t>
  </si>
  <si>
    <t xml:space="preserve">Штрафы ГИБДД</t>
  </si>
  <si>
    <t xml:space="preserve">Штрафы Федеральной миграционной службы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Невыясненные платежи, зачисляемые в бюджеты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Субсидии на 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Доступная среда"государственной программы Красноярского края "Развитие системы социальной поддержки населения"</t>
  </si>
  <si>
    <t xml:space="preserve">999</t>
  </si>
  <si>
    <t xml:space="preserve">1021</t>
  </si>
  <si>
    <t xml:space="preserve">Субсидии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)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7456</t>
  </si>
  <si>
    <t xml:space="preserve">Субсидии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 сельских поселений за счет средств дорожного фонда Красноярского края 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</t>
  </si>
  <si>
    <t xml:space="preserve">004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</t>
  </si>
  <si>
    <t xml:space="preserve">Субвенции бюджетам муниципальных образований края на финансирование расходов, связанных с предоставлением инвалидам 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2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населения</t>
  </si>
  <si>
    <t xml:space="preserve">017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</t>
  </si>
  <si>
    <t xml:space="preserve">018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019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</t>
  </si>
  <si>
    <t xml:space="preserve">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021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0231</t>
  </si>
  <si>
    <t xml:space="preserve">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а также педагогическим работникам вышедшим на пенсию</t>
  </si>
  <si>
    <t xml:space="preserve">0272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027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0276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2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0288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391</t>
  </si>
  <si>
    <t xml:space="preserve">Субвенции на социальное пособие на погребение</t>
  </si>
  <si>
    <t xml:space="preserve">039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043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</t>
  </si>
  <si>
    <t xml:space="preserve">0432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046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</t>
  </si>
  <si>
    <t xml:space="preserve">2696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</t>
  </si>
  <si>
    <t xml:space="preserve">2699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 организацию  мероприятий по отлову, учету, содержанию и иному обращению с безнадзорными домашними животными»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6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 которому временно не предоставлено место в дошкольном образовательном учреждении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ОТ БЮДЖЕТОВ ПОСЕЛЕНИЙ</t>
  </si>
  <si>
    <t xml:space="preserve">065</t>
  </si>
  <si>
    <t xml:space="preserve">Прочие безвозмездные поступления в бюджеты муниципальных районов от бюджетов поселений</t>
  </si>
  <si>
    <t xml:space="preserve">19</t>
  </si>
  <si>
    <t xml:space="preserve">ВОЗВРАТ ОСТАТКОВ СУБСИДИЙ, СУБВЕНЦИЙ И ИНЫХ  МЕЖБЮДЖЕТНЫХ ТРАНСФЕРТОВ, ИМЕЮЩИХ ЦЕЛЕВОЕ НАЗНАЧЕНИЕ 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_(* #,##0.00_);_(* \(#,##0.00\);_(* \-??_);_(@_)"/>
    <numFmt numFmtId="168" formatCode="_-* #,##0.0_р_._-;\-* #,##0.0_р_._-;_-* \-??_р_._-;_-@_-"/>
    <numFmt numFmtId="169" formatCode="0.0"/>
    <numFmt numFmtId="170" formatCode="#,##0.00_р_.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0" borderId="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2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2" borderId="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7" fontId="14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6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0" borderId="2" xfId="2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сводки 2012 восстановленная" xfId="22"/>
    <cellStyle name="Стиль 1" xfId="23"/>
    <cellStyle name="Финансовый_сводки 2012 восстановленная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146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F149" activeCellId="0" sqref="F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42"/>
    <col collapsed="false" customWidth="true" hidden="false" outlineLevel="0" max="3" min="3" style="0" width="3.99"/>
    <col collapsed="false" customWidth="true" hidden="false" outlineLevel="0" max="4" min="4" style="0" width="4.99"/>
    <col collapsed="false" customWidth="true" hidden="false" outlineLevel="0" max="5" min="5" style="0" width="4.85"/>
    <col collapsed="false" customWidth="true" hidden="false" outlineLevel="0" max="6" min="6" style="0" width="3.7"/>
    <col collapsed="false" customWidth="true" hidden="false" outlineLevel="0" max="7" min="7" style="0" width="6.13"/>
    <col collapsed="false" customWidth="true" hidden="false" outlineLevel="0" max="8" min="8" style="0" width="4.99"/>
    <col collapsed="false" customWidth="true" hidden="false" outlineLevel="0" max="9" min="9" style="0" width="30.41"/>
    <col collapsed="false" customWidth="true" hidden="false" outlineLevel="0" max="10" min="10" style="0" width="17.7"/>
    <col collapsed="false" customWidth="true" hidden="false" outlineLevel="0" max="11" min="11" style="0" width="20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 t="s">
        <v>6</v>
      </c>
      <c r="L9" s="7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9" t="s">
        <v>8</v>
      </c>
      <c r="J10" s="9" t="s">
        <v>9</v>
      </c>
      <c r="K10" s="9" t="s">
        <v>10</v>
      </c>
      <c r="L10" s="10" t="s">
        <v>11</v>
      </c>
    </row>
    <row r="11" customFormat="false" ht="118.5" hidden="false" customHeight="true" outlineLevel="0" collapsed="false">
      <c r="A11" s="10" t="s">
        <v>12</v>
      </c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0" t="s">
        <v>18</v>
      </c>
      <c r="H11" s="10" t="s">
        <v>19</v>
      </c>
      <c r="I11" s="9"/>
      <c r="J11" s="9"/>
      <c r="K11" s="9"/>
      <c r="L11" s="10"/>
    </row>
    <row r="12" customFormat="false" ht="15.75" hidden="false" customHeight="false" outlineLevel="0" collapsed="false">
      <c r="A12" s="9" t="s">
        <v>20</v>
      </c>
      <c r="B12" s="9" t="s">
        <v>21</v>
      </c>
      <c r="C12" s="9" t="s">
        <v>22</v>
      </c>
      <c r="D12" s="9" t="s">
        <v>23</v>
      </c>
      <c r="E12" s="9" t="s">
        <v>24</v>
      </c>
      <c r="F12" s="9" t="s">
        <v>25</v>
      </c>
      <c r="G12" s="9" t="s">
        <v>26</v>
      </c>
      <c r="H12" s="9" t="s">
        <v>27</v>
      </c>
      <c r="I12" s="9" t="n">
        <v>9</v>
      </c>
      <c r="J12" s="9" t="n">
        <v>10</v>
      </c>
      <c r="K12" s="9" t="n">
        <v>11</v>
      </c>
      <c r="L12" s="9" t="n">
        <v>12</v>
      </c>
    </row>
    <row r="13" customFormat="false" ht="36" hidden="false" customHeight="true" outlineLevel="0" collapsed="false">
      <c r="A13" s="11" t="s">
        <v>28</v>
      </c>
      <c r="B13" s="11" t="s">
        <v>20</v>
      </c>
      <c r="C13" s="11" t="s">
        <v>29</v>
      </c>
      <c r="D13" s="11" t="s">
        <v>29</v>
      </c>
      <c r="E13" s="11" t="s">
        <v>28</v>
      </c>
      <c r="F13" s="11" t="s">
        <v>29</v>
      </c>
      <c r="G13" s="11" t="s">
        <v>30</v>
      </c>
      <c r="H13" s="11" t="s">
        <v>28</v>
      </c>
      <c r="I13" s="12" t="s">
        <v>31</v>
      </c>
      <c r="J13" s="13" t="n">
        <f aca="false">J14+J23+J28+J37+J43+J49+J51+J54+J73</f>
        <v>216404290</v>
      </c>
      <c r="K13" s="13" t="n">
        <f aca="false">K14+K23+K28+K37+K43+K49+K51+K54+K73+K35</f>
        <v>79087184.2</v>
      </c>
      <c r="L13" s="14" t="n">
        <f aca="false">K13/J13*100</f>
        <v>36.5460334450856</v>
      </c>
    </row>
    <row r="14" customFormat="false" ht="15.75" hidden="false" customHeight="false" outlineLevel="0" collapsed="false">
      <c r="A14" s="11" t="s">
        <v>32</v>
      </c>
      <c r="B14" s="11" t="s">
        <v>20</v>
      </c>
      <c r="C14" s="11" t="s">
        <v>33</v>
      </c>
      <c r="D14" s="11" t="s">
        <v>29</v>
      </c>
      <c r="E14" s="11" t="s">
        <v>28</v>
      </c>
      <c r="F14" s="11" t="s">
        <v>29</v>
      </c>
      <c r="G14" s="11" t="s">
        <v>30</v>
      </c>
      <c r="H14" s="11" t="s">
        <v>28</v>
      </c>
      <c r="I14" s="15" t="s">
        <v>34</v>
      </c>
      <c r="J14" s="16" t="n">
        <f aca="false">J15+J18</f>
        <v>137898000</v>
      </c>
      <c r="K14" s="16" t="n">
        <f aca="false">K15+K18</f>
        <v>52885627.92</v>
      </c>
      <c r="L14" s="14" t="n">
        <f aca="false">K14/J14*100</f>
        <v>38.3512653700561</v>
      </c>
    </row>
    <row r="15" customFormat="false" ht="31.5" hidden="false" customHeight="true" outlineLevel="0" collapsed="false">
      <c r="A15" s="11" t="s">
        <v>32</v>
      </c>
      <c r="B15" s="11" t="s">
        <v>20</v>
      </c>
      <c r="C15" s="11" t="s">
        <v>33</v>
      </c>
      <c r="D15" s="11" t="s">
        <v>33</v>
      </c>
      <c r="E15" s="11" t="s">
        <v>28</v>
      </c>
      <c r="F15" s="11" t="s">
        <v>29</v>
      </c>
      <c r="G15" s="11" t="s">
        <v>30</v>
      </c>
      <c r="H15" s="11" t="s">
        <v>35</v>
      </c>
      <c r="I15" s="17" t="s">
        <v>36</v>
      </c>
      <c r="J15" s="13" t="n">
        <f aca="false">J16</f>
        <v>50000</v>
      </c>
      <c r="K15" s="13" t="n">
        <f aca="false">K16</f>
        <v>21652.77</v>
      </c>
      <c r="L15" s="14" t="n">
        <f aca="false">K15/J15*100</f>
        <v>43.30554</v>
      </c>
    </row>
    <row r="16" customFormat="false" ht="78" hidden="false" customHeight="true" outlineLevel="0" collapsed="false">
      <c r="A16" s="11" t="s">
        <v>32</v>
      </c>
      <c r="B16" s="11" t="s">
        <v>20</v>
      </c>
      <c r="C16" s="11" t="s">
        <v>33</v>
      </c>
      <c r="D16" s="11" t="s">
        <v>33</v>
      </c>
      <c r="E16" s="11" t="s">
        <v>37</v>
      </c>
      <c r="F16" s="11" t="s">
        <v>29</v>
      </c>
      <c r="G16" s="11" t="s">
        <v>30</v>
      </c>
      <c r="H16" s="11" t="s">
        <v>35</v>
      </c>
      <c r="I16" s="17" t="s">
        <v>38</v>
      </c>
      <c r="J16" s="13" t="n">
        <f aca="false">J17</f>
        <v>50000</v>
      </c>
      <c r="K16" s="13" t="n">
        <f aca="false">K17</f>
        <v>21652.77</v>
      </c>
      <c r="L16" s="14" t="n">
        <f aca="false">K16/J16*100</f>
        <v>43.30554</v>
      </c>
    </row>
    <row r="17" customFormat="false" ht="63" hidden="false" customHeight="false" outlineLevel="0" collapsed="false">
      <c r="A17" s="11" t="s">
        <v>32</v>
      </c>
      <c r="B17" s="11" t="s">
        <v>20</v>
      </c>
      <c r="C17" s="11" t="s">
        <v>33</v>
      </c>
      <c r="D17" s="11" t="s">
        <v>33</v>
      </c>
      <c r="E17" s="11" t="s">
        <v>39</v>
      </c>
      <c r="F17" s="11" t="s">
        <v>40</v>
      </c>
      <c r="G17" s="11" t="s">
        <v>30</v>
      </c>
      <c r="H17" s="11" t="s">
        <v>35</v>
      </c>
      <c r="I17" s="17" t="s">
        <v>41</v>
      </c>
      <c r="J17" s="13" t="n">
        <v>50000</v>
      </c>
      <c r="K17" s="18" t="n">
        <v>21652.77</v>
      </c>
      <c r="L17" s="14" t="n">
        <f aca="false">K17/J17*100</f>
        <v>43.30554</v>
      </c>
    </row>
    <row r="18" customFormat="false" ht="25.5" hidden="false" customHeight="false" outlineLevel="0" collapsed="false">
      <c r="A18" s="11" t="s">
        <v>32</v>
      </c>
      <c r="B18" s="11" t="s">
        <v>20</v>
      </c>
      <c r="C18" s="11" t="s">
        <v>33</v>
      </c>
      <c r="D18" s="11" t="s">
        <v>40</v>
      </c>
      <c r="E18" s="11" t="s">
        <v>28</v>
      </c>
      <c r="F18" s="11" t="s">
        <v>33</v>
      </c>
      <c r="G18" s="11" t="s">
        <v>30</v>
      </c>
      <c r="H18" s="11" t="s">
        <v>35</v>
      </c>
      <c r="I18" s="15" t="s">
        <v>42</v>
      </c>
      <c r="J18" s="13" t="n">
        <f aca="false">J19+J20+J22+J21</f>
        <v>137848000</v>
      </c>
      <c r="K18" s="13" t="n">
        <f aca="false">K19+K20+K22+K21</f>
        <v>52863975.15</v>
      </c>
      <c r="L18" s="14" t="n">
        <f aca="false">K18/J18*100</f>
        <v>38.349468363705</v>
      </c>
    </row>
    <row r="19" customFormat="false" ht="150.75" hidden="false" customHeight="true" outlineLevel="0" collapsed="false">
      <c r="A19" s="19" t="s">
        <v>32</v>
      </c>
      <c r="B19" s="19" t="s">
        <v>20</v>
      </c>
      <c r="C19" s="19" t="s">
        <v>33</v>
      </c>
      <c r="D19" s="19" t="s">
        <v>40</v>
      </c>
      <c r="E19" s="19" t="s">
        <v>37</v>
      </c>
      <c r="F19" s="19" t="s">
        <v>33</v>
      </c>
      <c r="G19" s="19" t="s">
        <v>30</v>
      </c>
      <c r="H19" s="19" t="s">
        <v>35</v>
      </c>
      <c r="I19" s="20" t="s">
        <v>43</v>
      </c>
      <c r="J19" s="13" t="n">
        <v>137443000</v>
      </c>
      <c r="K19" s="18" t="n">
        <v>52705695.34</v>
      </c>
      <c r="L19" s="14" t="n">
        <f aca="false">K19/J19*100</f>
        <v>38.3473114964022</v>
      </c>
    </row>
    <row r="20" customFormat="false" ht="147" hidden="false" customHeight="true" outlineLevel="0" collapsed="false">
      <c r="A20" s="19" t="s">
        <v>32</v>
      </c>
      <c r="B20" s="19" t="s">
        <v>20</v>
      </c>
      <c r="C20" s="19" t="s">
        <v>33</v>
      </c>
      <c r="D20" s="19" t="s">
        <v>40</v>
      </c>
      <c r="E20" s="19" t="s">
        <v>44</v>
      </c>
      <c r="F20" s="19" t="s">
        <v>33</v>
      </c>
      <c r="G20" s="19" t="s">
        <v>30</v>
      </c>
      <c r="H20" s="19" t="s">
        <v>35</v>
      </c>
      <c r="I20" s="21" t="s">
        <v>45</v>
      </c>
      <c r="J20" s="16" t="n">
        <v>50000</v>
      </c>
      <c r="K20" s="18" t="n">
        <v>72887.7</v>
      </c>
      <c r="L20" s="14" t="n">
        <f aca="false">K20/J20*100</f>
        <v>145.7754</v>
      </c>
    </row>
    <row r="21" customFormat="false" ht="78.75" hidden="false" customHeight="false" outlineLevel="0" collapsed="false">
      <c r="A21" s="19" t="s">
        <v>32</v>
      </c>
      <c r="B21" s="19" t="s">
        <v>20</v>
      </c>
      <c r="C21" s="19" t="s">
        <v>33</v>
      </c>
      <c r="D21" s="19" t="s">
        <v>40</v>
      </c>
      <c r="E21" s="19" t="s">
        <v>46</v>
      </c>
      <c r="F21" s="19" t="s">
        <v>33</v>
      </c>
      <c r="G21" s="19" t="s">
        <v>30</v>
      </c>
      <c r="H21" s="19" t="s">
        <v>35</v>
      </c>
      <c r="I21" s="21" t="s">
        <v>47</v>
      </c>
      <c r="J21" s="16" t="n">
        <v>300000</v>
      </c>
      <c r="K21" s="18" t="n">
        <v>85392.11</v>
      </c>
      <c r="L21" s="14" t="n">
        <f aca="false">K21/J21*100</f>
        <v>28.4640366666667</v>
      </c>
    </row>
    <row r="22" customFormat="false" ht="191.25" hidden="false" customHeight="true" outlineLevel="0" collapsed="false">
      <c r="A22" s="19" t="s">
        <v>32</v>
      </c>
      <c r="B22" s="19" t="s">
        <v>20</v>
      </c>
      <c r="C22" s="19" t="s">
        <v>33</v>
      </c>
      <c r="D22" s="19" t="s">
        <v>40</v>
      </c>
      <c r="E22" s="19" t="s">
        <v>48</v>
      </c>
      <c r="F22" s="19" t="s">
        <v>33</v>
      </c>
      <c r="G22" s="19" t="s">
        <v>30</v>
      </c>
      <c r="H22" s="19" t="s">
        <v>35</v>
      </c>
      <c r="I22" s="20" t="s">
        <v>49</v>
      </c>
      <c r="J22" s="16" t="n">
        <v>55000</v>
      </c>
      <c r="K22" s="18" t="n">
        <v>0</v>
      </c>
      <c r="L22" s="14" t="n">
        <f aca="false">K22/J22*100</f>
        <v>0</v>
      </c>
    </row>
    <row r="23" customFormat="false" ht="39" hidden="false" customHeight="false" outlineLevel="0" collapsed="false">
      <c r="A23" s="19" t="s">
        <v>50</v>
      </c>
      <c r="B23" s="19" t="s">
        <v>20</v>
      </c>
      <c r="C23" s="19" t="s">
        <v>51</v>
      </c>
      <c r="D23" s="19" t="s">
        <v>40</v>
      </c>
      <c r="E23" s="19" t="s">
        <v>28</v>
      </c>
      <c r="F23" s="19" t="s">
        <v>33</v>
      </c>
      <c r="G23" s="19" t="s">
        <v>30</v>
      </c>
      <c r="H23" s="19" t="s">
        <v>35</v>
      </c>
      <c r="I23" s="22" t="s">
        <v>52</v>
      </c>
      <c r="J23" s="16" t="n">
        <f aca="false">J24+J25+J26+J27</f>
        <v>220400</v>
      </c>
      <c r="K23" s="18" t="n">
        <f aca="false">K24+K25+K26+K27</f>
        <v>69166.25</v>
      </c>
      <c r="L23" s="14" t="n">
        <f aca="false">K23/J23*100</f>
        <v>31.3821460980036</v>
      </c>
    </row>
    <row r="24" customFormat="false" ht="45.75" hidden="false" customHeight="true" outlineLevel="0" collapsed="false">
      <c r="A24" s="19" t="s">
        <v>50</v>
      </c>
      <c r="B24" s="19" t="s">
        <v>20</v>
      </c>
      <c r="C24" s="19" t="s">
        <v>51</v>
      </c>
      <c r="D24" s="19" t="s">
        <v>40</v>
      </c>
      <c r="E24" s="19" t="s">
        <v>53</v>
      </c>
      <c r="F24" s="19" t="s">
        <v>33</v>
      </c>
      <c r="G24" s="19" t="s">
        <v>30</v>
      </c>
      <c r="H24" s="19" t="s">
        <v>35</v>
      </c>
      <c r="I24" s="20" t="s">
        <v>54</v>
      </c>
      <c r="J24" s="16" t="n">
        <v>80600</v>
      </c>
      <c r="K24" s="18" t="n">
        <v>27315.75</v>
      </c>
      <c r="L24" s="14" t="n">
        <f aca="false">K24/J24*100</f>
        <v>33.8905086848635</v>
      </c>
    </row>
    <row r="25" customFormat="false" ht="45.75" hidden="false" customHeight="true" outlineLevel="0" collapsed="false">
      <c r="A25" s="19" t="s">
        <v>50</v>
      </c>
      <c r="B25" s="19" t="s">
        <v>20</v>
      </c>
      <c r="C25" s="19" t="s">
        <v>51</v>
      </c>
      <c r="D25" s="19" t="s">
        <v>40</v>
      </c>
      <c r="E25" s="19" t="s">
        <v>55</v>
      </c>
      <c r="F25" s="19" t="s">
        <v>33</v>
      </c>
      <c r="G25" s="19" t="s">
        <v>30</v>
      </c>
      <c r="H25" s="19" t="s">
        <v>35</v>
      </c>
      <c r="I25" s="20" t="s">
        <v>56</v>
      </c>
      <c r="J25" s="16" t="n">
        <v>1700</v>
      </c>
      <c r="K25" s="18" t="n">
        <v>546.67</v>
      </c>
      <c r="L25" s="14" t="n">
        <f aca="false">K25/J25*100</f>
        <v>32.1570588235294</v>
      </c>
    </row>
    <row r="26" customFormat="false" ht="31.5" hidden="false" customHeight="true" outlineLevel="0" collapsed="false">
      <c r="A26" s="19" t="s">
        <v>50</v>
      </c>
      <c r="B26" s="19" t="s">
        <v>20</v>
      </c>
      <c r="C26" s="19" t="s">
        <v>51</v>
      </c>
      <c r="D26" s="19" t="s">
        <v>40</v>
      </c>
      <c r="E26" s="19" t="s">
        <v>57</v>
      </c>
      <c r="F26" s="19" t="s">
        <v>33</v>
      </c>
      <c r="G26" s="19" t="s">
        <v>30</v>
      </c>
      <c r="H26" s="19" t="s">
        <v>35</v>
      </c>
      <c r="I26" s="20" t="s">
        <v>58</v>
      </c>
      <c r="J26" s="16" t="n">
        <v>130600</v>
      </c>
      <c r="K26" s="18" t="n">
        <v>41302.54</v>
      </c>
      <c r="L26" s="14" t="n">
        <f aca="false">K26/J26*100</f>
        <v>31.6252220520674</v>
      </c>
    </row>
    <row r="27" customFormat="false" ht="31.5" hidden="false" customHeight="true" outlineLevel="0" collapsed="false">
      <c r="A27" s="19" t="s">
        <v>50</v>
      </c>
      <c r="B27" s="19" t="s">
        <v>20</v>
      </c>
      <c r="C27" s="19" t="s">
        <v>51</v>
      </c>
      <c r="D27" s="19" t="s">
        <v>40</v>
      </c>
      <c r="E27" s="19" t="s">
        <v>59</v>
      </c>
      <c r="F27" s="19" t="s">
        <v>33</v>
      </c>
      <c r="G27" s="19" t="s">
        <v>30</v>
      </c>
      <c r="H27" s="19" t="s">
        <v>35</v>
      </c>
      <c r="I27" s="20" t="s">
        <v>60</v>
      </c>
      <c r="J27" s="16" t="n">
        <v>7500</v>
      </c>
      <c r="K27" s="18" t="n">
        <v>1.29</v>
      </c>
      <c r="L27" s="14" t="n">
        <f aca="false">K27/J27*100</f>
        <v>0.0172</v>
      </c>
    </row>
    <row r="28" customFormat="false" ht="33.75" hidden="false" customHeight="true" outlineLevel="0" collapsed="false">
      <c r="A28" s="19" t="s">
        <v>32</v>
      </c>
      <c r="B28" s="19" t="s">
        <v>20</v>
      </c>
      <c r="C28" s="19" t="s">
        <v>61</v>
      </c>
      <c r="D28" s="19" t="s">
        <v>29</v>
      </c>
      <c r="E28" s="19" t="s">
        <v>28</v>
      </c>
      <c r="F28" s="19" t="s">
        <v>29</v>
      </c>
      <c r="G28" s="19" t="s">
        <v>30</v>
      </c>
      <c r="H28" s="19" t="s">
        <v>28</v>
      </c>
      <c r="I28" s="23" t="s">
        <v>62</v>
      </c>
      <c r="J28" s="16" t="n">
        <f aca="false">J29+J32+J34</f>
        <v>1941300</v>
      </c>
      <c r="K28" s="16" t="n">
        <f aca="false">K29+K32+K34</f>
        <v>972428.08</v>
      </c>
      <c r="L28" s="14" t="n">
        <f aca="false">K28/J28*100</f>
        <v>50.0915922320095</v>
      </c>
    </row>
    <row r="29" customFormat="false" ht="47.25" hidden="false" customHeight="true" outlineLevel="0" collapsed="false">
      <c r="A29" s="11" t="s">
        <v>32</v>
      </c>
      <c r="B29" s="11" t="s">
        <v>20</v>
      </c>
      <c r="C29" s="11" t="s">
        <v>61</v>
      </c>
      <c r="D29" s="11" t="s">
        <v>40</v>
      </c>
      <c r="E29" s="11" t="s">
        <v>28</v>
      </c>
      <c r="F29" s="11" t="s">
        <v>40</v>
      </c>
      <c r="G29" s="11" t="s">
        <v>30</v>
      </c>
      <c r="H29" s="11" t="s">
        <v>35</v>
      </c>
      <c r="I29" s="24" t="s">
        <v>63</v>
      </c>
      <c r="J29" s="13" t="n">
        <f aca="false">J30</f>
        <v>1800000</v>
      </c>
      <c r="K29" s="13" t="n">
        <f aca="false">K30+K31</f>
        <v>691349.36</v>
      </c>
      <c r="L29" s="14" t="n">
        <f aca="false">K29/J29*100</f>
        <v>38.4082977777778</v>
      </c>
    </row>
    <row r="30" customFormat="false" ht="51.75" hidden="false" customHeight="true" outlineLevel="0" collapsed="false">
      <c r="A30" s="11" t="s">
        <v>32</v>
      </c>
      <c r="B30" s="11" t="s">
        <v>20</v>
      </c>
      <c r="C30" s="11" t="s">
        <v>61</v>
      </c>
      <c r="D30" s="11" t="s">
        <v>40</v>
      </c>
      <c r="E30" s="11" t="s">
        <v>37</v>
      </c>
      <c r="F30" s="11" t="s">
        <v>40</v>
      </c>
      <c r="G30" s="11" t="s">
        <v>30</v>
      </c>
      <c r="H30" s="11" t="s">
        <v>35</v>
      </c>
      <c r="I30" s="24" t="s">
        <v>63</v>
      </c>
      <c r="J30" s="13" t="n">
        <v>1800000</v>
      </c>
      <c r="K30" s="18" t="n">
        <v>690085.28</v>
      </c>
      <c r="L30" s="14" t="n">
        <f aca="false">K30/J30*100</f>
        <v>38.3380711111111</v>
      </c>
    </row>
    <row r="31" customFormat="false" ht="78.75" hidden="false" customHeight="false" outlineLevel="0" collapsed="false">
      <c r="A31" s="11" t="s">
        <v>32</v>
      </c>
      <c r="B31" s="11" t="s">
        <v>20</v>
      </c>
      <c r="C31" s="11" t="s">
        <v>61</v>
      </c>
      <c r="D31" s="11" t="s">
        <v>40</v>
      </c>
      <c r="E31" s="11" t="s">
        <v>44</v>
      </c>
      <c r="F31" s="11" t="s">
        <v>40</v>
      </c>
      <c r="G31" s="11" t="s">
        <v>30</v>
      </c>
      <c r="H31" s="11" t="s">
        <v>35</v>
      </c>
      <c r="I31" s="24" t="s">
        <v>64</v>
      </c>
      <c r="J31" s="13" t="n">
        <v>0</v>
      </c>
      <c r="K31" s="18" t="n">
        <v>1264.08</v>
      </c>
      <c r="L31" s="14" t="n">
        <v>0</v>
      </c>
    </row>
    <row r="32" customFormat="false" ht="35.25" hidden="false" customHeight="true" outlineLevel="0" collapsed="false">
      <c r="A32" s="11" t="s">
        <v>32</v>
      </c>
      <c r="B32" s="11" t="s">
        <v>20</v>
      </c>
      <c r="C32" s="11" t="s">
        <v>61</v>
      </c>
      <c r="D32" s="11" t="s">
        <v>51</v>
      </c>
      <c r="E32" s="11" t="s">
        <v>28</v>
      </c>
      <c r="F32" s="11" t="s">
        <v>33</v>
      </c>
      <c r="G32" s="11" t="s">
        <v>30</v>
      </c>
      <c r="H32" s="11" t="s">
        <v>35</v>
      </c>
      <c r="I32" s="24" t="s">
        <v>65</v>
      </c>
      <c r="J32" s="13" t="n">
        <f aca="false">J33</f>
        <v>123300</v>
      </c>
      <c r="K32" s="13" t="n">
        <f aca="false">K33</f>
        <v>205796.72</v>
      </c>
      <c r="L32" s="14" t="n">
        <f aca="false">K32/J32*100</f>
        <v>166.907315490673</v>
      </c>
    </row>
    <row r="33" customFormat="false" ht="31.5" hidden="false" customHeight="false" outlineLevel="0" collapsed="false">
      <c r="A33" s="11" t="s">
        <v>32</v>
      </c>
      <c r="B33" s="11" t="s">
        <v>20</v>
      </c>
      <c r="C33" s="11" t="s">
        <v>61</v>
      </c>
      <c r="D33" s="11" t="s">
        <v>51</v>
      </c>
      <c r="E33" s="11" t="s">
        <v>37</v>
      </c>
      <c r="F33" s="11" t="s">
        <v>33</v>
      </c>
      <c r="G33" s="11" t="s">
        <v>30</v>
      </c>
      <c r="H33" s="11" t="s">
        <v>35</v>
      </c>
      <c r="I33" s="24" t="s">
        <v>65</v>
      </c>
      <c r="J33" s="13" t="n">
        <v>123300</v>
      </c>
      <c r="K33" s="18" t="n">
        <v>205796.72</v>
      </c>
      <c r="L33" s="14" t="n">
        <f aca="false">K33/J33*100</f>
        <v>166.907315490673</v>
      </c>
    </row>
    <row r="34" customFormat="false" ht="77.25" hidden="false" customHeight="true" outlineLevel="0" collapsed="false">
      <c r="A34" s="25" t="s">
        <v>32</v>
      </c>
      <c r="B34" s="25" t="s">
        <v>20</v>
      </c>
      <c r="C34" s="25" t="s">
        <v>61</v>
      </c>
      <c r="D34" s="25" t="s">
        <v>66</v>
      </c>
      <c r="E34" s="25" t="s">
        <v>44</v>
      </c>
      <c r="F34" s="25" t="s">
        <v>40</v>
      </c>
      <c r="G34" s="25" t="s">
        <v>30</v>
      </c>
      <c r="H34" s="25" t="s">
        <v>35</v>
      </c>
      <c r="I34" s="24" t="s">
        <v>67</v>
      </c>
      <c r="J34" s="16" t="n">
        <v>18000</v>
      </c>
      <c r="K34" s="18" t="n">
        <v>75282</v>
      </c>
      <c r="L34" s="14" t="s">
        <v>68</v>
      </c>
    </row>
    <row r="35" customFormat="false" ht="30" hidden="false" customHeight="true" outlineLevel="0" collapsed="false">
      <c r="A35" s="26" t="s">
        <v>28</v>
      </c>
      <c r="B35" s="26" t="s">
        <v>20</v>
      </c>
      <c r="C35" s="26" t="s">
        <v>69</v>
      </c>
      <c r="D35" s="26" t="s">
        <v>29</v>
      </c>
      <c r="E35" s="26" t="s">
        <v>28</v>
      </c>
      <c r="F35" s="26" t="s">
        <v>33</v>
      </c>
      <c r="G35" s="26" t="s">
        <v>30</v>
      </c>
      <c r="H35" s="26" t="s">
        <v>28</v>
      </c>
      <c r="I35" s="27" t="s">
        <v>70</v>
      </c>
      <c r="J35" s="16" t="n">
        <f aca="false">J36</f>
        <v>0</v>
      </c>
      <c r="K35" s="18" t="n">
        <f aca="false">K36</f>
        <v>3684.64</v>
      </c>
      <c r="L35" s="14" t="n">
        <v>0</v>
      </c>
    </row>
    <row r="36" customFormat="false" ht="61.5" hidden="false" customHeight="true" outlineLevel="0" collapsed="false">
      <c r="A36" s="26" t="s">
        <v>32</v>
      </c>
      <c r="B36" s="26" t="s">
        <v>20</v>
      </c>
      <c r="C36" s="26" t="s">
        <v>69</v>
      </c>
      <c r="D36" s="26" t="s">
        <v>51</v>
      </c>
      <c r="E36" s="26" t="s">
        <v>37</v>
      </c>
      <c r="F36" s="26" t="s">
        <v>33</v>
      </c>
      <c r="G36" s="26" t="s">
        <v>30</v>
      </c>
      <c r="H36" s="26" t="s">
        <v>35</v>
      </c>
      <c r="I36" s="26" t="s">
        <v>71</v>
      </c>
      <c r="J36" s="16" t="n">
        <v>0</v>
      </c>
      <c r="K36" s="18" t="n">
        <v>3684.64</v>
      </c>
      <c r="L36" s="14" t="n">
        <v>0</v>
      </c>
    </row>
    <row r="37" customFormat="false" ht="77.25" hidden="false" customHeight="true" outlineLevel="0" collapsed="false">
      <c r="A37" s="11" t="s">
        <v>28</v>
      </c>
      <c r="B37" s="11" t="s">
        <v>20</v>
      </c>
      <c r="C37" s="11" t="s">
        <v>72</v>
      </c>
      <c r="D37" s="11" t="s">
        <v>29</v>
      </c>
      <c r="E37" s="11" t="s">
        <v>28</v>
      </c>
      <c r="F37" s="11" t="s">
        <v>29</v>
      </c>
      <c r="G37" s="11" t="s">
        <v>30</v>
      </c>
      <c r="H37" s="11" t="s">
        <v>28</v>
      </c>
      <c r="I37" s="28" t="s">
        <v>73</v>
      </c>
      <c r="J37" s="13" t="n">
        <f aca="false">J39+J41+J38</f>
        <v>6704800</v>
      </c>
      <c r="K37" s="13" t="n">
        <f aca="false">K39+K41+K38</f>
        <v>4154040.51</v>
      </c>
      <c r="L37" s="14" t="n">
        <f aca="false">K37/J37*100</f>
        <v>61.9562180825677</v>
      </c>
    </row>
    <row r="38" customFormat="false" ht="78.75" hidden="false" customHeight="false" outlineLevel="0" collapsed="false">
      <c r="A38" s="19" t="s">
        <v>74</v>
      </c>
      <c r="B38" s="19" t="s">
        <v>20</v>
      </c>
      <c r="C38" s="19" t="s">
        <v>72</v>
      </c>
      <c r="D38" s="19" t="s">
        <v>51</v>
      </c>
      <c r="E38" s="19" t="s">
        <v>75</v>
      </c>
      <c r="F38" s="19" t="s">
        <v>61</v>
      </c>
      <c r="G38" s="19" t="s">
        <v>30</v>
      </c>
      <c r="H38" s="19" t="s">
        <v>76</v>
      </c>
      <c r="I38" s="29" t="s">
        <v>77</v>
      </c>
      <c r="J38" s="30" t="n">
        <v>91300</v>
      </c>
      <c r="K38" s="18" t="n">
        <v>0</v>
      </c>
      <c r="L38" s="14" t="n">
        <f aca="false">K38/J38*100</f>
        <v>0</v>
      </c>
    </row>
    <row r="39" customFormat="false" ht="94.5" hidden="false" customHeight="false" outlineLevel="0" collapsed="false">
      <c r="A39" s="11" t="s">
        <v>28</v>
      </c>
      <c r="B39" s="11" t="s">
        <v>20</v>
      </c>
      <c r="C39" s="11" t="s">
        <v>72</v>
      </c>
      <c r="D39" s="11" t="s">
        <v>61</v>
      </c>
      <c r="E39" s="11" t="s">
        <v>28</v>
      </c>
      <c r="F39" s="11" t="s">
        <v>29</v>
      </c>
      <c r="G39" s="11" t="s">
        <v>30</v>
      </c>
      <c r="H39" s="11" t="s">
        <v>76</v>
      </c>
      <c r="I39" s="31" t="s">
        <v>78</v>
      </c>
      <c r="J39" s="13" t="n">
        <f aca="false">J40</f>
        <v>3113500</v>
      </c>
      <c r="K39" s="13" t="n">
        <f aca="false">K40</f>
        <v>2398916.31</v>
      </c>
      <c r="L39" s="14" t="n">
        <f aca="false">K39/J39*100</f>
        <v>77.0488617311707</v>
      </c>
    </row>
    <row r="40" customFormat="false" ht="189" hidden="false" customHeight="false" outlineLevel="0" collapsed="false">
      <c r="A40" s="25" t="s">
        <v>79</v>
      </c>
      <c r="B40" s="25" t="s">
        <v>20</v>
      </c>
      <c r="C40" s="25" t="s">
        <v>72</v>
      </c>
      <c r="D40" s="25" t="s">
        <v>61</v>
      </c>
      <c r="E40" s="25" t="s">
        <v>80</v>
      </c>
      <c r="F40" s="25" t="s">
        <v>81</v>
      </c>
      <c r="G40" s="25" t="s">
        <v>30</v>
      </c>
      <c r="H40" s="25" t="s">
        <v>76</v>
      </c>
      <c r="I40" s="32" t="s">
        <v>82</v>
      </c>
      <c r="J40" s="13" t="n">
        <v>3113500</v>
      </c>
      <c r="K40" s="18" t="n">
        <v>2398916.31</v>
      </c>
      <c r="L40" s="14" t="n">
        <f aca="false">K40/J40*100</f>
        <v>77.0488617311707</v>
      </c>
    </row>
    <row r="41" customFormat="false" ht="94.5" hidden="false" customHeight="false" outlineLevel="0" collapsed="false">
      <c r="A41" s="11" t="s">
        <v>28</v>
      </c>
      <c r="B41" s="11" t="s">
        <v>20</v>
      </c>
      <c r="C41" s="11" t="s">
        <v>72</v>
      </c>
      <c r="D41" s="11" t="s">
        <v>83</v>
      </c>
      <c r="E41" s="11" t="s">
        <v>28</v>
      </c>
      <c r="F41" s="11" t="s">
        <v>29</v>
      </c>
      <c r="G41" s="11" t="s">
        <v>30</v>
      </c>
      <c r="H41" s="11" t="s">
        <v>76</v>
      </c>
      <c r="I41" s="24" t="s">
        <v>84</v>
      </c>
      <c r="J41" s="13" t="n">
        <f aca="false">J42</f>
        <v>3500000</v>
      </c>
      <c r="K41" s="13" t="n">
        <f aca="false">K42</f>
        <v>1755124.2</v>
      </c>
      <c r="L41" s="14" t="n">
        <f aca="false">K41/J41*100</f>
        <v>50.1464057142857</v>
      </c>
    </row>
    <row r="42" customFormat="false" ht="78.75" hidden="false" customHeight="false" outlineLevel="0" collapsed="false">
      <c r="A42" s="25" t="s">
        <v>79</v>
      </c>
      <c r="B42" s="11" t="s">
        <v>20</v>
      </c>
      <c r="C42" s="11" t="s">
        <v>72</v>
      </c>
      <c r="D42" s="11" t="s">
        <v>83</v>
      </c>
      <c r="E42" s="11" t="s">
        <v>85</v>
      </c>
      <c r="F42" s="11" t="s">
        <v>61</v>
      </c>
      <c r="G42" s="11" t="s">
        <v>30</v>
      </c>
      <c r="H42" s="11" t="s">
        <v>76</v>
      </c>
      <c r="I42" s="24" t="s">
        <v>86</v>
      </c>
      <c r="J42" s="13" t="n">
        <v>3500000</v>
      </c>
      <c r="K42" s="18" t="n">
        <v>1755124.2</v>
      </c>
      <c r="L42" s="14" t="n">
        <f aca="false">K42/J42*100</f>
        <v>50.1464057142857</v>
      </c>
    </row>
    <row r="43" customFormat="false" ht="29.25" hidden="false" customHeight="true" outlineLevel="0" collapsed="false">
      <c r="A43" s="11" t="s">
        <v>28</v>
      </c>
      <c r="B43" s="11" t="s">
        <v>20</v>
      </c>
      <c r="C43" s="11" t="s">
        <v>87</v>
      </c>
      <c r="D43" s="11" t="s">
        <v>29</v>
      </c>
      <c r="E43" s="11" t="s">
        <v>28</v>
      </c>
      <c r="F43" s="11" t="s">
        <v>29</v>
      </c>
      <c r="G43" s="11" t="s">
        <v>30</v>
      </c>
      <c r="H43" s="11" t="s">
        <v>28</v>
      </c>
      <c r="I43" s="28" t="s">
        <v>88</v>
      </c>
      <c r="J43" s="13" t="n">
        <f aca="false">J44</f>
        <v>900000</v>
      </c>
      <c r="K43" s="13" t="n">
        <f aca="false">K44</f>
        <v>469938.37</v>
      </c>
      <c r="L43" s="14" t="n">
        <f aca="false">K43/J43*100</f>
        <v>52.2153744444444</v>
      </c>
    </row>
    <row r="44" customFormat="false" ht="47.25" hidden="false" customHeight="false" outlineLevel="0" collapsed="false">
      <c r="A44" s="11" t="s">
        <v>89</v>
      </c>
      <c r="B44" s="11" t="s">
        <v>20</v>
      </c>
      <c r="C44" s="11" t="s">
        <v>87</v>
      </c>
      <c r="D44" s="11" t="s">
        <v>33</v>
      </c>
      <c r="E44" s="11" t="s">
        <v>28</v>
      </c>
      <c r="F44" s="11" t="s">
        <v>33</v>
      </c>
      <c r="G44" s="11" t="s">
        <v>30</v>
      </c>
      <c r="H44" s="11" t="s">
        <v>76</v>
      </c>
      <c r="I44" s="24" t="s">
        <v>90</v>
      </c>
      <c r="J44" s="16" t="n">
        <f aca="false">J45+J46+J47+J48</f>
        <v>900000</v>
      </c>
      <c r="K44" s="16" t="n">
        <f aca="false">K45+K46+K47+K48</f>
        <v>469938.37</v>
      </c>
      <c r="L44" s="14" t="n">
        <f aca="false">K44/J44*100</f>
        <v>52.2153744444444</v>
      </c>
    </row>
    <row r="45" customFormat="false" ht="63" hidden="false" customHeight="false" outlineLevel="0" collapsed="false">
      <c r="A45" s="11" t="s">
        <v>89</v>
      </c>
      <c r="B45" s="11" t="s">
        <v>20</v>
      </c>
      <c r="C45" s="11" t="s">
        <v>87</v>
      </c>
      <c r="D45" s="11" t="s">
        <v>33</v>
      </c>
      <c r="E45" s="11" t="s">
        <v>37</v>
      </c>
      <c r="F45" s="11" t="s">
        <v>33</v>
      </c>
      <c r="G45" s="11" t="s">
        <v>30</v>
      </c>
      <c r="H45" s="11" t="s">
        <v>76</v>
      </c>
      <c r="I45" s="24" t="s">
        <v>91</v>
      </c>
      <c r="J45" s="16" t="n">
        <v>60000</v>
      </c>
      <c r="K45" s="18" t="n">
        <v>71222.6</v>
      </c>
      <c r="L45" s="14" t="n">
        <f aca="false">K45/J45*100</f>
        <v>118.704333333333</v>
      </c>
    </row>
    <row r="46" customFormat="false" ht="63" hidden="false" customHeight="false" outlineLevel="0" collapsed="false">
      <c r="A46" s="11" t="s">
        <v>89</v>
      </c>
      <c r="B46" s="11" t="s">
        <v>20</v>
      </c>
      <c r="C46" s="11" t="s">
        <v>87</v>
      </c>
      <c r="D46" s="11" t="s">
        <v>33</v>
      </c>
      <c r="E46" s="11" t="s">
        <v>44</v>
      </c>
      <c r="F46" s="11" t="s">
        <v>33</v>
      </c>
      <c r="G46" s="11" t="s">
        <v>30</v>
      </c>
      <c r="H46" s="11" t="s">
        <v>76</v>
      </c>
      <c r="I46" s="24" t="s">
        <v>92</v>
      </c>
      <c r="J46" s="16" t="n">
        <v>40000</v>
      </c>
      <c r="K46" s="18" t="n">
        <v>20607.87</v>
      </c>
      <c r="L46" s="14" t="n">
        <f aca="false">K46/J46*100</f>
        <v>51.519675</v>
      </c>
    </row>
    <row r="47" customFormat="false" ht="47.25" hidden="false" customHeight="false" outlineLevel="0" collapsed="false">
      <c r="A47" s="11" t="s">
        <v>89</v>
      </c>
      <c r="B47" s="11" t="s">
        <v>20</v>
      </c>
      <c r="C47" s="11" t="s">
        <v>87</v>
      </c>
      <c r="D47" s="11" t="s">
        <v>33</v>
      </c>
      <c r="E47" s="11" t="s">
        <v>46</v>
      </c>
      <c r="F47" s="11" t="s">
        <v>33</v>
      </c>
      <c r="G47" s="11" t="s">
        <v>30</v>
      </c>
      <c r="H47" s="11" t="s">
        <v>76</v>
      </c>
      <c r="I47" s="24" t="s">
        <v>93</v>
      </c>
      <c r="J47" s="16" t="n">
        <v>100000</v>
      </c>
      <c r="K47" s="18" t="n">
        <v>54931.74</v>
      </c>
      <c r="L47" s="14" t="n">
        <f aca="false">K47/J47*100</f>
        <v>54.93174</v>
      </c>
    </row>
    <row r="48" customFormat="false" ht="33" hidden="false" customHeight="true" outlineLevel="0" collapsed="false">
      <c r="A48" s="11" t="s">
        <v>89</v>
      </c>
      <c r="B48" s="11" t="s">
        <v>20</v>
      </c>
      <c r="C48" s="11" t="s">
        <v>87</v>
      </c>
      <c r="D48" s="11" t="s">
        <v>33</v>
      </c>
      <c r="E48" s="11" t="s">
        <v>48</v>
      </c>
      <c r="F48" s="11" t="s">
        <v>33</v>
      </c>
      <c r="G48" s="11" t="s">
        <v>30</v>
      </c>
      <c r="H48" s="11" t="s">
        <v>76</v>
      </c>
      <c r="I48" s="33" t="s">
        <v>94</v>
      </c>
      <c r="J48" s="16" t="n">
        <v>700000</v>
      </c>
      <c r="K48" s="18" t="n">
        <v>323176.16</v>
      </c>
      <c r="L48" s="14" t="n">
        <f aca="false">K48/J48*100</f>
        <v>46.1680228571429</v>
      </c>
    </row>
    <row r="49" customFormat="false" ht="63.75" hidden="false" customHeight="true" outlineLevel="0" collapsed="false">
      <c r="A49" s="11" t="s">
        <v>28</v>
      </c>
      <c r="B49" s="11" t="s">
        <v>20</v>
      </c>
      <c r="C49" s="11" t="s">
        <v>95</v>
      </c>
      <c r="D49" s="11" t="s">
        <v>51</v>
      </c>
      <c r="E49" s="11" t="s">
        <v>28</v>
      </c>
      <c r="F49" s="11" t="s">
        <v>61</v>
      </c>
      <c r="G49" s="11" t="s">
        <v>30</v>
      </c>
      <c r="H49" s="11" t="s">
        <v>96</v>
      </c>
      <c r="I49" s="34" t="s">
        <v>97</v>
      </c>
      <c r="J49" s="16" t="n">
        <f aca="false">J50</f>
        <v>2940000</v>
      </c>
      <c r="K49" s="16" t="n">
        <f aca="false">K50</f>
        <v>1155445.4</v>
      </c>
      <c r="L49" s="14" t="n">
        <f aca="false">K49/J49*100</f>
        <v>39.3008639455782</v>
      </c>
    </row>
    <row r="50" customFormat="false" ht="83.25" hidden="false" customHeight="true" outlineLevel="0" collapsed="false">
      <c r="A50" s="11" t="s">
        <v>98</v>
      </c>
      <c r="B50" s="11" t="s">
        <v>20</v>
      </c>
      <c r="C50" s="11" t="s">
        <v>95</v>
      </c>
      <c r="D50" s="11" t="s">
        <v>33</v>
      </c>
      <c r="E50" s="11" t="s">
        <v>99</v>
      </c>
      <c r="F50" s="11" t="s">
        <v>61</v>
      </c>
      <c r="G50" s="11" t="s">
        <v>30</v>
      </c>
      <c r="H50" s="11" t="s">
        <v>96</v>
      </c>
      <c r="I50" s="24" t="s">
        <v>100</v>
      </c>
      <c r="J50" s="13" t="n">
        <v>2940000</v>
      </c>
      <c r="K50" s="35" t="n">
        <v>1155445.4</v>
      </c>
      <c r="L50" s="14" t="n">
        <f aca="false">K50/J50*100</f>
        <v>39.3008639455782</v>
      </c>
    </row>
    <row r="51" customFormat="false" ht="40.5" hidden="false" customHeight="true" outlineLevel="0" collapsed="false">
      <c r="A51" s="11" t="s">
        <v>28</v>
      </c>
      <c r="B51" s="11" t="s">
        <v>20</v>
      </c>
      <c r="C51" s="11" t="s">
        <v>101</v>
      </c>
      <c r="D51" s="11" t="s">
        <v>29</v>
      </c>
      <c r="E51" s="11" t="s">
        <v>28</v>
      </c>
      <c r="F51" s="11" t="s">
        <v>29</v>
      </c>
      <c r="G51" s="11" t="s">
        <v>30</v>
      </c>
      <c r="H51" s="11" t="s">
        <v>28</v>
      </c>
      <c r="I51" s="28" t="s">
        <v>102</v>
      </c>
      <c r="J51" s="13" t="n">
        <f aca="false">J53+J52</f>
        <v>2560500</v>
      </c>
      <c r="K51" s="13" t="n">
        <f aca="false">K53+K52</f>
        <v>409932.01</v>
      </c>
      <c r="L51" s="14" t="n">
        <f aca="false">K51/J51*100</f>
        <v>16.0098422183167</v>
      </c>
    </row>
    <row r="52" customFormat="false" ht="63" hidden="false" customHeight="false" outlineLevel="0" collapsed="false">
      <c r="A52" s="11" t="s">
        <v>79</v>
      </c>
      <c r="B52" s="11" t="s">
        <v>20</v>
      </c>
      <c r="C52" s="11" t="s">
        <v>101</v>
      </c>
      <c r="D52" s="11" t="s">
        <v>40</v>
      </c>
      <c r="E52" s="11" t="s">
        <v>103</v>
      </c>
      <c r="F52" s="11" t="s">
        <v>61</v>
      </c>
      <c r="G52" s="11" t="s">
        <v>30</v>
      </c>
      <c r="H52" s="11" t="s">
        <v>104</v>
      </c>
      <c r="I52" s="24" t="s">
        <v>105</v>
      </c>
      <c r="J52" s="13" t="n">
        <v>200000</v>
      </c>
      <c r="K52" s="35" t="n">
        <v>0</v>
      </c>
      <c r="L52" s="36" t="n">
        <f aca="false">K52/J52*100</f>
        <v>0</v>
      </c>
    </row>
    <row r="53" customFormat="false" ht="111" hidden="false" customHeight="true" outlineLevel="0" collapsed="false">
      <c r="A53" s="11" t="s">
        <v>79</v>
      </c>
      <c r="B53" s="11" t="s">
        <v>20</v>
      </c>
      <c r="C53" s="11" t="s">
        <v>101</v>
      </c>
      <c r="D53" s="11" t="s">
        <v>106</v>
      </c>
      <c r="E53" s="11" t="s">
        <v>80</v>
      </c>
      <c r="F53" s="11" t="s">
        <v>81</v>
      </c>
      <c r="G53" s="11" t="s">
        <v>30</v>
      </c>
      <c r="H53" s="11" t="s">
        <v>107</v>
      </c>
      <c r="I53" s="24" t="s">
        <v>108</v>
      </c>
      <c r="J53" s="13" t="n">
        <v>2360500</v>
      </c>
      <c r="K53" s="18" t="n">
        <v>409932.01</v>
      </c>
      <c r="L53" s="36" t="n">
        <f aca="false">K53/J53*100</f>
        <v>17.3663211184071</v>
      </c>
    </row>
    <row r="54" customFormat="false" ht="30" hidden="false" customHeight="true" outlineLevel="0" collapsed="false">
      <c r="A54" s="26" t="s">
        <v>28</v>
      </c>
      <c r="B54" s="26" t="s">
        <v>20</v>
      </c>
      <c r="C54" s="26" t="s">
        <v>109</v>
      </c>
      <c r="D54" s="26" t="s">
        <v>29</v>
      </c>
      <c r="E54" s="26" t="s">
        <v>28</v>
      </c>
      <c r="F54" s="26" t="s">
        <v>29</v>
      </c>
      <c r="G54" s="26" t="s">
        <v>30</v>
      </c>
      <c r="H54" s="26" t="s">
        <v>28</v>
      </c>
      <c r="I54" s="27" t="s">
        <v>110</v>
      </c>
      <c r="J54" s="13" t="n">
        <f aca="false">J57+J58+J61+J64+J65</f>
        <v>63199290</v>
      </c>
      <c r="K54" s="13" t="n">
        <f aca="false">K57+K58+K61+K64+K65+K63+K59+K55+K62+K56+K60</f>
        <v>19000869.51</v>
      </c>
      <c r="L54" s="14" t="n">
        <f aca="false">K54/J54*100</f>
        <v>30.0650047017933</v>
      </c>
    </row>
    <row r="55" customFormat="false" ht="173.25" hidden="false" customHeight="false" outlineLevel="0" collapsed="false">
      <c r="A55" s="26" t="n">
        <v>891</v>
      </c>
      <c r="B55" s="26" t="n">
        <v>1</v>
      </c>
      <c r="C55" s="26" t="n">
        <v>16</v>
      </c>
      <c r="D55" s="26" t="n">
        <v>23</v>
      </c>
      <c r="E55" s="37" t="s">
        <v>111</v>
      </c>
      <c r="F55" s="37" t="s">
        <v>61</v>
      </c>
      <c r="G55" s="37" t="s">
        <v>30</v>
      </c>
      <c r="H55" s="37" t="s">
        <v>112</v>
      </c>
      <c r="I55" s="38" t="s">
        <v>113</v>
      </c>
      <c r="J55" s="16" t="n">
        <v>0</v>
      </c>
      <c r="K55" s="16" t="n">
        <v>3223.75</v>
      </c>
      <c r="L55" s="14" t="n">
        <v>0</v>
      </c>
    </row>
    <row r="56" customFormat="false" ht="94.5" hidden="false" customHeight="false" outlineLevel="0" collapsed="false">
      <c r="A56" s="37" t="s">
        <v>46</v>
      </c>
      <c r="B56" s="26" t="n">
        <v>1</v>
      </c>
      <c r="C56" s="26" t="n">
        <v>16</v>
      </c>
      <c r="D56" s="26" t="n">
        <v>25</v>
      </c>
      <c r="E56" s="37" t="s">
        <v>44</v>
      </c>
      <c r="F56" s="37" t="s">
        <v>33</v>
      </c>
      <c r="G56" s="37" t="s">
        <v>30</v>
      </c>
      <c r="H56" s="37" t="s">
        <v>112</v>
      </c>
      <c r="I56" s="31" t="s">
        <v>114</v>
      </c>
      <c r="J56" s="16" t="n">
        <v>0</v>
      </c>
      <c r="K56" s="16" t="n">
        <v>1000</v>
      </c>
      <c r="L56" s="14" t="n">
        <v>0</v>
      </c>
    </row>
    <row r="57" customFormat="false" ht="44.25" hidden="false" customHeight="true" outlineLevel="0" collapsed="false">
      <c r="A57" s="11" t="s">
        <v>115</v>
      </c>
      <c r="B57" s="11" t="s">
        <v>20</v>
      </c>
      <c r="C57" s="11" t="s">
        <v>109</v>
      </c>
      <c r="D57" s="11" t="s">
        <v>116</v>
      </c>
      <c r="E57" s="11" t="s">
        <v>117</v>
      </c>
      <c r="F57" s="11" t="s">
        <v>33</v>
      </c>
      <c r="G57" s="11" t="s">
        <v>30</v>
      </c>
      <c r="H57" s="11" t="s">
        <v>112</v>
      </c>
      <c r="I57" s="39" t="s">
        <v>118</v>
      </c>
      <c r="J57" s="13" t="n">
        <v>250000</v>
      </c>
      <c r="K57" s="40" t="n">
        <v>79260.78</v>
      </c>
      <c r="L57" s="14" t="n">
        <f aca="false">K57/J57*100</f>
        <v>31.704312</v>
      </c>
    </row>
    <row r="58" customFormat="false" ht="54" hidden="false" customHeight="true" outlineLevel="0" collapsed="false">
      <c r="A58" s="11" t="s">
        <v>119</v>
      </c>
      <c r="B58" s="11" t="s">
        <v>20</v>
      </c>
      <c r="C58" s="11" t="s">
        <v>109</v>
      </c>
      <c r="D58" s="11" t="s">
        <v>116</v>
      </c>
      <c r="E58" s="11" t="s">
        <v>117</v>
      </c>
      <c r="F58" s="11" t="s">
        <v>33</v>
      </c>
      <c r="G58" s="11" t="s">
        <v>30</v>
      </c>
      <c r="H58" s="11" t="s">
        <v>112</v>
      </c>
      <c r="I58" s="24" t="s">
        <v>120</v>
      </c>
      <c r="J58" s="13" t="n">
        <v>4000</v>
      </c>
      <c r="K58" s="40" t="n">
        <v>0</v>
      </c>
      <c r="L58" s="14" t="n">
        <f aca="false">K58/J58*100</f>
        <v>0</v>
      </c>
    </row>
    <row r="59" customFormat="false" ht="14.2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31"/>
      <c r="J59" s="41"/>
      <c r="K59" s="40"/>
      <c r="L59" s="14"/>
    </row>
    <row r="60" customFormat="false" ht="145.5" hidden="false" customHeight="true" outlineLevel="0" collapsed="false">
      <c r="A60" s="11" t="s">
        <v>121</v>
      </c>
      <c r="B60" s="11" t="s">
        <v>20</v>
      </c>
      <c r="C60" s="11" t="s">
        <v>109</v>
      </c>
      <c r="D60" s="11" t="s">
        <v>122</v>
      </c>
      <c r="E60" s="11" t="s">
        <v>123</v>
      </c>
      <c r="F60" s="11" t="s">
        <v>33</v>
      </c>
      <c r="G60" s="11" t="s">
        <v>124</v>
      </c>
      <c r="H60" s="11" t="s">
        <v>112</v>
      </c>
      <c r="I60" s="31" t="s">
        <v>125</v>
      </c>
      <c r="J60" s="41"/>
      <c r="K60" s="40" t="n">
        <v>2000</v>
      </c>
      <c r="L60" s="14"/>
    </row>
    <row r="61" customFormat="false" ht="126.75" hidden="false" customHeight="true" outlineLevel="0" collapsed="false">
      <c r="A61" s="42" t="s">
        <v>126</v>
      </c>
      <c r="B61" s="42" t="s">
        <v>20</v>
      </c>
      <c r="C61" s="42" t="s">
        <v>109</v>
      </c>
      <c r="D61" s="42" t="s">
        <v>127</v>
      </c>
      <c r="E61" s="42" t="s">
        <v>75</v>
      </c>
      <c r="F61" s="42" t="s">
        <v>61</v>
      </c>
      <c r="G61" s="42" t="s">
        <v>124</v>
      </c>
      <c r="H61" s="42" t="s">
        <v>112</v>
      </c>
      <c r="I61" s="43" t="s">
        <v>128</v>
      </c>
      <c r="J61" s="13" t="n">
        <v>3000</v>
      </c>
      <c r="K61" s="40" t="n">
        <v>0</v>
      </c>
      <c r="L61" s="14" t="n">
        <f aca="false">K61/J61*100</f>
        <v>0</v>
      </c>
    </row>
    <row r="62" customFormat="false" ht="153.75" hidden="false" customHeight="true" outlineLevel="0" collapsed="false">
      <c r="A62" s="42" t="s">
        <v>115</v>
      </c>
      <c r="B62" s="42" t="s">
        <v>20</v>
      </c>
      <c r="C62" s="42" t="s">
        <v>109</v>
      </c>
      <c r="D62" s="42" t="s">
        <v>129</v>
      </c>
      <c r="E62" s="42" t="s">
        <v>28</v>
      </c>
      <c r="F62" s="42" t="s">
        <v>33</v>
      </c>
      <c r="G62" s="42" t="s">
        <v>124</v>
      </c>
      <c r="H62" s="42" t="s">
        <v>112</v>
      </c>
      <c r="I62" s="44" t="s">
        <v>130</v>
      </c>
      <c r="J62" s="13" t="n">
        <v>0</v>
      </c>
      <c r="K62" s="40" t="n">
        <v>4000</v>
      </c>
      <c r="L62" s="14" t="n">
        <v>0</v>
      </c>
    </row>
    <row r="63" customFormat="false" ht="63" hidden="false" customHeight="false" outlineLevel="0" collapsed="false">
      <c r="A63" s="42" t="s">
        <v>131</v>
      </c>
      <c r="B63" s="42" t="s">
        <v>20</v>
      </c>
      <c r="C63" s="42" t="s">
        <v>109</v>
      </c>
      <c r="D63" s="42" t="s">
        <v>129</v>
      </c>
      <c r="E63" s="42" t="s">
        <v>28</v>
      </c>
      <c r="F63" s="42" t="s">
        <v>33</v>
      </c>
      <c r="G63" s="42" t="s">
        <v>124</v>
      </c>
      <c r="H63" s="42" t="s">
        <v>112</v>
      </c>
      <c r="I63" s="20" t="s">
        <v>132</v>
      </c>
      <c r="J63" s="13" t="n">
        <v>0</v>
      </c>
      <c r="K63" s="40" t="n">
        <v>7310.39</v>
      </c>
      <c r="L63" s="14" t="n">
        <v>0</v>
      </c>
    </row>
    <row r="64" customFormat="false" ht="141.75" hidden="false" customHeight="false" outlineLevel="0" collapsed="false">
      <c r="A64" s="42" t="s">
        <v>133</v>
      </c>
      <c r="B64" s="42" t="s">
        <v>20</v>
      </c>
      <c r="C64" s="42" t="s">
        <v>109</v>
      </c>
      <c r="D64" s="42" t="s">
        <v>129</v>
      </c>
      <c r="E64" s="42" t="s">
        <v>28</v>
      </c>
      <c r="F64" s="42" t="s">
        <v>33</v>
      </c>
      <c r="G64" s="42" t="s">
        <v>30</v>
      </c>
      <c r="H64" s="42" t="s">
        <v>112</v>
      </c>
      <c r="I64" s="45" t="s">
        <v>134</v>
      </c>
      <c r="J64" s="13" t="n">
        <v>2000</v>
      </c>
      <c r="K64" s="40" t="n">
        <v>0</v>
      </c>
      <c r="L64" s="14" t="n">
        <f aca="false">K64/J64*100</f>
        <v>0</v>
      </c>
    </row>
    <row r="65" customFormat="false" ht="63" hidden="false" customHeight="false" outlineLevel="0" collapsed="false">
      <c r="A65" s="11" t="s">
        <v>28</v>
      </c>
      <c r="B65" s="11" t="s">
        <v>20</v>
      </c>
      <c r="C65" s="11" t="s">
        <v>109</v>
      </c>
      <c r="D65" s="11" t="s">
        <v>135</v>
      </c>
      <c r="E65" s="11" t="s">
        <v>28</v>
      </c>
      <c r="F65" s="11" t="s">
        <v>29</v>
      </c>
      <c r="G65" s="11" t="s">
        <v>30</v>
      </c>
      <c r="H65" s="11" t="s">
        <v>112</v>
      </c>
      <c r="I65" s="46" t="s">
        <v>136</v>
      </c>
      <c r="J65" s="13" t="n">
        <f aca="false">J72+J66+J67+J71</f>
        <v>62940290</v>
      </c>
      <c r="K65" s="16" t="n">
        <f aca="false">K66+K67+K69+K71+K72+K70+K68</f>
        <v>18904074.59</v>
      </c>
      <c r="L65" s="14" t="n">
        <f aca="false">K65/J65*100</f>
        <v>30.0349340462206</v>
      </c>
    </row>
    <row r="66" customFormat="false" ht="31.5" hidden="false" customHeight="false" outlineLevel="0" collapsed="false">
      <c r="A66" s="11" t="s">
        <v>115</v>
      </c>
      <c r="B66" s="11" t="s">
        <v>20</v>
      </c>
      <c r="C66" s="11" t="s">
        <v>109</v>
      </c>
      <c r="D66" s="11" t="s">
        <v>135</v>
      </c>
      <c r="E66" s="11" t="s">
        <v>75</v>
      </c>
      <c r="F66" s="11" t="s">
        <v>61</v>
      </c>
      <c r="G66" s="11" t="s">
        <v>30</v>
      </c>
      <c r="H66" s="11" t="s">
        <v>112</v>
      </c>
      <c r="I66" s="24" t="s">
        <v>137</v>
      </c>
      <c r="J66" s="13" t="n">
        <v>6000</v>
      </c>
      <c r="K66" s="40" t="n">
        <v>1700</v>
      </c>
      <c r="L66" s="14" t="n">
        <f aca="false">K66/J66*100</f>
        <v>28.3333333333333</v>
      </c>
    </row>
    <row r="67" customFormat="false" ht="44.25" hidden="false" customHeight="true" outlineLevel="0" collapsed="false">
      <c r="A67" s="11" t="s">
        <v>76</v>
      </c>
      <c r="B67" s="11" t="s">
        <v>20</v>
      </c>
      <c r="C67" s="11" t="s">
        <v>109</v>
      </c>
      <c r="D67" s="11" t="s">
        <v>135</v>
      </c>
      <c r="E67" s="11" t="s">
        <v>75</v>
      </c>
      <c r="F67" s="11" t="s">
        <v>61</v>
      </c>
      <c r="G67" s="11" t="s">
        <v>30</v>
      </c>
      <c r="H67" s="11" t="s">
        <v>112</v>
      </c>
      <c r="I67" s="26" t="s">
        <v>138</v>
      </c>
      <c r="J67" s="13" t="n">
        <v>60000</v>
      </c>
      <c r="K67" s="40" t="n">
        <v>6000</v>
      </c>
      <c r="L67" s="14" t="n">
        <f aca="false">K67/J67*100</f>
        <v>10</v>
      </c>
    </row>
    <row r="68" customFormat="false" ht="92.25" hidden="false" customHeight="true" outlineLevel="0" collapsed="false">
      <c r="A68" s="11" t="s">
        <v>139</v>
      </c>
      <c r="B68" s="11" t="s">
        <v>20</v>
      </c>
      <c r="C68" s="11" t="s">
        <v>109</v>
      </c>
      <c r="D68" s="11" t="s">
        <v>135</v>
      </c>
      <c r="E68" s="11" t="s">
        <v>75</v>
      </c>
      <c r="F68" s="11" t="s">
        <v>61</v>
      </c>
      <c r="G68" s="11" t="s">
        <v>140</v>
      </c>
      <c r="H68" s="11" t="s">
        <v>112</v>
      </c>
      <c r="I68" s="47" t="s">
        <v>141</v>
      </c>
      <c r="J68" s="13" t="n">
        <v>0</v>
      </c>
      <c r="K68" s="40" t="n">
        <v>300</v>
      </c>
      <c r="L68" s="14" t="n">
        <v>0</v>
      </c>
    </row>
    <row r="69" customFormat="false" ht="28.5" hidden="false" customHeight="true" outlineLevel="0" collapsed="false">
      <c r="A69" s="11" t="s">
        <v>121</v>
      </c>
      <c r="B69" s="11" t="s">
        <v>20</v>
      </c>
      <c r="C69" s="11" t="s">
        <v>109</v>
      </c>
      <c r="D69" s="11" t="s">
        <v>135</v>
      </c>
      <c r="E69" s="11" t="s">
        <v>75</v>
      </c>
      <c r="F69" s="11" t="s">
        <v>61</v>
      </c>
      <c r="G69" s="11" t="s">
        <v>124</v>
      </c>
      <c r="H69" s="11" t="s">
        <v>112</v>
      </c>
      <c r="I69" s="48" t="s">
        <v>142</v>
      </c>
      <c r="J69" s="13" t="n">
        <v>0</v>
      </c>
      <c r="K69" s="40" t="n">
        <v>7509.41</v>
      </c>
      <c r="L69" s="14" t="n">
        <v>0</v>
      </c>
    </row>
    <row r="70" customFormat="false" ht="28.5" hidden="false" customHeight="true" outlineLevel="0" collapsed="false">
      <c r="A70" s="11" t="s">
        <v>131</v>
      </c>
      <c r="B70" s="11" t="s">
        <v>20</v>
      </c>
      <c r="C70" s="11" t="s">
        <v>109</v>
      </c>
      <c r="D70" s="11" t="s">
        <v>135</v>
      </c>
      <c r="E70" s="11" t="s">
        <v>75</v>
      </c>
      <c r="F70" s="11" t="s">
        <v>61</v>
      </c>
      <c r="G70" s="11" t="s">
        <v>124</v>
      </c>
      <c r="H70" s="11" t="s">
        <v>112</v>
      </c>
      <c r="I70" s="48" t="s">
        <v>143</v>
      </c>
      <c r="J70" s="13" t="n">
        <v>0</v>
      </c>
      <c r="K70" s="40" t="n">
        <v>8070.58</v>
      </c>
      <c r="L70" s="14" t="n">
        <v>0</v>
      </c>
    </row>
    <row r="71" customFormat="false" ht="76.5" hidden="false" customHeight="true" outlineLevel="0" collapsed="false">
      <c r="A71" s="19" t="s">
        <v>133</v>
      </c>
      <c r="B71" s="19" t="s">
        <v>20</v>
      </c>
      <c r="C71" s="19" t="s">
        <v>109</v>
      </c>
      <c r="D71" s="19" t="s">
        <v>135</v>
      </c>
      <c r="E71" s="19" t="s">
        <v>75</v>
      </c>
      <c r="F71" s="19" t="s">
        <v>61</v>
      </c>
      <c r="G71" s="19" t="s">
        <v>124</v>
      </c>
      <c r="H71" s="19" t="s">
        <v>112</v>
      </c>
      <c r="I71" s="31" t="s">
        <v>144</v>
      </c>
      <c r="J71" s="13" t="n">
        <v>25000</v>
      </c>
      <c r="K71" s="40" t="n">
        <v>0</v>
      </c>
      <c r="L71" s="14" t="n">
        <f aca="false">K71/J71*100</f>
        <v>0</v>
      </c>
    </row>
    <row r="72" customFormat="false" ht="50.25" hidden="false" customHeight="true" outlineLevel="0" collapsed="false">
      <c r="A72" s="11" t="s">
        <v>79</v>
      </c>
      <c r="B72" s="11" t="s">
        <v>20</v>
      </c>
      <c r="C72" s="11" t="s">
        <v>109</v>
      </c>
      <c r="D72" s="11" t="s">
        <v>135</v>
      </c>
      <c r="E72" s="11" t="s">
        <v>75</v>
      </c>
      <c r="F72" s="11" t="s">
        <v>61</v>
      </c>
      <c r="G72" s="11" t="s">
        <v>30</v>
      </c>
      <c r="H72" s="11" t="s">
        <v>112</v>
      </c>
      <c r="I72" s="24" t="s">
        <v>145</v>
      </c>
      <c r="J72" s="13" t="n">
        <v>62849290</v>
      </c>
      <c r="K72" s="40" t="n">
        <v>18880494.6</v>
      </c>
      <c r="L72" s="14" t="n">
        <f aca="false">K72/J72*100</f>
        <v>30.0409035647022</v>
      </c>
    </row>
    <row r="73" customFormat="false" ht="38.25" hidden="false" customHeight="false" outlineLevel="0" collapsed="false">
      <c r="A73" s="11" t="s">
        <v>28</v>
      </c>
      <c r="B73" s="11" t="s">
        <v>20</v>
      </c>
      <c r="C73" s="11" t="s">
        <v>146</v>
      </c>
      <c r="D73" s="11" t="s">
        <v>61</v>
      </c>
      <c r="E73" s="11" t="s">
        <v>28</v>
      </c>
      <c r="F73" s="11" t="s">
        <v>29</v>
      </c>
      <c r="G73" s="11" t="s">
        <v>30</v>
      </c>
      <c r="H73" s="11" t="s">
        <v>147</v>
      </c>
      <c r="I73" s="28" t="s">
        <v>148</v>
      </c>
      <c r="J73" s="13" t="n">
        <f aca="false">J75</f>
        <v>40000</v>
      </c>
      <c r="K73" s="49" t="n">
        <f aca="false">K74+K75</f>
        <v>-33948.49</v>
      </c>
      <c r="L73" s="14" t="n">
        <v>0</v>
      </c>
    </row>
    <row r="74" customFormat="false" ht="31.5" hidden="false" customHeight="true" outlineLevel="0" collapsed="false">
      <c r="A74" s="11" t="s">
        <v>74</v>
      </c>
      <c r="B74" s="11" t="s">
        <v>20</v>
      </c>
      <c r="C74" s="11" t="s">
        <v>146</v>
      </c>
      <c r="D74" s="11" t="s">
        <v>33</v>
      </c>
      <c r="E74" s="11" t="s">
        <v>75</v>
      </c>
      <c r="F74" s="11" t="s">
        <v>61</v>
      </c>
      <c r="G74" s="11" t="s">
        <v>30</v>
      </c>
      <c r="H74" s="11" t="s">
        <v>147</v>
      </c>
      <c r="I74" s="33" t="s">
        <v>149</v>
      </c>
      <c r="J74" s="13" t="n">
        <v>0</v>
      </c>
      <c r="K74" s="49" t="n">
        <v>-36558.69</v>
      </c>
      <c r="L74" s="14" t="n">
        <v>0</v>
      </c>
    </row>
    <row r="75" customFormat="false" ht="47.25" hidden="false" customHeight="false" outlineLevel="0" collapsed="false">
      <c r="A75" s="11" t="s">
        <v>74</v>
      </c>
      <c r="B75" s="11" t="s">
        <v>20</v>
      </c>
      <c r="C75" s="11" t="s">
        <v>146</v>
      </c>
      <c r="D75" s="11" t="s">
        <v>61</v>
      </c>
      <c r="E75" s="11" t="s">
        <v>75</v>
      </c>
      <c r="F75" s="11" t="s">
        <v>61</v>
      </c>
      <c r="G75" s="11" t="s">
        <v>30</v>
      </c>
      <c r="H75" s="11" t="s">
        <v>147</v>
      </c>
      <c r="I75" s="24" t="s">
        <v>150</v>
      </c>
      <c r="J75" s="13" t="n">
        <v>40000</v>
      </c>
      <c r="K75" s="40" t="n">
        <v>2610.2</v>
      </c>
      <c r="L75" s="14" t="n">
        <f aca="false">K75/J75*100</f>
        <v>6.5255</v>
      </c>
    </row>
    <row r="76" customFormat="false" ht="33.75" hidden="false" customHeight="true" outlineLevel="0" collapsed="false">
      <c r="A76" s="25" t="s">
        <v>28</v>
      </c>
      <c r="B76" s="25" t="s">
        <v>21</v>
      </c>
      <c r="C76" s="25" t="s">
        <v>29</v>
      </c>
      <c r="D76" s="25" t="s">
        <v>29</v>
      </c>
      <c r="E76" s="25" t="s">
        <v>28</v>
      </c>
      <c r="F76" s="25" t="s">
        <v>29</v>
      </c>
      <c r="G76" s="25" t="s">
        <v>30</v>
      </c>
      <c r="H76" s="25" t="s">
        <v>28</v>
      </c>
      <c r="I76" s="50" t="s">
        <v>151</v>
      </c>
      <c r="J76" s="16" t="n">
        <f aca="false">J77+J139+J141+J143</f>
        <v>357564877.81</v>
      </c>
      <c r="K76" s="16" t="n">
        <f aca="false">K77+K139+K141+K143</f>
        <v>180882036.81</v>
      </c>
      <c r="L76" s="51" t="n">
        <f aca="false">K76/J76*100</f>
        <v>50.5871935515198</v>
      </c>
    </row>
    <row r="77" customFormat="false" ht="15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4" t="s">
        <v>152</v>
      </c>
      <c r="J77" s="16" t="n">
        <f aca="false">J78+J81+J96</f>
        <v>337725164.11</v>
      </c>
      <c r="K77" s="16" t="n">
        <f aca="false">K78+K81+K96</f>
        <v>180267905.31</v>
      </c>
      <c r="L77" s="51" t="n">
        <f aca="false">K77/J77*100</f>
        <v>53.3771019950664</v>
      </c>
    </row>
    <row r="78" customFormat="false" ht="45.75" hidden="false" customHeight="true" outlineLevel="0" collapsed="false">
      <c r="A78" s="52" t="s">
        <v>74</v>
      </c>
      <c r="B78" s="52" t="s">
        <v>21</v>
      </c>
      <c r="C78" s="52" t="s">
        <v>40</v>
      </c>
      <c r="D78" s="52" t="s">
        <v>33</v>
      </c>
      <c r="E78" s="52" t="s">
        <v>28</v>
      </c>
      <c r="F78" s="52" t="s">
        <v>29</v>
      </c>
      <c r="G78" s="52" t="s">
        <v>30</v>
      </c>
      <c r="H78" s="52" t="s">
        <v>153</v>
      </c>
      <c r="I78" s="46" t="s">
        <v>154</v>
      </c>
      <c r="J78" s="53" t="n">
        <f aca="false">J79+J80</f>
        <v>49117100</v>
      </c>
      <c r="K78" s="53" t="n">
        <f aca="false">K79+K80</f>
        <v>41555000</v>
      </c>
      <c r="L78" s="14" t="n">
        <f aca="false">K78/J78*100</f>
        <v>84.6039363073146</v>
      </c>
    </row>
    <row r="79" customFormat="false" ht="63.75" hidden="false" customHeight="true" outlineLevel="0" collapsed="false">
      <c r="A79" s="25" t="s">
        <v>74</v>
      </c>
      <c r="B79" s="25" t="s">
        <v>21</v>
      </c>
      <c r="C79" s="25" t="s">
        <v>40</v>
      </c>
      <c r="D79" s="25" t="s">
        <v>33</v>
      </c>
      <c r="E79" s="25" t="s">
        <v>155</v>
      </c>
      <c r="F79" s="25" t="s">
        <v>61</v>
      </c>
      <c r="G79" s="25" t="s">
        <v>156</v>
      </c>
      <c r="H79" s="25" t="s">
        <v>153</v>
      </c>
      <c r="I79" s="54" t="s">
        <v>157</v>
      </c>
      <c r="J79" s="13" t="n">
        <v>42167100</v>
      </c>
      <c r="K79" s="40" t="n">
        <v>41555000</v>
      </c>
      <c r="L79" s="14" t="n">
        <f aca="false">K79/J79*100</f>
        <v>98.5483943643267</v>
      </c>
    </row>
    <row r="80" customFormat="false" ht="95.25" hidden="false" customHeight="true" outlineLevel="0" collapsed="false">
      <c r="A80" s="25" t="s">
        <v>74</v>
      </c>
      <c r="B80" s="25" t="s">
        <v>21</v>
      </c>
      <c r="C80" s="25" t="s">
        <v>40</v>
      </c>
      <c r="D80" s="25" t="s">
        <v>33</v>
      </c>
      <c r="E80" s="25" t="s">
        <v>158</v>
      </c>
      <c r="F80" s="25" t="s">
        <v>61</v>
      </c>
      <c r="G80" s="25" t="s">
        <v>30</v>
      </c>
      <c r="H80" s="25" t="s">
        <v>153</v>
      </c>
      <c r="I80" s="54" t="s">
        <v>159</v>
      </c>
      <c r="J80" s="13" t="n">
        <v>6950000</v>
      </c>
      <c r="K80" s="18" t="n">
        <v>0</v>
      </c>
      <c r="L80" s="14" t="n">
        <f aca="false">K80/J80*100</f>
        <v>0</v>
      </c>
    </row>
    <row r="81" customFormat="false" ht="30.75" hidden="false" customHeight="true" outlineLevel="0" collapsed="false">
      <c r="A81" s="52" t="s">
        <v>74</v>
      </c>
      <c r="B81" s="52" t="s">
        <v>21</v>
      </c>
      <c r="C81" s="52" t="s">
        <v>40</v>
      </c>
      <c r="D81" s="52" t="s">
        <v>40</v>
      </c>
      <c r="E81" s="52" t="s">
        <v>28</v>
      </c>
      <c r="F81" s="52" t="s">
        <v>61</v>
      </c>
      <c r="G81" s="52" t="s">
        <v>30</v>
      </c>
      <c r="H81" s="52" t="s">
        <v>153</v>
      </c>
      <c r="I81" s="55" t="s">
        <v>160</v>
      </c>
      <c r="J81" s="56" t="n">
        <f aca="false">J86+J87+J88+J89+J91+J92+J94+J95+J90+J83+J93+J84+J85+J82</f>
        <v>16801130</v>
      </c>
      <c r="K81" s="56" t="n">
        <f aca="false">K86+K87+K88+K89+K91+K92+K94+K95+K90+K83+K93+K84+K85+K82</f>
        <v>2657045</v>
      </c>
      <c r="L81" s="14" t="n">
        <f aca="false">K81/J81*100</f>
        <v>15.8146803220974</v>
      </c>
    </row>
    <row r="82" customFormat="false" ht="206.25" hidden="false" customHeight="true" outlineLevel="0" collapsed="false">
      <c r="A82" s="25" t="s">
        <v>74</v>
      </c>
      <c r="B82" s="25" t="s">
        <v>21</v>
      </c>
      <c r="C82" s="25" t="s">
        <v>40</v>
      </c>
      <c r="D82" s="25" t="s">
        <v>40</v>
      </c>
      <c r="E82" s="25" t="s">
        <v>111</v>
      </c>
      <c r="F82" s="25" t="s">
        <v>61</v>
      </c>
      <c r="G82" s="25" t="s">
        <v>30</v>
      </c>
      <c r="H82" s="25" t="s">
        <v>153</v>
      </c>
      <c r="I82" s="57" t="s">
        <v>161</v>
      </c>
      <c r="J82" s="13" t="n">
        <v>82100</v>
      </c>
      <c r="K82" s="13" t="n">
        <v>0</v>
      </c>
      <c r="L82" s="14" t="n">
        <v>0</v>
      </c>
    </row>
    <row r="83" customFormat="false" ht="173.25" hidden="false" customHeight="false" outlineLevel="0" collapsed="false">
      <c r="A83" s="25" t="s">
        <v>74</v>
      </c>
      <c r="B83" s="25" t="s">
        <v>21</v>
      </c>
      <c r="C83" s="25" t="s">
        <v>40</v>
      </c>
      <c r="D83" s="25" t="s">
        <v>40</v>
      </c>
      <c r="E83" s="25" t="s">
        <v>162</v>
      </c>
      <c r="F83" s="25" t="s">
        <v>61</v>
      </c>
      <c r="G83" s="25" t="s">
        <v>163</v>
      </c>
      <c r="H83" s="25" t="s">
        <v>153</v>
      </c>
      <c r="I83" s="57" t="s">
        <v>164</v>
      </c>
      <c r="J83" s="13" t="n">
        <v>2208000</v>
      </c>
      <c r="K83" s="13" t="n">
        <v>1472000</v>
      </c>
      <c r="L83" s="14" t="n">
        <f aca="false">K83/J83*100</f>
        <v>66.6666666666667</v>
      </c>
    </row>
    <row r="84" customFormat="false" ht="141.75" hidden="false" customHeight="false" outlineLevel="0" collapsed="false">
      <c r="A84" s="25" t="s">
        <v>74</v>
      </c>
      <c r="B84" s="25" t="s">
        <v>21</v>
      </c>
      <c r="C84" s="25" t="s">
        <v>40</v>
      </c>
      <c r="D84" s="25" t="s">
        <v>40</v>
      </c>
      <c r="E84" s="25" t="s">
        <v>162</v>
      </c>
      <c r="F84" s="25" t="s">
        <v>61</v>
      </c>
      <c r="G84" s="25" t="s">
        <v>165</v>
      </c>
      <c r="H84" s="25" t="s">
        <v>153</v>
      </c>
      <c r="I84" s="58" t="s">
        <v>166</v>
      </c>
      <c r="J84" s="13" t="n">
        <v>52530</v>
      </c>
      <c r="K84" s="13" t="n">
        <v>35020</v>
      </c>
      <c r="L84" s="14" t="n">
        <f aca="false">K84/J84*100</f>
        <v>66.6666666666667</v>
      </c>
    </row>
    <row r="85" customFormat="false" ht="141.75" hidden="false" customHeight="false" outlineLevel="0" collapsed="false">
      <c r="A85" s="25" t="s">
        <v>74</v>
      </c>
      <c r="B85" s="25" t="s">
        <v>21</v>
      </c>
      <c r="C85" s="25" t="s">
        <v>40</v>
      </c>
      <c r="D85" s="25" t="s">
        <v>40</v>
      </c>
      <c r="E85" s="25" t="s">
        <v>162</v>
      </c>
      <c r="F85" s="25" t="s">
        <v>61</v>
      </c>
      <c r="G85" s="25" t="s">
        <v>167</v>
      </c>
      <c r="H85" s="25" t="s">
        <v>153</v>
      </c>
      <c r="I85" s="58" t="s">
        <v>168</v>
      </c>
      <c r="J85" s="13" t="n">
        <v>49300</v>
      </c>
      <c r="K85" s="13" t="n">
        <v>0</v>
      </c>
      <c r="L85" s="14" t="n">
        <v>0</v>
      </c>
    </row>
    <row r="86" customFormat="false" ht="79.5" hidden="false" customHeight="true" outlineLevel="0" collapsed="false">
      <c r="A86" s="25" t="s">
        <v>74</v>
      </c>
      <c r="B86" s="25" t="s">
        <v>21</v>
      </c>
      <c r="C86" s="25" t="s">
        <v>40</v>
      </c>
      <c r="D86" s="25" t="s">
        <v>40</v>
      </c>
      <c r="E86" s="25" t="s">
        <v>162</v>
      </c>
      <c r="F86" s="25" t="s">
        <v>61</v>
      </c>
      <c r="G86" s="25" t="s">
        <v>169</v>
      </c>
      <c r="H86" s="25" t="s">
        <v>153</v>
      </c>
      <c r="I86" s="59" t="s">
        <v>170</v>
      </c>
      <c r="J86" s="13" t="n">
        <v>228000</v>
      </c>
      <c r="K86" s="18" t="n">
        <v>0</v>
      </c>
      <c r="L86" s="14" t="n">
        <v>0</v>
      </c>
    </row>
    <row r="87" customFormat="false" ht="54.75" hidden="false" customHeight="true" outlineLevel="0" collapsed="false">
      <c r="A87" s="25" t="s">
        <v>74</v>
      </c>
      <c r="B87" s="25" t="s">
        <v>21</v>
      </c>
      <c r="C87" s="25" t="s">
        <v>40</v>
      </c>
      <c r="D87" s="25" t="s">
        <v>40</v>
      </c>
      <c r="E87" s="25" t="s">
        <v>162</v>
      </c>
      <c r="F87" s="25" t="s">
        <v>61</v>
      </c>
      <c r="G87" s="25" t="s">
        <v>171</v>
      </c>
      <c r="H87" s="25" t="s">
        <v>153</v>
      </c>
      <c r="I87" s="60" t="s">
        <v>172</v>
      </c>
      <c r="J87" s="13" t="n">
        <v>363900</v>
      </c>
      <c r="K87" s="18" t="n">
        <v>363900</v>
      </c>
      <c r="L87" s="14" t="n">
        <f aca="false">K87/J87*100</f>
        <v>100</v>
      </c>
    </row>
    <row r="88" customFormat="false" ht="96.75" hidden="false" customHeight="true" outlineLevel="0" collapsed="false">
      <c r="A88" s="25" t="s">
        <v>74</v>
      </c>
      <c r="B88" s="25" t="s">
        <v>21</v>
      </c>
      <c r="C88" s="25" t="s">
        <v>40</v>
      </c>
      <c r="D88" s="25" t="s">
        <v>40</v>
      </c>
      <c r="E88" s="25" t="s">
        <v>162</v>
      </c>
      <c r="F88" s="25" t="s">
        <v>61</v>
      </c>
      <c r="G88" s="25" t="s">
        <v>173</v>
      </c>
      <c r="H88" s="25" t="s">
        <v>153</v>
      </c>
      <c r="I88" s="61" t="s">
        <v>174</v>
      </c>
      <c r="J88" s="13" t="n">
        <v>125100</v>
      </c>
      <c r="K88" s="18" t="n">
        <v>0</v>
      </c>
      <c r="L88" s="14" t="n">
        <f aca="false">K88/J88*100</f>
        <v>0</v>
      </c>
    </row>
    <row r="89" customFormat="false" ht="157.5" hidden="false" customHeight="false" outlineLevel="0" collapsed="false">
      <c r="A89" s="25" t="s">
        <v>74</v>
      </c>
      <c r="B89" s="25" t="s">
        <v>21</v>
      </c>
      <c r="C89" s="25" t="s">
        <v>40</v>
      </c>
      <c r="D89" s="25" t="s">
        <v>40</v>
      </c>
      <c r="E89" s="25" t="s">
        <v>162</v>
      </c>
      <c r="F89" s="25" t="s">
        <v>61</v>
      </c>
      <c r="G89" s="25" t="s">
        <v>175</v>
      </c>
      <c r="H89" s="25" t="s">
        <v>153</v>
      </c>
      <c r="I89" s="60" t="s">
        <v>176</v>
      </c>
      <c r="J89" s="13" t="n">
        <v>2464300</v>
      </c>
      <c r="K89" s="18" t="n">
        <v>0</v>
      </c>
      <c r="L89" s="14" t="n">
        <f aca="false">K89/J89*100</f>
        <v>0</v>
      </c>
    </row>
    <row r="90" customFormat="false" ht="98.25" hidden="false" customHeight="true" outlineLevel="0" collapsed="false">
      <c r="A90" s="25" t="s">
        <v>74</v>
      </c>
      <c r="B90" s="25" t="s">
        <v>21</v>
      </c>
      <c r="C90" s="25" t="s">
        <v>40</v>
      </c>
      <c r="D90" s="25" t="s">
        <v>40</v>
      </c>
      <c r="E90" s="25" t="s">
        <v>162</v>
      </c>
      <c r="F90" s="25" t="s">
        <v>61</v>
      </c>
      <c r="G90" s="25" t="s">
        <v>177</v>
      </c>
      <c r="H90" s="25" t="s">
        <v>153</v>
      </c>
      <c r="I90" s="61" t="s">
        <v>178</v>
      </c>
      <c r="J90" s="13" t="n">
        <v>788100</v>
      </c>
      <c r="K90" s="18" t="n">
        <v>79000</v>
      </c>
      <c r="L90" s="14" t="n">
        <f aca="false">K90/J90*100</f>
        <v>10.0241086156579</v>
      </c>
    </row>
    <row r="91" customFormat="false" ht="81.75" hidden="false" customHeight="true" outlineLevel="0" collapsed="false">
      <c r="A91" s="25" t="s">
        <v>74</v>
      </c>
      <c r="B91" s="25" t="s">
        <v>21</v>
      </c>
      <c r="C91" s="25" t="s">
        <v>40</v>
      </c>
      <c r="D91" s="25" t="s">
        <v>40</v>
      </c>
      <c r="E91" s="25" t="s">
        <v>162</v>
      </c>
      <c r="F91" s="25" t="s">
        <v>61</v>
      </c>
      <c r="G91" s="25" t="s">
        <v>179</v>
      </c>
      <c r="H91" s="25" t="s">
        <v>153</v>
      </c>
      <c r="I91" s="60" t="s">
        <v>180</v>
      </c>
      <c r="J91" s="13" t="n">
        <v>6949900</v>
      </c>
      <c r="K91" s="18" t="n">
        <v>0</v>
      </c>
      <c r="L91" s="14" t="n">
        <f aca="false">K91/J91*100</f>
        <v>0</v>
      </c>
    </row>
    <row r="92" customFormat="false" ht="63" hidden="false" customHeight="false" outlineLevel="0" collapsed="false">
      <c r="A92" s="25" t="s">
        <v>74</v>
      </c>
      <c r="B92" s="25" t="s">
        <v>21</v>
      </c>
      <c r="C92" s="25" t="s">
        <v>40</v>
      </c>
      <c r="D92" s="25" t="s">
        <v>40</v>
      </c>
      <c r="E92" s="25" t="s">
        <v>162</v>
      </c>
      <c r="F92" s="25" t="s">
        <v>61</v>
      </c>
      <c r="G92" s="25" t="s">
        <v>181</v>
      </c>
      <c r="H92" s="25" t="s">
        <v>153</v>
      </c>
      <c r="I92" s="62" t="s">
        <v>182</v>
      </c>
      <c r="J92" s="13" t="n">
        <v>340000</v>
      </c>
      <c r="K92" s="18" t="n">
        <v>0</v>
      </c>
      <c r="L92" s="14" t="n">
        <f aca="false">K92/J92*100</f>
        <v>0</v>
      </c>
    </row>
    <row r="93" customFormat="false" ht="162.75" hidden="false" customHeight="true" outlineLevel="0" collapsed="false">
      <c r="A93" s="25" t="s">
        <v>74</v>
      </c>
      <c r="B93" s="25" t="s">
        <v>21</v>
      </c>
      <c r="C93" s="25" t="s">
        <v>40</v>
      </c>
      <c r="D93" s="25" t="s">
        <v>40</v>
      </c>
      <c r="E93" s="25" t="s">
        <v>162</v>
      </c>
      <c r="F93" s="25" t="s">
        <v>61</v>
      </c>
      <c r="G93" s="25" t="s">
        <v>183</v>
      </c>
      <c r="H93" s="25" t="s">
        <v>153</v>
      </c>
      <c r="I93" s="63" t="s">
        <v>184</v>
      </c>
      <c r="J93" s="16" t="n">
        <v>1656700</v>
      </c>
      <c r="K93" s="18" t="n">
        <v>707125</v>
      </c>
      <c r="L93" s="14" t="n">
        <f aca="false">K93/J93*100</f>
        <v>42.6827428019557</v>
      </c>
    </row>
    <row r="94" customFormat="false" ht="106.5" hidden="false" customHeight="true" outlineLevel="0" collapsed="false">
      <c r="A94" s="25" t="s">
        <v>74</v>
      </c>
      <c r="B94" s="25" t="s">
        <v>21</v>
      </c>
      <c r="C94" s="25" t="s">
        <v>40</v>
      </c>
      <c r="D94" s="25" t="s">
        <v>40</v>
      </c>
      <c r="E94" s="25" t="s">
        <v>162</v>
      </c>
      <c r="F94" s="25" t="s">
        <v>61</v>
      </c>
      <c r="G94" s="64" t="n">
        <v>7582</v>
      </c>
      <c r="H94" s="25" t="s">
        <v>153</v>
      </c>
      <c r="I94" s="65" t="s">
        <v>185</v>
      </c>
      <c r="J94" s="13" t="n">
        <v>855900</v>
      </c>
      <c r="K94" s="18" t="n">
        <v>0</v>
      </c>
      <c r="L94" s="14" t="n">
        <f aca="false">K94/J94*100</f>
        <v>0</v>
      </c>
    </row>
    <row r="95" customFormat="false" ht="99" hidden="false" customHeight="true" outlineLevel="0" collapsed="false">
      <c r="A95" s="25" t="s">
        <v>74</v>
      </c>
      <c r="B95" s="25" t="s">
        <v>21</v>
      </c>
      <c r="C95" s="25" t="s">
        <v>40</v>
      </c>
      <c r="D95" s="25" t="s">
        <v>40</v>
      </c>
      <c r="E95" s="25" t="s">
        <v>162</v>
      </c>
      <c r="F95" s="25" t="s">
        <v>61</v>
      </c>
      <c r="G95" s="25" t="s">
        <v>186</v>
      </c>
      <c r="H95" s="25" t="s">
        <v>153</v>
      </c>
      <c r="I95" s="65" t="s">
        <v>187</v>
      </c>
      <c r="J95" s="13" t="n">
        <v>637300</v>
      </c>
      <c r="K95" s="18" t="n">
        <v>0</v>
      </c>
      <c r="L95" s="14" t="n">
        <f aca="false">K95/J95*100</f>
        <v>0</v>
      </c>
    </row>
    <row r="96" customFormat="false" ht="67.5" hidden="false" customHeight="true" outlineLevel="0" collapsed="false">
      <c r="A96" s="52" t="s">
        <v>74</v>
      </c>
      <c r="B96" s="52" t="s">
        <v>21</v>
      </c>
      <c r="C96" s="52" t="s">
        <v>40</v>
      </c>
      <c r="D96" s="52" t="s">
        <v>51</v>
      </c>
      <c r="E96" s="52" t="s">
        <v>28</v>
      </c>
      <c r="F96" s="52" t="s">
        <v>29</v>
      </c>
      <c r="G96" s="52" t="s">
        <v>30</v>
      </c>
      <c r="H96" s="52" t="s">
        <v>153</v>
      </c>
      <c r="I96" s="46" t="s">
        <v>188</v>
      </c>
      <c r="J96" s="53" t="n">
        <f aca="false">J97+J98+J99+J100+J101+J102+J136+J138+J137</f>
        <v>271806934.11</v>
      </c>
      <c r="K96" s="53" t="n">
        <f aca="false">K97+K98+K99+K100+K101+K102+K136+K138+K137</f>
        <v>136055860.31</v>
      </c>
      <c r="L96" s="14" t="n">
        <f aca="false">K96/J96*100</f>
        <v>50.0560667282088</v>
      </c>
    </row>
    <row r="97" customFormat="false" ht="157.5" hidden="false" customHeight="true" outlineLevel="0" collapsed="false">
      <c r="A97" s="25" t="s">
        <v>74</v>
      </c>
      <c r="B97" s="25" t="s">
        <v>21</v>
      </c>
      <c r="C97" s="25" t="s">
        <v>40</v>
      </c>
      <c r="D97" s="25" t="s">
        <v>51</v>
      </c>
      <c r="E97" s="25" t="s">
        <v>155</v>
      </c>
      <c r="F97" s="25" t="s">
        <v>61</v>
      </c>
      <c r="G97" s="25" t="s">
        <v>30</v>
      </c>
      <c r="H97" s="25" t="s">
        <v>153</v>
      </c>
      <c r="I97" s="32" t="s">
        <v>189</v>
      </c>
      <c r="J97" s="16" t="n">
        <v>8394200</v>
      </c>
      <c r="K97" s="18" t="n">
        <v>3750000</v>
      </c>
      <c r="L97" s="14" t="n">
        <f aca="false">K97/J97*100</f>
        <v>44.6737032713064</v>
      </c>
    </row>
    <row r="98" customFormat="false" ht="157.5" hidden="false" customHeight="false" outlineLevel="0" collapsed="false">
      <c r="A98" s="66" t="s">
        <v>74</v>
      </c>
      <c r="B98" s="66" t="s">
        <v>21</v>
      </c>
      <c r="C98" s="66" t="s">
        <v>40</v>
      </c>
      <c r="D98" s="66" t="s">
        <v>51</v>
      </c>
      <c r="E98" s="66" t="s">
        <v>190</v>
      </c>
      <c r="F98" s="66" t="s">
        <v>61</v>
      </c>
      <c r="G98" s="66" t="s">
        <v>30</v>
      </c>
      <c r="H98" s="66" t="s">
        <v>153</v>
      </c>
      <c r="I98" s="65" t="s">
        <v>191</v>
      </c>
      <c r="J98" s="13" t="n">
        <v>993308.54</v>
      </c>
      <c r="K98" s="18" t="n">
        <v>948762.75</v>
      </c>
      <c r="L98" s="14" t="n">
        <f aca="false">K98/J98*100</f>
        <v>95.5154125625458</v>
      </c>
    </row>
    <row r="99" customFormat="false" ht="189" hidden="false" customHeight="false" outlineLevel="0" collapsed="false">
      <c r="A99" s="66" t="s">
        <v>74</v>
      </c>
      <c r="B99" s="66" t="s">
        <v>21</v>
      </c>
      <c r="C99" s="66" t="s">
        <v>40</v>
      </c>
      <c r="D99" s="66" t="s">
        <v>51</v>
      </c>
      <c r="E99" s="66" t="s">
        <v>39</v>
      </c>
      <c r="F99" s="66" t="s">
        <v>61</v>
      </c>
      <c r="G99" s="66" t="s">
        <v>30</v>
      </c>
      <c r="H99" s="66" t="s">
        <v>153</v>
      </c>
      <c r="I99" s="62" t="s">
        <v>192</v>
      </c>
      <c r="J99" s="13" t="n">
        <v>4200</v>
      </c>
      <c r="K99" s="18" t="n">
        <v>989.9</v>
      </c>
      <c r="L99" s="14" t="n">
        <f aca="false">K99/J99*100</f>
        <v>23.5690476190476</v>
      </c>
    </row>
    <row r="100" customFormat="false" ht="157.5" hidden="false" customHeight="false" outlineLevel="0" collapsed="false">
      <c r="A100" s="66" t="s">
        <v>74</v>
      </c>
      <c r="B100" s="66" t="s">
        <v>21</v>
      </c>
      <c r="C100" s="66" t="s">
        <v>40</v>
      </c>
      <c r="D100" s="66" t="s">
        <v>51</v>
      </c>
      <c r="E100" s="66" t="s">
        <v>193</v>
      </c>
      <c r="F100" s="66" t="s">
        <v>61</v>
      </c>
      <c r="G100" s="66" t="s">
        <v>30</v>
      </c>
      <c r="H100" s="66" t="s">
        <v>153</v>
      </c>
      <c r="I100" s="54" t="s">
        <v>194</v>
      </c>
      <c r="J100" s="13" t="n">
        <v>1412300</v>
      </c>
      <c r="K100" s="18" t="n">
        <v>706100</v>
      </c>
      <c r="L100" s="14" t="n">
        <f aca="false">K100/J100*100</f>
        <v>49.9964596757063</v>
      </c>
    </row>
    <row r="101" customFormat="false" ht="157.5" hidden="false" customHeight="false" outlineLevel="0" collapsed="false">
      <c r="A101" s="66" t="s">
        <v>74</v>
      </c>
      <c r="B101" s="66" t="s">
        <v>21</v>
      </c>
      <c r="C101" s="66" t="s">
        <v>40</v>
      </c>
      <c r="D101" s="66" t="s">
        <v>51</v>
      </c>
      <c r="E101" s="66" t="s">
        <v>195</v>
      </c>
      <c r="F101" s="66" t="s">
        <v>61</v>
      </c>
      <c r="G101" s="66" t="s">
        <v>30</v>
      </c>
      <c r="H101" s="66" t="s">
        <v>153</v>
      </c>
      <c r="I101" s="67" t="s">
        <v>196</v>
      </c>
      <c r="J101" s="13" t="n">
        <v>5769700</v>
      </c>
      <c r="K101" s="18" t="n">
        <v>2540800</v>
      </c>
      <c r="L101" s="14" t="n">
        <f aca="false">K101/J101*100</f>
        <v>44.0369516612649</v>
      </c>
    </row>
    <row r="102" customFormat="false" ht="31.5" hidden="false" customHeight="false" outlineLevel="0" collapsed="false">
      <c r="A102" s="68" t="s">
        <v>74</v>
      </c>
      <c r="B102" s="68" t="s">
        <v>21</v>
      </c>
      <c r="C102" s="68" t="s">
        <v>40</v>
      </c>
      <c r="D102" s="68" t="s">
        <v>51</v>
      </c>
      <c r="E102" s="68" t="s">
        <v>197</v>
      </c>
      <c r="F102" s="68" t="s">
        <v>61</v>
      </c>
      <c r="G102" s="68" t="s">
        <v>30</v>
      </c>
      <c r="H102" s="68" t="s">
        <v>153</v>
      </c>
      <c r="I102" s="69" t="s">
        <v>198</v>
      </c>
      <c r="J102" s="13" t="n">
        <f aca="false">J103+J104+J105+J106+J107+J108+J109+J110+J111+J112+J113+J114+J115+J116+J117+J118+J119+J120+J121+J122+J123+J124+J125+J126+J127+J128+J129+J130+J131+J132+J133+J134+J135</f>
        <v>254418356.23</v>
      </c>
      <c r="K102" s="13" t="n">
        <f aca="false">K103+K104+K105+K106+K107+K108+K109+K110+K111+K112+K113+K114+K115+K116+K117+K118+K119+K120+K121+K122+K123+K124+K125+K126+K127+K128+K129+K130+K131+K132+K133+K134+K135</f>
        <v>127817047.36</v>
      </c>
      <c r="L102" s="14" t="n">
        <f aca="false">K102/J102*100</f>
        <v>50.2389250736494</v>
      </c>
    </row>
    <row r="103" customFormat="false" ht="173.25" hidden="false" customHeight="false" outlineLevel="0" collapsed="false">
      <c r="A103" s="66" t="s">
        <v>74</v>
      </c>
      <c r="B103" s="66" t="s">
        <v>21</v>
      </c>
      <c r="C103" s="66" t="s">
        <v>40</v>
      </c>
      <c r="D103" s="66" t="s">
        <v>51</v>
      </c>
      <c r="E103" s="66" t="s">
        <v>197</v>
      </c>
      <c r="F103" s="66" t="s">
        <v>61</v>
      </c>
      <c r="G103" s="66" t="s">
        <v>199</v>
      </c>
      <c r="H103" s="66" t="s">
        <v>153</v>
      </c>
      <c r="I103" s="62" t="s">
        <v>200</v>
      </c>
      <c r="J103" s="13" t="n">
        <v>14973600</v>
      </c>
      <c r="K103" s="18" t="n">
        <v>7412361.9</v>
      </c>
      <c r="L103" s="14" t="n">
        <f aca="false">K103/J103*100</f>
        <v>49.5028710530534</v>
      </c>
    </row>
    <row r="104" customFormat="false" ht="135.75" hidden="false" customHeight="true" outlineLevel="0" collapsed="false">
      <c r="A104" s="66" t="s">
        <v>74</v>
      </c>
      <c r="B104" s="66" t="s">
        <v>21</v>
      </c>
      <c r="C104" s="66" t="s">
        <v>40</v>
      </c>
      <c r="D104" s="66" t="s">
        <v>51</v>
      </c>
      <c r="E104" s="66" t="s">
        <v>197</v>
      </c>
      <c r="F104" s="66" t="s">
        <v>61</v>
      </c>
      <c r="G104" s="66" t="s">
        <v>201</v>
      </c>
      <c r="H104" s="66" t="s">
        <v>153</v>
      </c>
      <c r="I104" s="54" t="s">
        <v>202</v>
      </c>
      <c r="J104" s="13" t="n">
        <v>5495724.1</v>
      </c>
      <c r="K104" s="18" t="n">
        <v>2746100</v>
      </c>
      <c r="L104" s="14" t="n">
        <f aca="false">K104/J104*100</f>
        <v>49.9679378009533</v>
      </c>
    </row>
    <row r="105" customFormat="false" ht="163.5" hidden="false" customHeight="true" outlineLevel="0" collapsed="false">
      <c r="A105" s="66" t="s">
        <v>74</v>
      </c>
      <c r="B105" s="66" t="s">
        <v>21</v>
      </c>
      <c r="C105" s="66" t="s">
        <v>40</v>
      </c>
      <c r="D105" s="66" t="s">
        <v>51</v>
      </c>
      <c r="E105" s="66" t="s">
        <v>197</v>
      </c>
      <c r="F105" s="66" t="s">
        <v>61</v>
      </c>
      <c r="G105" s="66" t="s">
        <v>203</v>
      </c>
      <c r="H105" s="66" t="s">
        <v>153</v>
      </c>
      <c r="I105" s="65" t="s">
        <v>204</v>
      </c>
      <c r="J105" s="13" t="n">
        <v>842700</v>
      </c>
      <c r="K105" s="18" t="n">
        <v>312000</v>
      </c>
      <c r="L105" s="14" t="n">
        <f aca="false">K105/J105*100</f>
        <v>37.0238519045924</v>
      </c>
    </row>
    <row r="106" customFormat="false" ht="163.5" hidden="false" customHeight="true" outlineLevel="0" collapsed="false">
      <c r="A106" s="66" t="s">
        <v>74</v>
      </c>
      <c r="B106" s="66" t="s">
        <v>21</v>
      </c>
      <c r="C106" s="66" t="s">
        <v>40</v>
      </c>
      <c r="D106" s="66" t="s">
        <v>51</v>
      </c>
      <c r="E106" s="66" t="s">
        <v>197</v>
      </c>
      <c r="F106" s="66" t="s">
        <v>61</v>
      </c>
      <c r="G106" s="66" t="s">
        <v>205</v>
      </c>
      <c r="H106" s="66" t="s">
        <v>153</v>
      </c>
      <c r="I106" s="67" t="s">
        <v>206</v>
      </c>
      <c r="J106" s="13" t="n">
        <v>12804700</v>
      </c>
      <c r="K106" s="18" t="n">
        <v>6150000</v>
      </c>
      <c r="L106" s="14" t="n">
        <f aca="false">K106/J106*100</f>
        <v>48.0292392637079</v>
      </c>
    </row>
    <row r="107" customFormat="false" ht="111.75" hidden="false" customHeight="true" outlineLevel="0" collapsed="false">
      <c r="A107" s="66" t="s">
        <v>74</v>
      </c>
      <c r="B107" s="66" t="s">
        <v>21</v>
      </c>
      <c r="C107" s="66" t="s">
        <v>40</v>
      </c>
      <c r="D107" s="66" t="s">
        <v>51</v>
      </c>
      <c r="E107" s="66" t="s">
        <v>197</v>
      </c>
      <c r="F107" s="66" t="s">
        <v>61</v>
      </c>
      <c r="G107" s="66" t="s">
        <v>207</v>
      </c>
      <c r="H107" s="66" t="s">
        <v>153</v>
      </c>
      <c r="I107" s="62" t="s">
        <v>208</v>
      </c>
      <c r="J107" s="13" t="n">
        <v>4158300</v>
      </c>
      <c r="K107" s="18" t="n">
        <v>1601500</v>
      </c>
      <c r="L107" s="14" t="n">
        <f aca="false">K107/J107*100</f>
        <v>38.5133347762307</v>
      </c>
    </row>
    <row r="108" customFormat="false" ht="60.75" hidden="false" customHeight="true" outlineLevel="0" collapsed="false">
      <c r="A108" s="66" t="s">
        <v>74</v>
      </c>
      <c r="B108" s="66" t="s">
        <v>21</v>
      </c>
      <c r="C108" s="66" t="s">
        <v>40</v>
      </c>
      <c r="D108" s="66" t="s">
        <v>51</v>
      </c>
      <c r="E108" s="66" t="s">
        <v>197</v>
      </c>
      <c r="F108" s="66" t="s">
        <v>61</v>
      </c>
      <c r="G108" s="66" t="s">
        <v>209</v>
      </c>
      <c r="H108" s="66" t="s">
        <v>153</v>
      </c>
      <c r="I108" s="62" t="s">
        <v>210</v>
      </c>
      <c r="J108" s="13" t="n">
        <v>4090300</v>
      </c>
      <c r="K108" s="18" t="n">
        <v>1785000</v>
      </c>
      <c r="L108" s="14" t="n">
        <f aca="false">K108/J108*100</f>
        <v>43.6398308192553</v>
      </c>
    </row>
    <row r="109" customFormat="false" ht="111.75" hidden="false" customHeight="true" outlineLevel="0" collapsed="false">
      <c r="A109" s="66" t="s">
        <v>74</v>
      </c>
      <c r="B109" s="66" t="s">
        <v>21</v>
      </c>
      <c r="C109" s="66" t="s">
        <v>40</v>
      </c>
      <c r="D109" s="66" t="s">
        <v>51</v>
      </c>
      <c r="E109" s="66" t="s">
        <v>197</v>
      </c>
      <c r="F109" s="66" t="s">
        <v>61</v>
      </c>
      <c r="G109" s="66" t="s">
        <v>211</v>
      </c>
      <c r="H109" s="66" t="s">
        <v>153</v>
      </c>
      <c r="I109" s="62" t="s">
        <v>212</v>
      </c>
      <c r="J109" s="13" t="n">
        <v>7874600</v>
      </c>
      <c r="K109" s="18" t="n">
        <v>4430000</v>
      </c>
      <c r="L109" s="14" t="n">
        <f aca="false">K109/J109*100</f>
        <v>56.2568257435298</v>
      </c>
    </row>
    <row r="110" customFormat="false" ht="110.25" hidden="false" customHeight="false" outlineLevel="0" collapsed="false">
      <c r="A110" s="66" t="s">
        <v>74</v>
      </c>
      <c r="B110" s="66" t="s">
        <v>21</v>
      </c>
      <c r="C110" s="66" t="s">
        <v>40</v>
      </c>
      <c r="D110" s="66" t="s">
        <v>51</v>
      </c>
      <c r="E110" s="66" t="s">
        <v>197</v>
      </c>
      <c r="F110" s="66" t="s">
        <v>61</v>
      </c>
      <c r="G110" s="66" t="s">
        <v>213</v>
      </c>
      <c r="H110" s="66" t="s">
        <v>153</v>
      </c>
      <c r="I110" s="62" t="s">
        <v>214</v>
      </c>
      <c r="J110" s="13" t="n">
        <v>487100</v>
      </c>
      <c r="K110" s="18" t="n">
        <v>360990</v>
      </c>
      <c r="L110" s="14" t="n">
        <f aca="false">K110/J110*100</f>
        <v>74.1100390063642</v>
      </c>
    </row>
    <row r="111" customFormat="false" ht="130.5" hidden="false" customHeight="true" outlineLevel="0" collapsed="false">
      <c r="A111" s="66" t="s">
        <v>74</v>
      </c>
      <c r="B111" s="66" t="s">
        <v>21</v>
      </c>
      <c r="C111" s="66" t="s">
        <v>40</v>
      </c>
      <c r="D111" s="66" t="s">
        <v>51</v>
      </c>
      <c r="E111" s="66" t="s">
        <v>197</v>
      </c>
      <c r="F111" s="66" t="s">
        <v>61</v>
      </c>
      <c r="G111" s="66" t="s">
        <v>215</v>
      </c>
      <c r="H111" s="66" t="s">
        <v>153</v>
      </c>
      <c r="I111" s="70" t="s">
        <v>216</v>
      </c>
      <c r="J111" s="13" t="n">
        <v>92600</v>
      </c>
      <c r="K111" s="18" t="n">
        <v>65017.66</v>
      </c>
      <c r="L111" s="14" t="n">
        <f aca="false">K111/J111*100</f>
        <v>70.2134557235421</v>
      </c>
    </row>
    <row r="112" customFormat="false" ht="116.25" hidden="false" customHeight="true" outlineLevel="0" collapsed="false">
      <c r="A112" s="66" t="s">
        <v>74</v>
      </c>
      <c r="B112" s="66" t="s">
        <v>21</v>
      </c>
      <c r="C112" s="66" t="s">
        <v>40</v>
      </c>
      <c r="D112" s="66" t="s">
        <v>51</v>
      </c>
      <c r="E112" s="66" t="s">
        <v>197</v>
      </c>
      <c r="F112" s="66" t="s">
        <v>61</v>
      </c>
      <c r="G112" s="66" t="s">
        <v>217</v>
      </c>
      <c r="H112" s="66" t="s">
        <v>153</v>
      </c>
      <c r="I112" s="71" t="s">
        <v>218</v>
      </c>
      <c r="J112" s="13" t="n">
        <v>42300</v>
      </c>
      <c r="K112" s="18" t="n">
        <v>0</v>
      </c>
      <c r="L112" s="14" t="n">
        <f aca="false">K112/J112*100</f>
        <v>0</v>
      </c>
    </row>
    <row r="113" customFormat="false" ht="114" hidden="false" customHeight="true" outlineLevel="0" collapsed="false">
      <c r="A113" s="66" t="s">
        <v>74</v>
      </c>
      <c r="B113" s="66" t="s">
        <v>21</v>
      </c>
      <c r="C113" s="66" t="s">
        <v>40</v>
      </c>
      <c r="D113" s="66" t="s">
        <v>51</v>
      </c>
      <c r="E113" s="66" t="s">
        <v>197</v>
      </c>
      <c r="F113" s="66" t="s">
        <v>61</v>
      </c>
      <c r="G113" s="66" t="s">
        <v>219</v>
      </c>
      <c r="H113" s="66" t="s">
        <v>153</v>
      </c>
      <c r="I113" s="54" t="s">
        <v>220</v>
      </c>
      <c r="J113" s="13" t="n">
        <v>26675.9</v>
      </c>
      <c r="K113" s="18" t="n">
        <v>26675.9</v>
      </c>
      <c r="L113" s="14" t="n">
        <f aca="false">K113/J113*100</f>
        <v>100</v>
      </c>
    </row>
    <row r="114" customFormat="false" ht="126.75" hidden="false" customHeight="true" outlineLevel="0" collapsed="false">
      <c r="A114" s="66" t="s">
        <v>74</v>
      </c>
      <c r="B114" s="66" t="s">
        <v>21</v>
      </c>
      <c r="C114" s="66" t="s">
        <v>40</v>
      </c>
      <c r="D114" s="66" t="s">
        <v>51</v>
      </c>
      <c r="E114" s="66" t="s">
        <v>197</v>
      </c>
      <c r="F114" s="66" t="s">
        <v>61</v>
      </c>
      <c r="G114" s="66" t="s">
        <v>221</v>
      </c>
      <c r="H114" s="66" t="s">
        <v>153</v>
      </c>
      <c r="I114" s="54" t="s">
        <v>222</v>
      </c>
      <c r="J114" s="13" t="n">
        <v>24200</v>
      </c>
      <c r="K114" s="18" t="n">
        <v>14906.38</v>
      </c>
      <c r="L114" s="14" t="n">
        <f aca="false">K114/J114*100</f>
        <v>61.5966115702479</v>
      </c>
    </row>
    <row r="115" customFormat="false" ht="83.25" hidden="false" customHeight="true" outlineLevel="0" collapsed="false">
      <c r="A115" s="66" t="s">
        <v>74</v>
      </c>
      <c r="B115" s="66" t="s">
        <v>21</v>
      </c>
      <c r="C115" s="66" t="s">
        <v>40</v>
      </c>
      <c r="D115" s="66" t="s">
        <v>51</v>
      </c>
      <c r="E115" s="66" t="s">
        <v>197</v>
      </c>
      <c r="F115" s="66" t="s">
        <v>61</v>
      </c>
      <c r="G115" s="66" t="s">
        <v>223</v>
      </c>
      <c r="H115" s="66" t="s">
        <v>153</v>
      </c>
      <c r="I115" s="70" t="s">
        <v>224</v>
      </c>
      <c r="J115" s="72" t="n">
        <v>258300</v>
      </c>
      <c r="K115" s="18" t="n">
        <v>145625.37</v>
      </c>
      <c r="L115" s="14" t="n">
        <f aca="false">K115/J115*100</f>
        <v>56.3783855981417</v>
      </c>
    </row>
    <row r="116" customFormat="false" ht="36" hidden="false" customHeight="true" outlineLevel="0" collapsed="false">
      <c r="A116" s="66" t="s">
        <v>74</v>
      </c>
      <c r="B116" s="66" t="s">
        <v>21</v>
      </c>
      <c r="C116" s="66" t="s">
        <v>40</v>
      </c>
      <c r="D116" s="66" t="s">
        <v>51</v>
      </c>
      <c r="E116" s="66" t="s">
        <v>197</v>
      </c>
      <c r="F116" s="66" t="s">
        <v>61</v>
      </c>
      <c r="G116" s="66" t="s">
        <v>225</v>
      </c>
      <c r="H116" s="66" t="s">
        <v>153</v>
      </c>
      <c r="I116" s="62" t="s">
        <v>226</v>
      </c>
      <c r="J116" s="13" t="n">
        <v>218000</v>
      </c>
      <c r="K116" s="18" t="n">
        <v>73473.29</v>
      </c>
      <c r="L116" s="14" t="n">
        <f aca="false">K116/J116*100</f>
        <v>33.7033440366972</v>
      </c>
    </row>
    <row r="117" customFormat="false" ht="78.75" hidden="false" customHeight="true" outlineLevel="0" collapsed="false">
      <c r="A117" s="66" t="s">
        <v>74</v>
      </c>
      <c r="B117" s="66" t="s">
        <v>21</v>
      </c>
      <c r="C117" s="66" t="s">
        <v>40</v>
      </c>
      <c r="D117" s="66" t="s">
        <v>51</v>
      </c>
      <c r="E117" s="66" t="s">
        <v>197</v>
      </c>
      <c r="F117" s="66" t="s">
        <v>61</v>
      </c>
      <c r="G117" s="66" t="s">
        <v>227</v>
      </c>
      <c r="H117" s="66" t="s">
        <v>153</v>
      </c>
      <c r="I117" s="62" t="s">
        <v>228</v>
      </c>
      <c r="J117" s="73" t="n">
        <v>81600</v>
      </c>
      <c r="K117" s="18" t="n">
        <v>16304.13</v>
      </c>
      <c r="L117" s="14" t="n">
        <f aca="false">K117/J117*100</f>
        <v>19.9805514705882</v>
      </c>
    </row>
    <row r="118" customFormat="false" ht="146.25" hidden="false" customHeight="true" outlineLevel="0" collapsed="false">
      <c r="A118" s="66" t="s">
        <v>74</v>
      </c>
      <c r="B118" s="66" t="s">
        <v>21</v>
      </c>
      <c r="C118" s="66" t="s">
        <v>40</v>
      </c>
      <c r="D118" s="66" t="s">
        <v>51</v>
      </c>
      <c r="E118" s="66" t="s">
        <v>197</v>
      </c>
      <c r="F118" s="66" t="s">
        <v>61</v>
      </c>
      <c r="G118" s="66" t="s">
        <v>229</v>
      </c>
      <c r="H118" s="66" t="s">
        <v>153</v>
      </c>
      <c r="I118" s="74" t="s">
        <v>230</v>
      </c>
      <c r="J118" s="72" t="n">
        <v>3356.23</v>
      </c>
      <c r="K118" s="18" t="n">
        <v>3356.23</v>
      </c>
      <c r="L118" s="14" t="n">
        <f aca="false">K118/J118*100</f>
        <v>100</v>
      </c>
    </row>
    <row r="119" customFormat="false" ht="78.75" hidden="false" customHeight="false" outlineLevel="0" collapsed="false">
      <c r="A119" s="66" t="s">
        <v>74</v>
      </c>
      <c r="B119" s="66" t="s">
        <v>21</v>
      </c>
      <c r="C119" s="66" t="s">
        <v>40</v>
      </c>
      <c r="D119" s="66" t="s">
        <v>40</v>
      </c>
      <c r="E119" s="66" t="s">
        <v>197</v>
      </c>
      <c r="F119" s="66" t="s">
        <v>61</v>
      </c>
      <c r="G119" s="66" t="s">
        <v>231</v>
      </c>
      <c r="H119" s="66" t="s">
        <v>153</v>
      </c>
      <c r="I119" s="75" t="s">
        <v>232</v>
      </c>
      <c r="J119" s="72" t="n">
        <v>20300</v>
      </c>
      <c r="K119" s="18" t="n">
        <v>10080</v>
      </c>
      <c r="L119" s="14" t="n">
        <f aca="false">K119/J119*100</f>
        <v>49.6551724137931</v>
      </c>
    </row>
    <row r="120" customFormat="false" ht="126.75" hidden="false" customHeight="true" outlineLevel="0" collapsed="false">
      <c r="A120" s="25" t="s">
        <v>74</v>
      </c>
      <c r="B120" s="25" t="s">
        <v>21</v>
      </c>
      <c r="C120" s="25" t="s">
        <v>40</v>
      </c>
      <c r="D120" s="25" t="s">
        <v>51</v>
      </c>
      <c r="E120" s="25" t="s">
        <v>197</v>
      </c>
      <c r="F120" s="25" t="s">
        <v>61</v>
      </c>
      <c r="G120" s="25" t="s">
        <v>233</v>
      </c>
      <c r="H120" s="25" t="s">
        <v>153</v>
      </c>
      <c r="I120" s="32" t="s">
        <v>234</v>
      </c>
      <c r="J120" s="16" t="n">
        <v>9100</v>
      </c>
      <c r="K120" s="18" t="n">
        <v>0</v>
      </c>
      <c r="L120" s="14" t="n">
        <f aca="false">K120/J120*100</f>
        <v>0</v>
      </c>
    </row>
    <row r="121" customFormat="false" ht="112.5" hidden="false" customHeight="true" outlineLevel="0" collapsed="false">
      <c r="A121" s="25" t="s">
        <v>74</v>
      </c>
      <c r="B121" s="25" t="s">
        <v>21</v>
      </c>
      <c r="C121" s="25" t="s">
        <v>40</v>
      </c>
      <c r="D121" s="25" t="s">
        <v>51</v>
      </c>
      <c r="E121" s="25" t="s">
        <v>197</v>
      </c>
      <c r="F121" s="25" t="s">
        <v>61</v>
      </c>
      <c r="G121" s="25" t="s">
        <v>235</v>
      </c>
      <c r="H121" s="25" t="s">
        <v>153</v>
      </c>
      <c r="I121" s="24" t="s">
        <v>236</v>
      </c>
      <c r="J121" s="16" t="n">
        <v>261200</v>
      </c>
      <c r="K121" s="18" t="n">
        <v>134000</v>
      </c>
      <c r="L121" s="14" t="n">
        <f aca="false">K121/J121*100</f>
        <v>51.301684532925</v>
      </c>
    </row>
    <row r="122" customFormat="false" ht="132" hidden="false" customHeight="true" outlineLevel="0" collapsed="false">
      <c r="A122" s="25" t="s">
        <v>74</v>
      </c>
      <c r="B122" s="25" t="s">
        <v>21</v>
      </c>
      <c r="C122" s="25" t="s">
        <v>40</v>
      </c>
      <c r="D122" s="25" t="s">
        <v>51</v>
      </c>
      <c r="E122" s="25" t="s">
        <v>197</v>
      </c>
      <c r="F122" s="25" t="s">
        <v>61</v>
      </c>
      <c r="G122" s="25" t="s">
        <v>237</v>
      </c>
      <c r="H122" s="25" t="s">
        <v>153</v>
      </c>
      <c r="I122" s="32" t="s">
        <v>238</v>
      </c>
      <c r="J122" s="16" t="n">
        <v>161500</v>
      </c>
      <c r="K122" s="18" t="n">
        <v>161500</v>
      </c>
      <c r="L122" s="14" t="n">
        <f aca="false">K122/J122*100</f>
        <v>100</v>
      </c>
    </row>
    <row r="123" customFormat="false" ht="130.5" hidden="false" customHeight="true" outlineLevel="0" collapsed="false">
      <c r="A123" s="66" t="s">
        <v>74</v>
      </c>
      <c r="B123" s="66" t="s">
        <v>21</v>
      </c>
      <c r="C123" s="66" t="s">
        <v>40</v>
      </c>
      <c r="D123" s="66" t="s">
        <v>51</v>
      </c>
      <c r="E123" s="66" t="s">
        <v>197</v>
      </c>
      <c r="F123" s="66" t="s">
        <v>61</v>
      </c>
      <c r="G123" s="66" t="s">
        <v>239</v>
      </c>
      <c r="H123" s="66" t="s">
        <v>153</v>
      </c>
      <c r="I123" s="62" t="s">
        <v>240</v>
      </c>
      <c r="J123" s="13" t="n">
        <v>5239600</v>
      </c>
      <c r="K123" s="18" t="n">
        <v>2660000</v>
      </c>
      <c r="L123" s="14" t="n">
        <f aca="false">K123/J123*100</f>
        <v>50.7672341400107</v>
      </c>
    </row>
    <row r="124" customFormat="false" ht="91.5" hidden="false" customHeight="true" outlineLevel="0" collapsed="false">
      <c r="A124" s="66" t="s">
        <v>74</v>
      </c>
      <c r="B124" s="66" t="s">
        <v>21</v>
      </c>
      <c r="C124" s="66" t="s">
        <v>40</v>
      </c>
      <c r="D124" s="66" t="s">
        <v>51</v>
      </c>
      <c r="E124" s="66" t="s">
        <v>197</v>
      </c>
      <c r="F124" s="66" t="s">
        <v>61</v>
      </c>
      <c r="G124" s="66" t="s">
        <v>241</v>
      </c>
      <c r="H124" s="66" t="s">
        <v>153</v>
      </c>
      <c r="I124" s="62" t="s">
        <v>242</v>
      </c>
      <c r="J124" s="13" t="n">
        <v>52100</v>
      </c>
      <c r="K124" s="18" t="n">
        <v>25800</v>
      </c>
      <c r="L124" s="14" t="n">
        <f aca="false">K124/J124*100</f>
        <v>49.5201535508637</v>
      </c>
    </row>
    <row r="125" customFormat="false" ht="141.75" hidden="false" customHeight="false" outlineLevel="0" collapsed="false">
      <c r="A125" s="66" t="s">
        <v>74</v>
      </c>
      <c r="B125" s="66" t="s">
        <v>21</v>
      </c>
      <c r="C125" s="66" t="s">
        <v>40</v>
      </c>
      <c r="D125" s="66" t="s">
        <v>51</v>
      </c>
      <c r="E125" s="66" t="s">
        <v>197</v>
      </c>
      <c r="F125" s="66" t="s">
        <v>61</v>
      </c>
      <c r="G125" s="66" t="s">
        <v>243</v>
      </c>
      <c r="H125" s="66" t="s">
        <v>153</v>
      </c>
      <c r="I125" s="62" t="s">
        <v>244</v>
      </c>
      <c r="J125" s="13" t="n">
        <v>2370500</v>
      </c>
      <c r="K125" s="18" t="n">
        <v>1224000</v>
      </c>
      <c r="L125" s="14" t="n">
        <f aca="false">K125/J125*100</f>
        <v>51.6346762286438</v>
      </c>
    </row>
    <row r="126" customFormat="false" ht="78.75" hidden="false" customHeight="false" outlineLevel="0" collapsed="false">
      <c r="A126" s="76" t="s">
        <v>74</v>
      </c>
      <c r="B126" s="76" t="s">
        <v>21</v>
      </c>
      <c r="C126" s="76" t="s">
        <v>40</v>
      </c>
      <c r="D126" s="76" t="s">
        <v>51</v>
      </c>
      <c r="E126" s="76" t="s">
        <v>197</v>
      </c>
      <c r="F126" s="76" t="s">
        <v>61</v>
      </c>
      <c r="G126" s="76" t="n">
        <v>7518</v>
      </c>
      <c r="H126" s="76" t="s">
        <v>153</v>
      </c>
      <c r="I126" s="77" t="s">
        <v>245</v>
      </c>
      <c r="J126" s="78" t="n">
        <v>601000</v>
      </c>
      <c r="K126" s="18" t="n">
        <v>601000</v>
      </c>
      <c r="L126" s="14" t="n">
        <f aca="false">K126/J126*100</f>
        <v>100</v>
      </c>
    </row>
    <row r="127" customFormat="false" ht="157.5" hidden="false" customHeight="false" outlineLevel="0" collapsed="false">
      <c r="A127" s="66" t="s">
        <v>74</v>
      </c>
      <c r="B127" s="66" t="s">
        <v>21</v>
      </c>
      <c r="C127" s="66" t="s">
        <v>40</v>
      </c>
      <c r="D127" s="66" t="s">
        <v>51</v>
      </c>
      <c r="E127" s="66" t="s">
        <v>197</v>
      </c>
      <c r="F127" s="66" t="s">
        <v>61</v>
      </c>
      <c r="G127" s="66" t="s">
        <v>246</v>
      </c>
      <c r="H127" s="66" t="s">
        <v>153</v>
      </c>
      <c r="I127" s="62" t="s">
        <v>247</v>
      </c>
      <c r="J127" s="13" t="n">
        <v>1250100</v>
      </c>
      <c r="K127" s="18" t="n">
        <v>417237</v>
      </c>
      <c r="L127" s="14" t="n">
        <f aca="false">K127/J127*100</f>
        <v>33.3762898968083</v>
      </c>
    </row>
    <row r="128" customFormat="false" ht="252" hidden="false" customHeight="false" outlineLevel="0" collapsed="false">
      <c r="A128" s="66" t="s">
        <v>74</v>
      </c>
      <c r="B128" s="66" t="s">
        <v>21</v>
      </c>
      <c r="C128" s="66" t="s">
        <v>40</v>
      </c>
      <c r="D128" s="66" t="s">
        <v>51</v>
      </c>
      <c r="E128" s="66" t="s">
        <v>197</v>
      </c>
      <c r="F128" s="66" t="s">
        <v>61</v>
      </c>
      <c r="G128" s="66" t="s">
        <v>248</v>
      </c>
      <c r="H128" s="66" t="s">
        <v>153</v>
      </c>
      <c r="I128" s="62" t="s">
        <v>249</v>
      </c>
      <c r="J128" s="13" t="n">
        <v>79700</v>
      </c>
      <c r="K128" s="18" t="n">
        <v>19920</v>
      </c>
      <c r="L128" s="14" t="n">
        <f aca="false">K128/J128*100</f>
        <v>24.9937264742785</v>
      </c>
    </row>
    <row r="129" customFormat="false" ht="189" hidden="false" customHeight="false" outlineLevel="0" collapsed="false">
      <c r="A129" s="66" t="s">
        <v>74</v>
      </c>
      <c r="B129" s="66" t="s">
        <v>40</v>
      </c>
      <c r="C129" s="66" t="s">
        <v>40</v>
      </c>
      <c r="D129" s="66" t="s">
        <v>51</v>
      </c>
      <c r="E129" s="66" t="s">
        <v>197</v>
      </c>
      <c r="F129" s="66" t="s">
        <v>61</v>
      </c>
      <c r="G129" s="66" t="s">
        <v>250</v>
      </c>
      <c r="H129" s="66" t="s">
        <v>153</v>
      </c>
      <c r="I129" s="62" t="s">
        <v>251</v>
      </c>
      <c r="J129" s="13" t="n">
        <v>14054700</v>
      </c>
      <c r="K129" s="18" t="n">
        <v>7931225</v>
      </c>
      <c r="L129" s="14" t="n">
        <f aca="false">K129/J129*100</f>
        <v>56.4311226849381</v>
      </c>
    </row>
    <row r="130" customFormat="false" ht="204.75" hidden="false" customHeight="false" outlineLevel="0" collapsed="false">
      <c r="A130" s="66" t="s">
        <v>74</v>
      </c>
      <c r="B130" s="66" t="s">
        <v>21</v>
      </c>
      <c r="C130" s="66" t="s">
        <v>40</v>
      </c>
      <c r="D130" s="66" t="s">
        <v>51</v>
      </c>
      <c r="E130" s="66" t="s">
        <v>197</v>
      </c>
      <c r="F130" s="66" t="s">
        <v>61</v>
      </c>
      <c r="G130" s="66" t="s">
        <v>252</v>
      </c>
      <c r="H130" s="66" t="s">
        <v>153</v>
      </c>
      <c r="I130" s="62" t="s">
        <v>253</v>
      </c>
      <c r="J130" s="13" t="n">
        <v>127958900</v>
      </c>
      <c r="K130" s="18" t="n">
        <v>69401757</v>
      </c>
      <c r="L130" s="14" t="n">
        <f aca="false">K130/J130*100</f>
        <v>54.2375379907142</v>
      </c>
    </row>
    <row r="131" customFormat="false" ht="204.75" hidden="false" customHeight="false" outlineLevel="0" collapsed="false">
      <c r="A131" s="66" t="s">
        <v>74</v>
      </c>
      <c r="B131" s="66" t="s">
        <v>21</v>
      </c>
      <c r="C131" s="66" t="s">
        <v>40</v>
      </c>
      <c r="D131" s="66" t="s">
        <v>51</v>
      </c>
      <c r="E131" s="66" t="s">
        <v>197</v>
      </c>
      <c r="F131" s="66" t="s">
        <v>61</v>
      </c>
      <c r="G131" s="66" t="s">
        <v>254</v>
      </c>
      <c r="H131" s="66" t="s">
        <v>153</v>
      </c>
      <c r="I131" s="54" t="s">
        <v>255</v>
      </c>
      <c r="J131" s="13" t="n">
        <v>9104600</v>
      </c>
      <c r="K131" s="18" t="n">
        <v>3046947.5</v>
      </c>
      <c r="L131" s="14" t="n">
        <f aca="false">K131/J131*100</f>
        <v>33.4660226698592</v>
      </c>
    </row>
    <row r="132" customFormat="false" ht="110.25" hidden="false" customHeight="false" outlineLevel="0" collapsed="false">
      <c r="A132" s="25" t="s">
        <v>74</v>
      </c>
      <c r="B132" s="25" t="s">
        <v>21</v>
      </c>
      <c r="C132" s="25" t="s">
        <v>40</v>
      </c>
      <c r="D132" s="25" t="s">
        <v>40</v>
      </c>
      <c r="E132" s="25" t="s">
        <v>197</v>
      </c>
      <c r="F132" s="25" t="s">
        <v>61</v>
      </c>
      <c r="G132" s="25" t="s">
        <v>256</v>
      </c>
      <c r="H132" s="25" t="s">
        <v>153</v>
      </c>
      <c r="I132" s="79" t="s">
        <v>257</v>
      </c>
      <c r="J132" s="78" t="n">
        <v>11675700</v>
      </c>
      <c r="K132" s="18" t="n">
        <v>3892000</v>
      </c>
      <c r="L132" s="14" t="n">
        <f aca="false">K132/J132*100</f>
        <v>33.3341898130305</v>
      </c>
    </row>
    <row r="133" customFormat="false" ht="141.75" hidden="false" customHeight="false" outlineLevel="0" collapsed="false">
      <c r="A133" s="66" t="s">
        <v>74</v>
      </c>
      <c r="B133" s="66" t="s">
        <v>40</v>
      </c>
      <c r="C133" s="66" t="s">
        <v>40</v>
      </c>
      <c r="D133" s="66" t="s">
        <v>51</v>
      </c>
      <c r="E133" s="66" t="s">
        <v>197</v>
      </c>
      <c r="F133" s="66" t="s">
        <v>61</v>
      </c>
      <c r="G133" s="66" t="s">
        <v>258</v>
      </c>
      <c r="H133" s="66" t="s">
        <v>153</v>
      </c>
      <c r="I133" s="62" t="s">
        <v>259</v>
      </c>
      <c r="J133" s="13" t="n">
        <v>22299400</v>
      </c>
      <c r="K133" s="18" t="n">
        <v>9245310</v>
      </c>
      <c r="L133" s="14" t="n">
        <f aca="false">K133/J133*100</f>
        <v>41.4599047508005</v>
      </c>
    </row>
    <row r="134" customFormat="false" ht="110.25" hidden="false" customHeight="false" outlineLevel="0" collapsed="false">
      <c r="A134" s="80" t="s">
        <v>74</v>
      </c>
      <c r="B134" s="80" t="s">
        <v>21</v>
      </c>
      <c r="C134" s="80" t="s">
        <v>40</v>
      </c>
      <c r="D134" s="80" t="s">
        <v>51</v>
      </c>
      <c r="E134" s="80" t="s">
        <v>197</v>
      </c>
      <c r="F134" s="80" t="s">
        <v>61</v>
      </c>
      <c r="G134" s="80" t="s">
        <v>260</v>
      </c>
      <c r="H134" s="80" t="s">
        <v>153</v>
      </c>
      <c r="I134" s="70" t="s">
        <v>261</v>
      </c>
      <c r="J134" s="72" t="n">
        <v>7353200</v>
      </c>
      <c r="K134" s="18" t="n">
        <v>3676610</v>
      </c>
      <c r="L134" s="14" t="n">
        <f aca="false">K134/J134*100</f>
        <v>50.000135995213</v>
      </c>
    </row>
    <row r="135" customFormat="false" ht="110.25" hidden="false" customHeight="false" outlineLevel="0" collapsed="false">
      <c r="A135" s="66" t="s">
        <v>74</v>
      </c>
      <c r="B135" s="66" t="s">
        <v>21</v>
      </c>
      <c r="C135" s="66" t="s">
        <v>40</v>
      </c>
      <c r="D135" s="66" t="s">
        <v>51</v>
      </c>
      <c r="E135" s="66" t="s">
        <v>197</v>
      </c>
      <c r="F135" s="66" t="s">
        <v>61</v>
      </c>
      <c r="G135" s="66" t="s">
        <v>262</v>
      </c>
      <c r="H135" s="66" t="s">
        <v>153</v>
      </c>
      <c r="I135" s="54" t="s">
        <v>263</v>
      </c>
      <c r="J135" s="13" t="n">
        <v>452700</v>
      </c>
      <c r="K135" s="18" t="n">
        <v>226350</v>
      </c>
      <c r="L135" s="14" t="n">
        <f aca="false">K135/J135*100</f>
        <v>50</v>
      </c>
    </row>
    <row r="136" customFormat="false" ht="173.25" hidden="false" customHeight="false" outlineLevel="0" collapsed="false">
      <c r="A136" s="66" t="s">
        <v>74</v>
      </c>
      <c r="B136" s="66" t="s">
        <v>21</v>
      </c>
      <c r="C136" s="66" t="s">
        <v>40</v>
      </c>
      <c r="D136" s="66" t="s">
        <v>51</v>
      </c>
      <c r="E136" s="66" t="s">
        <v>264</v>
      </c>
      <c r="F136" s="66" t="s">
        <v>61</v>
      </c>
      <c r="G136" s="66" t="s">
        <v>30</v>
      </c>
      <c r="H136" s="66" t="s">
        <v>153</v>
      </c>
      <c r="I136" s="62" t="s">
        <v>265</v>
      </c>
      <c r="J136" s="13" t="n">
        <v>786900</v>
      </c>
      <c r="K136" s="18" t="n">
        <v>270848</v>
      </c>
      <c r="L136" s="14" t="n">
        <f aca="false">K136/J136*100</f>
        <v>34.4196212987673</v>
      </c>
    </row>
    <row r="137" customFormat="false" ht="141.75" hidden="false" customHeight="false" outlineLevel="0" collapsed="false">
      <c r="A137" s="66" t="s">
        <v>74</v>
      </c>
      <c r="B137" s="66" t="s">
        <v>21</v>
      </c>
      <c r="C137" s="80" t="s">
        <v>40</v>
      </c>
      <c r="D137" s="80" t="s">
        <v>51</v>
      </c>
      <c r="E137" s="80" t="s">
        <v>266</v>
      </c>
      <c r="F137" s="80" t="s">
        <v>61</v>
      </c>
      <c r="G137" s="80" t="s">
        <v>267</v>
      </c>
      <c r="H137" s="80" t="s">
        <v>153</v>
      </c>
      <c r="I137" s="81" t="s">
        <v>268</v>
      </c>
      <c r="J137" s="72" t="n">
        <v>24269.34</v>
      </c>
      <c r="K137" s="18" t="n">
        <v>18091.26</v>
      </c>
      <c r="L137" s="14" t="n">
        <f aca="false">K137/J137*100</f>
        <v>74.5436835117889</v>
      </c>
    </row>
    <row r="138" customFormat="false" ht="157.5" hidden="false" customHeight="false" outlineLevel="0" collapsed="false">
      <c r="A138" s="66" t="s">
        <v>74</v>
      </c>
      <c r="B138" s="66" t="s">
        <v>21</v>
      </c>
      <c r="C138" s="80" t="s">
        <v>40</v>
      </c>
      <c r="D138" s="80" t="s">
        <v>51</v>
      </c>
      <c r="E138" s="80" t="s">
        <v>266</v>
      </c>
      <c r="F138" s="80" t="s">
        <v>61</v>
      </c>
      <c r="G138" s="80" t="s">
        <v>269</v>
      </c>
      <c r="H138" s="80" t="s">
        <v>153</v>
      </c>
      <c r="I138" s="62" t="s">
        <v>270</v>
      </c>
      <c r="J138" s="72" t="n">
        <v>3700</v>
      </c>
      <c r="K138" s="18" t="n">
        <v>3221.04</v>
      </c>
      <c r="L138" s="14" t="n">
        <f aca="false">K138/J138*100</f>
        <v>87.0551351351351</v>
      </c>
    </row>
    <row r="139" customFormat="false" ht="31.5" hidden="false" customHeight="false" outlineLevel="0" collapsed="false">
      <c r="A139" s="66" t="s">
        <v>74</v>
      </c>
      <c r="B139" s="66" t="s">
        <v>21</v>
      </c>
      <c r="C139" s="80" t="s">
        <v>40</v>
      </c>
      <c r="D139" s="80" t="s">
        <v>66</v>
      </c>
      <c r="E139" s="80" t="s">
        <v>28</v>
      </c>
      <c r="F139" s="80" t="s">
        <v>29</v>
      </c>
      <c r="G139" s="80" t="s">
        <v>30</v>
      </c>
      <c r="H139" s="80" t="s">
        <v>153</v>
      </c>
      <c r="I139" s="82" t="s">
        <v>271</v>
      </c>
      <c r="J139" s="72" t="n">
        <f aca="false">J140</f>
        <v>20045710</v>
      </c>
      <c r="K139" s="72" t="n">
        <f aca="false">K140</f>
        <v>1572238</v>
      </c>
      <c r="L139" s="14" t="n">
        <f aca="false">K139/J139*100</f>
        <v>7.84326421962605</v>
      </c>
    </row>
    <row r="140" customFormat="false" ht="147" hidden="false" customHeight="true" outlineLevel="0" collapsed="false">
      <c r="A140" s="66" t="s">
        <v>74</v>
      </c>
      <c r="B140" s="66" t="s">
        <v>21</v>
      </c>
      <c r="C140" s="80" t="s">
        <v>40</v>
      </c>
      <c r="D140" s="80" t="s">
        <v>66</v>
      </c>
      <c r="E140" s="80" t="s">
        <v>123</v>
      </c>
      <c r="F140" s="80" t="s">
        <v>61</v>
      </c>
      <c r="G140" s="80" t="s">
        <v>30</v>
      </c>
      <c r="H140" s="80" t="s">
        <v>153</v>
      </c>
      <c r="I140" s="38" t="s">
        <v>272</v>
      </c>
      <c r="J140" s="72" t="n">
        <v>20045710</v>
      </c>
      <c r="K140" s="18" t="n">
        <v>1572238</v>
      </c>
      <c r="L140" s="14" t="n">
        <f aca="false">K140/J140*100</f>
        <v>7.84326421962605</v>
      </c>
    </row>
    <row r="141" customFormat="false" ht="39" hidden="false" customHeight="false" outlineLevel="0" collapsed="false">
      <c r="A141" s="66" t="s">
        <v>74</v>
      </c>
      <c r="B141" s="66" t="s">
        <v>21</v>
      </c>
      <c r="C141" s="80" t="s">
        <v>40</v>
      </c>
      <c r="D141" s="80" t="s">
        <v>83</v>
      </c>
      <c r="E141" s="80" t="s">
        <v>117</v>
      </c>
      <c r="F141" s="80" t="s">
        <v>61</v>
      </c>
      <c r="G141" s="80" t="s">
        <v>30</v>
      </c>
      <c r="H141" s="80" t="s">
        <v>153</v>
      </c>
      <c r="I141" s="83" t="s">
        <v>273</v>
      </c>
      <c r="J141" s="13" t="n">
        <f aca="false">J142</f>
        <v>750000</v>
      </c>
      <c r="K141" s="13" t="n">
        <f aca="false">K142</f>
        <v>0</v>
      </c>
      <c r="L141" s="14" t="n">
        <f aca="false">K141/J141*100</f>
        <v>0</v>
      </c>
    </row>
    <row r="142" customFormat="false" ht="63" hidden="false" customHeight="false" outlineLevel="0" collapsed="false">
      <c r="A142" s="66" t="s">
        <v>74</v>
      </c>
      <c r="B142" s="66" t="s">
        <v>21</v>
      </c>
      <c r="C142" s="80" t="s">
        <v>40</v>
      </c>
      <c r="D142" s="80" t="s">
        <v>83</v>
      </c>
      <c r="E142" s="80" t="s">
        <v>274</v>
      </c>
      <c r="F142" s="80" t="s">
        <v>61</v>
      </c>
      <c r="G142" s="80" t="s">
        <v>30</v>
      </c>
      <c r="H142" s="80" t="s">
        <v>153</v>
      </c>
      <c r="I142" s="84" t="s">
        <v>275</v>
      </c>
      <c r="J142" s="13" t="n">
        <v>750000</v>
      </c>
      <c r="K142" s="18" t="n">
        <v>0</v>
      </c>
      <c r="L142" s="14" t="n">
        <f aca="false">K142/J142*100</f>
        <v>0</v>
      </c>
    </row>
    <row r="143" customFormat="false" ht="77.25" hidden="false" customHeight="false" outlineLevel="0" collapsed="false">
      <c r="A143" s="37" t="s">
        <v>28</v>
      </c>
      <c r="B143" s="37" t="s">
        <v>21</v>
      </c>
      <c r="C143" s="37" t="s">
        <v>276</v>
      </c>
      <c r="D143" s="37" t="s">
        <v>29</v>
      </c>
      <c r="E143" s="37" t="s">
        <v>28</v>
      </c>
      <c r="F143" s="37" t="s">
        <v>29</v>
      </c>
      <c r="G143" s="37" t="s">
        <v>30</v>
      </c>
      <c r="H143" s="37" t="s">
        <v>28</v>
      </c>
      <c r="I143" s="27" t="s">
        <v>277</v>
      </c>
      <c r="J143" s="85" t="n">
        <f aca="false">J144</f>
        <v>-955996.3</v>
      </c>
      <c r="K143" s="86" t="n">
        <f aca="false">K144</f>
        <v>-958106.5</v>
      </c>
      <c r="L143" s="14" t="n">
        <f aca="false">K143/J143*100</f>
        <v>100.220733071875</v>
      </c>
    </row>
    <row r="144" customFormat="false" ht="110.25" hidden="false" customHeight="false" outlineLevel="0" collapsed="false">
      <c r="A144" s="37" t="s">
        <v>74</v>
      </c>
      <c r="B144" s="37" t="s">
        <v>21</v>
      </c>
      <c r="C144" s="37" t="s">
        <v>276</v>
      </c>
      <c r="D144" s="37" t="s">
        <v>61</v>
      </c>
      <c r="E144" s="37" t="s">
        <v>28</v>
      </c>
      <c r="F144" s="37" t="s">
        <v>61</v>
      </c>
      <c r="G144" s="37" t="s">
        <v>30</v>
      </c>
      <c r="H144" s="37" t="s">
        <v>153</v>
      </c>
      <c r="I144" s="26" t="s">
        <v>278</v>
      </c>
      <c r="J144" s="85" t="n">
        <v>-955996.3</v>
      </c>
      <c r="K144" s="86" t="n">
        <v>-958106.5</v>
      </c>
      <c r="L144" s="14" t="n">
        <f aca="false">K144/J144*100</f>
        <v>100.220733071875</v>
      </c>
    </row>
    <row r="145" customFormat="false" ht="15.75" hidden="false" customHeight="false" outlineLevel="0" collapsed="false">
      <c r="A145" s="87"/>
      <c r="B145" s="88"/>
      <c r="C145" s="88"/>
      <c r="D145" s="88"/>
      <c r="E145" s="88"/>
      <c r="F145" s="88"/>
      <c r="G145" s="88"/>
      <c r="H145" s="88"/>
      <c r="I145" s="89" t="s">
        <v>279</v>
      </c>
      <c r="J145" s="90" t="n">
        <f aca="false">J76+J13</f>
        <v>573969167.81</v>
      </c>
      <c r="K145" s="90" t="n">
        <f aca="false">K76+K13</f>
        <v>259969221.01</v>
      </c>
      <c r="L145" s="14" t="n">
        <f aca="false">K145/J145*100</f>
        <v>45.2932379629244</v>
      </c>
    </row>
    <row r="146" customFormat="false" ht="12.75" hidden="false" customHeight="false" outlineLevel="0" collapsed="false">
      <c r="K146" s="91"/>
    </row>
  </sheetData>
  <mergeCells count="13">
    <mergeCell ref="J1:L1"/>
    <mergeCell ref="J2:L2"/>
    <mergeCell ref="J3:L3"/>
    <mergeCell ref="J4:L4"/>
    <mergeCell ref="A6:L6"/>
    <mergeCell ref="A7:L7"/>
    <mergeCell ref="A8:L8"/>
    <mergeCell ref="K9:L9"/>
    <mergeCell ref="A10:H10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4-07-17T07:54:17Z</cp:lastPrinted>
  <dcterms:modified xsi:type="dcterms:W3CDTF">2014-07-17T07:08:41Z</dcterms:modified>
  <cp:revision>0</cp:revision>
  <dc:subject/>
  <dc:title/>
</cp:coreProperties>
</file>