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6:$6</definedName>
    <definedName function="false" hidden="false" localSheetId="0" name="APPT" vbProcedure="false">Бюджет!$A$13</definedName>
    <definedName function="false" hidden="false" localSheetId="0" name="FIO" vbProcedure="false">Бюджет!$G$13</definedName>
    <definedName function="false" hidden="false" localSheetId="0" name="SIGN" vbProcedure="false">Бюджет!$A$13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991">
  <si>
    <t xml:space="preserve">Приложение 4</t>
  </si>
  <si>
    <t xml:space="preserve">к постановлению Администрации Ачинского района</t>
  </si>
  <si>
    <t xml:space="preserve">Ведомственная структура районного бюджета на 2014 год </t>
  </si>
  <si>
    <t xml:space="preserve">№ п/п</t>
  </si>
  <si>
    <t xml:space="preserve">Наименование кода</t>
  </si>
  <si>
    <t xml:space="preserve">КВСР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 на 2014 г., руб.</t>
  </si>
  <si>
    <t xml:space="preserve">Исполнено на 01.04.2014 г., руб.</t>
  </si>
  <si>
    <t xml:space="preserve">Процент исполнения, %</t>
  </si>
  <si>
    <t xml:space="preserve">1</t>
  </si>
  <si>
    <t xml:space="preserve">Администрация Ачинского района</t>
  </si>
  <si>
    <t xml:space="preserve">812</t>
  </si>
  <si>
    <t xml:space="preserve">2</t>
  </si>
  <si>
    <t xml:space="preserve">Общегосударственные вопросы</t>
  </si>
  <si>
    <t xml:space="preserve">01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5</t>
  </si>
  <si>
    <t xml:space="preserve">Непрограммные расходы администрации Ачинского района Красноярского края</t>
  </si>
  <si>
    <t xml:space="preserve">7200000</t>
  </si>
  <si>
    <t xml:space="preserve">6</t>
  </si>
  <si>
    <t xml:space="preserve">Функционирование администрации Ачинского района Красноярского края</t>
  </si>
  <si>
    <t xml:space="preserve">7210000</t>
  </si>
  <si>
    <t xml:space="preserve">7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</t>
  </si>
  <si>
    <t xml:space="preserve">7217604</t>
  </si>
  <si>
    <t xml:space="preserve">8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10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8021</t>
  </si>
  <si>
    <t xml:space="preserve">11</t>
  </si>
  <si>
    <t xml:space="preserve">12</t>
  </si>
  <si>
    <t xml:space="preserve">13</t>
  </si>
  <si>
    <t xml:space="preserve">Глава администрации муниципального образования, в рамках непрограммных расходов администрации Ачинского района</t>
  </si>
  <si>
    <t xml:space="preserve">7218027</t>
  </si>
  <si>
    <t xml:space="preserve">14</t>
  </si>
  <si>
    <t xml:space="preserve">15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9028</t>
  </si>
  <si>
    <t xml:space="preserve">16</t>
  </si>
  <si>
    <t xml:space="preserve">17</t>
  </si>
  <si>
    <t xml:space="preserve">Резервные фонды</t>
  </si>
  <si>
    <t xml:space="preserve">19</t>
  </si>
  <si>
    <t xml:space="preserve">20</t>
  </si>
  <si>
    <t xml:space="preserve">21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8111</t>
  </si>
  <si>
    <t xml:space="preserve">22</t>
  </si>
  <si>
    <t xml:space="preserve">Резервные средства</t>
  </si>
  <si>
    <t xml:space="preserve">870</t>
  </si>
  <si>
    <t xml:space="preserve">23</t>
  </si>
  <si>
    <t xml:space="preserve">Другие общегосударственные вопросы</t>
  </si>
  <si>
    <t xml:space="preserve">25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</t>
  </si>
  <si>
    <t xml:space="preserve">26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00</t>
  </si>
  <si>
    <t xml:space="preserve">27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8117</t>
  </si>
  <si>
    <t xml:space="preserve">28</t>
  </si>
  <si>
    <t xml:space="preserve">29</t>
  </si>
  <si>
    <t xml:space="preserve">Муниципальная программа "Управление муниципальным имуществом Ачинского района"</t>
  </si>
  <si>
    <t xml:space="preserve">1300000</t>
  </si>
  <si>
    <t xml:space="preserve">30</t>
  </si>
  <si>
    <t xml:space="preserve">Подпрограмма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00</t>
  </si>
  <si>
    <t xml:space="preserve">31</t>
  </si>
  <si>
    <t xml:space="preserve">Субсидии муниципальным образованиям края за счет остатков прошлых лет, направленных на повышение эффективности бюджетных расходов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7733</t>
  </si>
  <si>
    <t xml:space="preserve">32</t>
  </si>
  <si>
    <t xml:space="preserve">33</t>
  </si>
  <si>
    <t xml:space="preserve">Расходы на проведение оценки рыночной стоимости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15</t>
  </si>
  <si>
    <t xml:space="preserve">34</t>
  </si>
  <si>
    <t xml:space="preserve">35</t>
  </si>
  <si>
    <t xml:space="preserve">Расходы на проведение оценки рыночной стоимости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21</t>
  </si>
  <si>
    <t xml:space="preserve">36</t>
  </si>
  <si>
    <t xml:space="preserve">37</t>
  </si>
  <si>
    <t xml:space="preserve">Муниципальная программа Ачинского района "Управление муниципальными финансами"</t>
  </si>
  <si>
    <t xml:space="preserve">1400000</t>
  </si>
  <si>
    <t xml:space="preserve">38</t>
  </si>
  <si>
    <t xml:space="preserve">Отдельные мероприятия муниципальной программы Ачинского района "Управление муниципальными финансами" на 2014-2016 годы</t>
  </si>
  <si>
    <t xml:space="preserve">1490000</t>
  </si>
  <si>
    <t xml:space="preserve">39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 на 2014-2016 годы</t>
  </si>
  <si>
    <t xml:space="preserve">1498061</t>
  </si>
  <si>
    <t xml:space="preserve">4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4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42</t>
  </si>
  <si>
    <t xml:space="preserve">43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1500000</t>
  </si>
  <si>
    <t xml:space="preserve">44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00</t>
  </si>
  <si>
    <t xml:space="preserve">45</t>
  </si>
  <si>
    <t xml:space="preserve">Мероприятия по повышению уровня правовой грамотности насел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116</t>
  </si>
  <si>
    <t xml:space="preserve">46</t>
  </si>
  <si>
    <t xml:space="preserve">47</t>
  </si>
  <si>
    <t xml:space="preserve">Подпрограмма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00</t>
  </si>
  <si>
    <t xml:space="preserve">48</t>
  </si>
  <si>
    <t xml:space="preserve">Антикоррупционные мероприятия в рамках подпрограммы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8124</t>
  </si>
  <si>
    <t xml:space="preserve">49</t>
  </si>
  <si>
    <t xml:space="preserve">50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00</t>
  </si>
  <si>
    <t xml:space="preserve">51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6</t>
  </si>
  <si>
    <t xml:space="preserve">52</t>
  </si>
  <si>
    <t xml:space="preserve">53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7</t>
  </si>
  <si>
    <t xml:space="preserve">54</t>
  </si>
  <si>
    <t xml:space="preserve">55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9138</t>
  </si>
  <si>
    <t xml:space="preserve">56</t>
  </si>
  <si>
    <t xml:space="preserve">57</t>
  </si>
  <si>
    <t xml:space="preserve">58</t>
  </si>
  <si>
    <t xml:space="preserve">59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8113</t>
  </si>
  <si>
    <t xml:space="preserve">60</t>
  </si>
  <si>
    <t xml:space="preserve">61</t>
  </si>
  <si>
    <t xml:space="preserve">Национальная безопасность и правоохранительная деятельность</t>
  </si>
  <si>
    <t xml:space="preserve">03</t>
  </si>
  <si>
    <t xml:space="preserve">6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63</t>
  </si>
  <si>
    <t xml:space="preserve">0000000</t>
  </si>
  <si>
    <t xml:space="preserve">64</t>
  </si>
  <si>
    <t xml:space="preserve">65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00</t>
  </si>
  <si>
    <t xml:space="preserve">66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8312</t>
  </si>
  <si>
    <t xml:space="preserve">67</t>
  </si>
  <si>
    <t xml:space="preserve">68</t>
  </si>
  <si>
    <t xml:space="preserve">Национальная экономика</t>
  </si>
  <si>
    <t xml:space="preserve">69</t>
  </si>
  <si>
    <t xml:space="preserve">Сельское хозяйство и рыболовство</t>
  </si>
  <si>
    <t xml:space="preserve">05</t>
  </si>
  <si>
    <t xml:space="preserve">71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</t>
  </si>
  <si>
    <t xml:space="preserve">72</t>
  </si>
  <si>
    <t xml:space="preserve">Подпрограмма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00</t>
  </si>
  <si>
    <t xml:space="preserve">73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2248</t>
  </si>
  <si>
    <t xml:space="preserve">7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7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5055</t>
  </si>
  <si>
    <t xml:space="preserve">76</t>
  </si>
  <si>
    <t xml:space="preserve">77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</t>
  </si>
  <si>
    <t xml:space="preserve">78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7517</t>
  </si>
  <si>
    <t xml:space="preserve">79</t>
  </si>
  <si>
    <t xml:space="preserve">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81</t>
  </si>
  <si>
    <t xml:space="preserve">82</t>
  </si>
  <si>
    <t xml:space="preserve">Водное хозяйство</t>
  </si>
  <si>
    <t xml:space="preserve">06</t>
  </si>
  <si>
    <t xml:space="preserve">84</t>
  </si>
  <si>
    <t xml:space="preserve">85</t>
  </si>
  <si>
    <t xml:space="preserve">8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7496</t>
  </si>
  <si>
    <t xml:space="preserve">87</t>
  </si>
  <si>
    <t xml:space="preserve">Иные межбюджетные трансферты</t>
  </si>
  <si>
    <t xml:space="preserve">540</t>
  </si>
  <si>
    <t xml:space="preserve">88</t>
  </si>
  <si>
    <t xml:space="preserve">Транспорт</t>
  </si>
  <si>
    <t xml:space="preserve">08</t>
  </si>
  <si>
    <t xml:space="preserve">90</t>
  </si>
  <si>
    <t xml:space="preserve">Муниципальная программа "Развитие транспортной системы на территории Ачинского района"</t>
  </si>
  <si>
    <t xml:space="preserve">1000000</t>
  </si>
  <si>
    <t xml:space="preserve">91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</t>
  </si>
  <si>
    <t xml:space="preserve">92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муниципальной программы "Развитие транспортной системы на территории Ачинского района"</t>
  </si>
  <si>
    <t xml:space="preserve">1098408</t>
  </si>
  <si>
    <t xml:space="preserve">93</t>
  </si>
  <si>
    <t xml:space="preserve">94</t>
  </si>
  <si>
    <t xml:space="preserve">Дорожное хозяйство (дорожные фонды)</t>
  </si>
  <si>
    <t xml:space="preserve">96</t>
  </si>
  <si>
    <t xml:space="preserve">97</t>
  </si>
  <si>
    <t xml:space="preserve">Подпрограмма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00</t>
  </si>
  <si>
    <t xml:space="preserve">9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7508</t>
  </si>
  <si>
    <t xml:space="preserve">99</t>
  </si>
  <si>
    <t xml:space="preserve">100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8409</t>
  </si>
  <si>
    <t xml:space="preserve">101</t>
  </si>
  <si>
    <t xml:space="preserve">104</t>
  </si>
  <si>
    <t xml:space="preserve">Другие вопросы в области национальной экономики</t>
  </si>
  <si>
    <t xml:space="preserve">106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</t>
  </si>
  <si>
    <t xml:space="preserve">107</t>
  </si>
  <si>
    <t xml:space="preserve">0910000</t>
  </si>
  <si>
    <t xml:space="preserve">108</t>
  </si>
  <si>
    <t xml:space="preserve">Субсидии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8416</t>
  </si>
  <si>
    <t xml:space="preserve">109</t>
  </si>
  <si>
    <t xml:space="preserve">110</t>
  </si>
  <si>
    <t xml:space="preserve">Подпрограмма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00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8401</t>
  </si>
  <si>
    <t xml:space="preserve">113</t>
  </si>
  <si>
    <t xml:space="preserve">114</t>
  </si>
  <si>
    <t xml:space="preserve">115</t>
  </si>
  <si>
    <t xml:space="preserve">Подпрограмма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00</t>
  </si>
  <si>
    <t xml:space="preserve">116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7451</t>
  </si>
  <si>
    <t xml:space="preserve">117</t>
  </si>
  <si>
    <t xml:space="preserve">118</t>
  </si>
  <si>
    <t xml:space="preserve">Мероприятия по уничтожению очагов дикорастущей конопли механ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21</t>
  </si>
  <si>
    <t xml:space="preserve">119</t>
  </si>
  <si>
    <t xml:space="preserve">120</t>
  </si>
  <si>
    <t xml:space="preserve">Софинансирование мероприятий по уничтожению очагов дикорастущей конопли хим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51</t>
  </si>
  <si>
    <t xml:space="preserve">Образование</t>
  </si>
  <si>
    <t xml:space="preserve">07</t>
  </si>
  <si>
    <t xml:space="preserve">123</t>
  </si>
  <si>
    <t xml:space="preserve">Общее образование</t>
  </si>
  <si>
    <t xml:space="preserve">02</t>
  </si>
  <si>
    <t xml:space="preserve">125</t>
  </si>
  <si>
    <t xml:space="preserve">Муниципальная программа "Развитие культуры Ачинского района"</t>
  </si>
  <si>
    <t xml:space="preserve">0600000</t>
  </si>
  <si>
    <t xml:space="preserve">126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</t>
  </si>
  <si>
    <t xml:space="preserve">127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1</t>
  </si>
  <si>
    <t xml:space="preserve">12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2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2</t>
  </si>
  <si>
    <t xml:space="preserve">130</t>
  </si>
  <si>
    <t xml:space="preserve">131</t>
  </si>
  <si>
    <t xml:space="preserve">Модернизация образовательного процесса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0638731</t>
  </si>
  <si>
    <t xml:space="preserve">132</t>
  </si>
  <si>
    <t xml:space="preserve">Субсидии бюджетным учреждениям на иные цели</t>
  </si>
  <si>
    <t xml:space="preserve">612</t>
  </si>
  <si>
    <t xml:space="preserve">133</t>
  </si>
  <si>
    <t xml:space="preserve">Муниципальная программа "Развитие физической культуры, спорта, туризма в Ачинском районе"</t>
  </si>
  <si>
    <t xml:space="preserve">0700000</t>
  </si>
  <si>
    <t xml:space="preserve">134</t>
  </si>
  <si>
    <t xml:space="preserve">Подпрограмма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00</t>
  </si>
  <si>
    <t xml:space="preserve">135</t>
  </si>
  <si>
    <t xml:space="preserve">Субсидии на реализацию мероприятий по оснащению муниципальных учреждений физкультурно-спортивной направленности спортивным инвентарем, оборудованием, спортивной одеждой и обувью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7703</t>
  </si>
  <si>
    <t xml:space="preserve">136</t>
  </si>
  <si>
    <t xml:space="preserve">137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1</t>
  </si>
  <si>
    <t xml:space="preserve">138</t>
  </si>
  <si>
    <t xml:space="preserve">13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2</t>
  </si>
  <si>
    <t xml:space="preserve">140</t>
  </si>
  <si>
    <t xml:space="preserve">141</t>
  </si>
  <si>
    <t xml:space="preserve">Софинансирование за счет средств местного бюджета расходов по оснащению муниципальных учреждений физкультурно-спортивной направленности спортивным инвентарем, оборудованием, спортивной одеждой и обувью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703</t>
  </si>
  <si>
    <t xml:space="preserve">142</t>
  </si>
  <si>
    <t xml:space="preserve">143</t>
  </si>
  <si>
    <t xml:space="preserve">Молодежная политика и оздоровление детей</t>
  </si>
  <si>
    <t xml:space="preserve">145</t>
  </si>
  <si>
    <t xml:space="preserve">Муниципальная программа "Молодёжь Ачинского района в XXI веке"</t>
  </si>
  <si>
    <t xml:space="preserve">0800000</t>
  </si>
  <si>
    <t xml:space="preserve">146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0810000</t>
  </si>
  <si>
    <t xml:space="preserve">147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7456</t>
  </si>
  <si>
    <t xml:space="preserve">148</t>
  </si>
  <si>
    <t xml:space="preserve">149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061</t>
  </si>
  <si>
    <t xml:space="preserve">150</t>
  </si>
  <si>
    <t xml:space="preserve">151</t>
  </si>
  <si>
    <t xml:space="preserve">Софинансирование за счет средств местного бюджета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456</t>
  </si>
  <si>
    <t xml:space="preserve">152</t>
  </si>
  <si>
    <t xml:space="preserve">153</t>
  </si>
  <si>
    <t xml:space="preserve">Мероприятия в области молодёжной политики по поддержке талантливой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0</t>
  </si>
  <si>
    <t xml:space="preserve">15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155</t>
  </si>
  <si>
    <t xml:space="preserve">Мероприятия по организации летнего отдыха и оздоровления детей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8</t>
  </si>
  <si>
    <t xml:space="preserve">156</t>
  </si>
  <si>
    <t xml:space="preserve">157</t>
  </si>
  <si>
    <t xml:space="preserve">Мероприятия по патриотическому воспитанию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9</t>
  </si>
  <si>
    <t xml:space="preserve">158</t>
  </si>
  <si>
    <t xml:space="preserve">159</t>
  </si>
  <si>
    <t xml:space="preserve">160</t>
  </si>
  <si>
    <t xml:space="preserve">Софинансирование за счет средств местного бюджета мероприятий по реализации добровольчества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0</t>
  </si>
  <si>
    <t xml:space="preserve">161</t>
  </si>
  <si>
    <t xml:space="preserve">162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1</t>
  </si>
  <si>
    <t xml:space="preserve">163</t>
  </si>
  <si>
    <t xml:space="preserve">164</t>
  </si>
  <si>
    <t xml:space="preserve">165</t>
  </si>
  <si>
    <t xml:space="preserve">166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777</t>
  </si>
  <si>
    <t xml:space="preserve">167</t>
  </si>
  <si>
    <t xml:space="preserve">168</t>
  </si>
  <si>
    <t xml:space="preserve">169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3</t>
  </si>
  <si>
    <t xml:space="preserve">170</t>
  </si>
  <si>
    <t xml:space="preserve">171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4</t>
  </si>
  <si>
    <t xml:space="preserve">172</t>
  </si>
  <si>
    <t xml:space="preserve">173</t>
  </si>
  <si>
    <t xml:space="preserve">Культура и кинематография</t>
  </si>
  <si>
    <t xml:space="preserve">174</t>
  </si>
  <si>
    <t xml:space="preserve">Культура </t>
  </si>
  <si>
    <t xml:space="preserve">176</t>
  </si>
  <si>
    <t xml:space="preserve">177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</t>
  </si>
  <si>
    <t xml:space="preserve">178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8061</t>
  </si>
  <si>
    <t xml:space="preserve">179</t>
  </si>
  <si>
    <t xml:space="preserve">1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Ачинского района"</t>
  </si>
  <si>
    <t xml:space="preserve">0618062</t>
  </si>
  <si>
    <t xml:space="preserve">181</t>
  </si>
  <si>
    <t xml:space="preserve">182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</t>
  </si>
  <si>
    <t xml:space="preserve">183</t>
  </si>
  <si>
    <t xml:space="preserve">Персональные выплаты, устанавливаемые в целях повышения оплаты труда молодым специалистам в рамках подпрограммы "Поддержка народного творчества"</t>
  </si>
  <si>
    <t xml:space="preserve">0621031</t>
  </si>
  <si>
    <t xml:space="preserve">184</t>
  </si>
  <si>
    <t xml:space="preserve">185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0627511</t>
  </si>
  <si>
    <t xml:space="preserve">186</t>
  </si>
  <si>
    <t xml:space="preserve">187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8061</t>
  </si>
  <si>
    <t xml:space="preserve">188</t>
  </si>
  <si>
    <t xml:space="preserve">18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народного творчества" муниципальной программы "Развитие культуры Ачинского района"</t>
  </si>
  <si>
    <t xml:space="preserve">0628062</t>
  </si>
  <si>
    <t xml:space="preserve">190</t>
  </si>
  <si>
    <t xml:space="preserve">191</t>
  </si>
  <si>
    <t xml:space="preserve">192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8</t>
  </si>
  <si>
    <t xml:space="preserve">193</t>
  </si>
  <si>
    <t xml:space="preserve">194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9</t>
  </si>
  <si>
    <t xml:space="preserve">195</t>
  </si>
  <si>
    <t xml:space="preserve">196</t>
  </si>
  <si>
    <t xml:space="preserve">Мероприяти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03</t>
  </si>
  <si>
    <t xml:space="preserve">197</t>
  </si>
  <si>
    <t xml:space="preserve">198</t>
  </si>
  <si>
    <t xml:space="preserve">Социальная политика</t>
  </si>
  <si>
    <t xml:space="preserve">199</t>
  </si>
  <si>
    <t xml:space="preserve">Пенсионное обеспечение</t>
  </si>
  <si>
    <t xml:space="preserve">201</t>
  </si>
  <si>
    <t xml:space="preserve">Муниципальная программа "Система социальной защиты населения Ачинского района"</t>
  </si>
  <si>
    <t xml:space="preserve">0300000</t>
  </si>
  <si>
    <t xml:space="preserve">202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0</t>
  </si>
  <si>
    <t xml:space="preserve">203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0</t>
  </si>
  <si>
    <t xml:space="preserve">204</t>
  </si>
  <si>
    <t xml:space="preserve">Иные пенсии, социальные доплаты к пенсиям</t>
  </si>
  <si>
    <t xml:space="preserve">312</t>
  </si>
  <si>
    <t xml:space="preserve">205</t>
  </si>
  <si>
    <t xml:space="preserve">Социальное обеспечение населения</t>
  </si>
  <si>
    <t xml:space="preserve">207</t>
  </si>
  <si>
    <t xml:space="preserve">208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</t>
  </si>
  <si>
    <t xml:space="preserve">0820000</t>
  </si>
  <si>
    <t xml:space="preserve">209</t>
  </si>
  <si>
    <t xml:space="preserve">Обеспечение жильём молодых семей в Ачинском районе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8101</t>
  </si>
  <si>
    <t xml:space="preserve">210</t>
  </si>
  <si>
    <t xml:space="preserve">Субсидии гражданам на приобретение жилья</t>
  </si>
  <si>
    <t xml:space="preserve">322</t>
  </si>
  <si>
    <t xml:space="preserve">211</t>
  </si>
  <si>
    <t xml:space="preserve">Физическая культура и спорт</t>
  </si>
  <si>
    <t xml:space="preserve">212</t>
  </si>
  <si>
    <t xml:space="preserve">Массовый спорт</t>
  </si>
  <si>
    <t xml:space="preserve">214</t>
  </si>
  <si>
    <t xml:space="preserve">215</t>
  </si>
  <si>
    <t xml:space="preserve">Подпрограмма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00</t>
  </si>
  <si>
    <t xml:space="preserve">216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1</t>
  </si>
  <si>
    <t xml:space="preserve">217</t>
  </si>
  <si>
    <t xml:space="preserve">21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2</t>
  </si>
  <si>
    <t xml:space="preserve">219</t>
  </si>
  <si>
    <t xml:space="preserve">220</t>
  </si>
  <si>
    <t xml:space="preserve">Софинансирование за счет средств местного бюджета мероприятий, направленных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437</t>
  </si>
  <si>
    <t xml:space="preserve">221</t>
  </si>
  <si>
    <t xml:space="preserve">222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1</t>
  </si>
  <si>
    <t xml:space="preserve">223</t>
  </si>
  <si>
    <t xml:space="preserve">224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6</t>
  </si>
  <si>
    <t xml:space="preserve">225</t>
  </si>
  <si>
    <t xml:space="preserve">226</t>
  </si>
  <si>
    <t xml:space="preserve">Ачинский районный Совет депутатов</t>
  </si>
  <si>
    <t xml:space="preserve">844</t>
  </si>
  <si>
    <t xml:space="preserve">227</t>
  </si>
  <si>
    <t xml:space="preserve">228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230</t>
  </si>
  <si>
    <t xml:space="preserve">Непрограммные расходы Ачинского районного Совета депутатов</t>
  </si>
  <si>
    <t xml:space="preserve">7100000</t>
  </si>
  <si>
    <t xml:space="preserve">231</t>
  </si>
  <si>
    <t xml:space="preserve">Функционирование Ачинского районного Совета депутатов</t>
  </si>
  <si>
    <t xml:space="preserve">7110000</t>
  </si>
  <si>
    <t xml:space="preserve">232</t>
  </si>
  <si>
    <t xml:space="preserve">Глава муниципального района, в рамках непрограммных расходов Ачинского районного Совета депутатов</t>
  </si>
  <si>
    <t xml:space="preserve">7118011</t>
  </si>
  <si>
    <t xml:space="preserve">233</t>
  </si>
  <si>
    <t xml:space="preserve">23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36</t>
  </si>
  <si>
    <t xml:space="preserve">237</t>
  </si>
  <si>
    <t xml:space="preserve">238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8021</t>
  </si>
  <si>
    <t xml:space="preserve">239</t>
  </si>
  <si>
    <t xml:space="preserve">240</t>
  </si>
  <si>
    <t xml:space="preserve">241</t>
  </si>
  <si>
    <t xml:space="preserve">242</t>
  </si>
  <si>
    <t xml:space="preserve">245</t>
  </si>
  <si>
    <t xml:space="preserve">246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8013</t>
  </si>
  <si>
    <t xml:space="preserve">247</t>
  </si>
  <si>
    <t xml:space="preserve">Уплата прочих налогов, сборов и иных платежей</t>
  </si>
  <si>
    <t xml:space="preserve">852</t>
  </si>
  <si>
    <t xml:space="preserve">248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8014</t>
  </si>
  <si>
    <t xml:space="preserve">249</t>
  </si>
  <si>
    <t xml:space="preserve">250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8015</t>
  </si>
  <si>
    <t xml:space="preserve">25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252</t>
  </si>
  <si>
    <t xml:space="preserve">253</t>
  </si>
  <si>
    <t xml:space="preserve">Управление социальной защиты населения Администрации Ачинского района</t>
  </si>
  <si>
    <t xml:space="preserve">848</t>
  </si>
  <si>
    <t xml:space="preserve">254</t>
  </si>
  <si>
    <t xml:space="preserve">255</t>
  </si>
  <si>
    <t xml:space="preserve">Социальное обслуживание населения</t>
  </si>
  <si>
    <t xml:space="preserve">257</t>
  </si>
  <si>
    <t xml:space="preserve">258</t>
  </si>
  <si>
    <t xml:space="preserve">Подпрограмма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000</t>
  </si>
  <si>
    <t xml:space="preserve">259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151</t>
  </si>
  <si>
    <t xml:space="preserve">260</t>
  </si>
  <si>
    <t xml:space="preserve">261</t>
  </si>
  <si>
    <t xml:space="preserve">262</t>
  </si>
  <si>
    <t xml:space="preserve">263</t>
  </si>
  <si>
    <t xml:space="preserve">265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«О мерах социальной поддержки реабилитированных лиц и лиц, признанных пострадавшими от политических репресси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181</t>
  </si>
  <si>
    <t xml:space="preserve">266</t>
  </si>
  <si>
    <t xml:space="preserve">2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268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 (в соответствии с Законом края от 10 декабря 2004 года № 12-2703 «О мерах социальной поддержки ветеран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11</t>
  </si>
  <si>
    <t xml:space="preserve">269</t>
  </si>
  <si>
    <t xml:space="preserve">270</t>
  </si>
  <si>
    <t xml:space="preserve">27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«О мерах социальной поддержки ветеран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12</t>
  </si>
  <si>
    <t xml:space="preserve">272</t>
  </si>
  <si>
    <t xml:space="preserve">273</t>
  </si>
  <si>
    <t xml:space="preserve">274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(в соответствии с Законом края от 10 декабря 2004 года № 12-2707«О социальной поддержке инвалид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86</t>
  </si>
  <si>
    <t xml:space="preserve">275</t>
  </si>
  <si>
    <t xml:space="preserve">276</t>
  </si>
  <si>
    <t xml:space="preserve">277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от 10 декабря 2004 года № 12-2707«О социальной поддержке инвалид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88</t>
  </si>
  <si>
    <t xml:space="preserve">278</t>
  </si>
  <si>
    <t xml:space="preserve">279</t>
  </si>
  <si>
    <t xml:space="preserve">280</t>
  </si>
  <si>
    <t xml:space="preserve">Субвенции бюджетам муниципальных образований на предоставление, доставку и пересылку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391</t>
  </si>
  <si>
    <t xml:space="preserve">281</t>
  </si>
  <si>
    <t xml:space="preserve">282</t>
  </si>
  <si>
    <t xml:space="preserve">283</t>
  </si>
  <si>
    <t xml:space="preserve">0310392</t>
  </si>
  <si>
    <t xml:space="preserve">284</t>
  </si>
  <si>
    <t xml:space="preserve">285</t>
  </si>
  <si>
    <t xml:space="preserve">Субвенции бюджетам муниципальных образований на предоставление, доставку и пересылку ежегодной денежной выплаты отдельным категориям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431</t>
  </si>
  <si>
    <t xml:space="preserve">286</t>
  </si>
  <si>
    <t xml:space="preserve">287</t>
  </si>
  <si>
    <t xml:space="preserve">288</t>
  </si>
  <si>
    <t xml:space="preserve">Субвенции бюджетам муниципальных образований на предоставление, доставку и пересылку ежемесячной денежной выплаты членам семей отдельных категорий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432</t>
  </si>
  <si>
    <t xml:space="preserve">289</t>
  </si>
  <si>
    <t xml:space="preserve">290</t>
  </si>
  <si>
    <t xml:space="preserve">291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2696</t>
  </si>
  <si>
    <t xml:space="preserve">292</t>
  </si>
  <si>
    <t xml:space="preserve">293</t>
  </si>
  <si>
    <t xml:space="preserve">294</t>
  </si>
  <si>
    <t xml:space="preserve">Субвенции бюджетам муниципальных образований на предоставление,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ём составе трудоспособных членов семьи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2699</t>
  </si>
  <si>
    <t xml:space="preserve">295</t>
  </si>
  <si>
    <t xml:space="preserve">296</t>
  </si>
  <si>
    <t xml:space="preserve">297</t>
  </si>
  <si>
    <t xml:space="preserve">Субвенции бюджетам муниципальных образований на ежегодную денежную выплату лицам, награжденным нагрудным знаком «Почетный донор России»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5220</t>
  </si>
  <si>
    <t xml:space="preserve">298</t>
  </si>
  <si>
    <t xml:space="preserve">299</t>
  </si>
  <si>
    <t xml:space="preserve">300</t>
  </si>
  <si>
    <t xml:space="preserve">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5280</t>
  </si>
  <si>
    <t xml:space="preserve">301</t>
  </si>
  <si>
    <t xml:space="preserve">302</t>
  </si>
  <si>
    <t xml:space="preserve">303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3</t>
  </si>
  <si>
    <t xml:space="preserve">304</t>
  </si>
  <si>
    <t xml:space="preserve">305</t>
  </si>
  <si>
    <t xml:space="preserve">Подпрограмма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000</t>
  </si>
  <si>
    <t xml:space="preserve">306</t>
  </si>
  <si>
    <t xml:space="preserve">Субвенции бюджетам муниципальных образований на предоставление, доставку и пересылку ежемесячного пособия на ребенка (в соответствии с Законом края от 11 декабря 2012 года № 3-876 «О ежемесячном пособии на ребенка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171</t>
  </si>
  <si>
    <t xml:space="preserve">307</t>
  </si>
  <si>
    <t xml:space="preserve">308</t>
  </si>
  <si>
    <t xml:space="preserve">309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2</t>
  </si>
  <si>
    <t xml:space="preserve">310</t>
  </si>
  <si>
    <t xml:space="preserve">311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3</t>
  </si>
  <si>
    <t xml:space="preserve">314</t>
  </si>
  <si>
    <t xml:space="preserve">315</t>
  </si>
  <si>
    <t xml:space="preserve">0320275</t>
  </si>
  <si>
    <t xml:space="preserve">316</t>
  </si>
  <si>
    <t xml:space="preserve">317</t>
  </si>
  <si>
    <t xml:space="preserve">318</t>
  </si>
  <si>
    <t xml:space="preserve">0320276</t>
  </si>
  <si>
    <t xml:space="preserve">319</t>
  </si>
  <si>
    <t xml:space="preserve">320</t>
  </si>
  <si>
    <t xml:space="preserve">Субвенции бюджетам муниципальных образований на предоставление, доставку и пересылку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края от 30 июня 2011 года № 12-6043 «О дополнительных мерах социальной поддержки беременных женщин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461</t>
  </si>
  <si>
    <t xml:space="preserve">323</t>
  </si>
  <si>
    <t xml:space="preserve">324</t>
  </si>
  <si>
    <t xml:space="preserve">Субвенции бюджетам муниципальных образований на предоставление мер социальной поддержки родителям (законным представителям - опекунам, приемным родителям), совместно проживающим с детьми в возрасте от 1,5 до 3 лет,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, с учетом доставки мер социальной поддержки,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7561</t>
  </si>
  <si>
    <t xml:space="preserve">325</t>
  </si>
  <si>
    <t xml:space="preserve">326</t>
  </si>
  <si>
    <t xml:space="preserve">327</t>
  </si>
  <si>
    <t xml:space="preserve">Мероприятия по оздоровлению детей за счет средств местного бюджета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28104</t>
  </si>
  <si>
    <t xml:space="preserve">328</t>
  </si>
  <si>
    <t xml:space="preserve">329</t>
  </si>
  <si>
    <t xml:space="preserve">Подпрограмма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000</t>
  </si>
  <si>
    <t xml:space="preserve">330</t>
  </si>
  <si>
    <t xml:space="preserve">0330191</t>
  </si>
  <si>
    <t xml:space="preserve">331</t>
  </si>
  <si>
    <t xml:space="preserve">332</t>
  </si>
  <si>
    <t xml:space="preserve">333</t>
  </si>
  <si>
    <t xml:space="preserve">Субвенции бюджетам муниципальных образований на предоставление, доставку и пересылку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«О социальной поддержке населения при оплате жилья и коммунальных услуг»)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192</t>
  </si>
  <si>
    <t xml:space="preserve">334</t>
  </si>
  <si>
    <t xml:space="preserve">335</t>
  </si>
  <si>
    <t xml:space="preserve">336</t>
  </si>
  <si>
    <t xml:space="preserve">Субвенции бюджетам муниципальных образований на предоставление, доставку и пересылку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июня 2010 года № 10-4691«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»)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231</t>
  </si>
  <si>
    <t xml:space="preserve">337</t>
  </si>
  <si>
    <t xml:space="preserve">338</t>
  </si>
  <si>
    <t xml:space="preserve">339</t>
  </si>
  <si>
    <t xml:space="preserve">Субвенции бюджетам муниципальных образований на оплату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5250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Подпрограмма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0000</t>
  </si>
  <si>
    <t xml:space="preserve">346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7513</t>
  </si>
  <si>
    <t xml:space="preserve">347</t>
  </si>
  <si>
    <t xml:space="preserve">348</t>
  </si>
  <si>
    <t xml:space="preserve">349</t>
  </si>
  <si>
    <t xml:space="preserve">Управление образования администрации Ачинского района</t>
  </si>
  <si>
    <t xml:space="preserve">875</t>
  </si>
  <si>
    <t xml:space="preserve">350</t>
  </si>
  <si>
    <t xml:space="preserve">351</t>
  </si>
  <si>
    <t xml:space="preserve">Дошкольное образование</t>
  </si>
  <si>
    <t xml:space="preserve">353</t>
  </si>
  <si>
    <t xml:space="preserve">Муниципальная программа "Развитие образования Ачинского района"</t>
  </si>
  <si>
    <t xml:space="preserve">0200000</t>
  </si>
  <si>
    <t xml:space="preserve">354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00</t>
  </si>
  <si>
    <t xml:space="preserve">355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8</t>
  </si>
  <si>
    <t xml:space="preserve">356</t>
  </si>
  <si>
    <t xml:space="preserve">359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8</t>
  </si>
  <si>
    <t xml:space="preserve">360</t>
  </si>
  <si>
    <t xml:space="preserve">361</t>
  </si>
  <si>
    <t xml:space="preserve">362</t>
  </si>
  <si>
    <t xml:space="preserve">363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1</t>
  </si>
  <si>
    <t xml:space="preserve">364</t>
  </si>
  <si>
    <t xml:space="preserve">365</t>
  </si>
  <si>
    <t xml:space="preserve">366</t>
  </si>
  <si>
    <t xml:space="preserve">36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2</t>
  </si>
  <si>
    <t xml:space="preserve">368</t>
  </si>
  <si>
    <t xml:space="preserve">369</t>
  </si>
  <si>
    <t xml:space="preserve">Софинансирование за счет средств местного бюджета расходов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 муниципальной программы "Развитие образования Ачинского района"</t>
  </si>
  <si>
    <t xml:space="preserve">0218558</t>
  </si>
  <si>
    <t xml:space="preserve">370</t>
  </si>
  <si>
    <t xml:space="preserve">371</t>
  </si>
  <si>
    <t xml:space="preserve">Мероприят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11</t>
  </si>
  <si>
    <t xml:space="preserve">372</t>
  </si>
  <si>
    <t xml:space="preserve">373</t>
  </si>
  <si>
    <t xml:space="preserve">Расходы, связанные с подготовкой проектно-сметной документации по реконструкции зд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99</t>
  </si>
  <si>
    <t xml:space="preserve">374</t>
  </si>
  <si>
    <t xml:space="preserve">375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0</t>
  </si>
  <si>
    <t xml:space="preserve">376</t>
  </si>
  <si>
    <t xml:space="preserve">377</t>
  </si>
  <si>
    <t xml:space="preserve">379</t>
  </si>
  <si>
    <t xml:space="preserve">380</t>
  </si>
  <si>
    <t xml:space="preserve">381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4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389</t>
  </si>
  <si>
    <t xml:space="preserve">390</t>
  </si>
  <si>
    <t xml:space="preserve">391</t>
  </si>
  <si>
    <t xml:space="preserve">392</t>
  </si>
  <si>
    <t xml:space="preserve">Мероприятия по совершенствованию воспитательной системы и развития дополнительного образова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21</t>
  </si>
  <si>
    <t xml:space="preserve">393</t>
  </si>
  <si>
    <t xml:space="preserve">394</t>
  </si>
  <si>
    <t xml:space="preserve">396</t>
  </si>
  <si>
    <t xml:space="preserve">397</t>
  </si>
  <si>
    <t xml:space="preserve">398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2</t>
  </si>
  <si>
    <t xml:space="preserve">399</t>
  </si>
  <si>
    <t xml:space="preserve">Приобретение товаров, работ, услуг в пользу граждан в целях их социального обеспечения</t>
  </si>
  <si>
    <t xml:space="preserve">400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3</t>
  </si>
  <si>
    <t xml:space="preserve">401</t>
  </si>
  <si>
    <t xml:space="preserve">402</t>
  </si>
  <si>
    <t xml:space="preserve">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2</t>
  </si>
  <si>
    <t xml:space="preserve">403</t>
  </si>
  <si>
    <t xml:space="preserve">404</t>
  </si>
  <si>
    <t xml:space="preserve">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3</t>
  </si>
  <si>
    <t xml:space="preserve">405</t>
  </si>
  <si>
    <t xml:space="preserve">406</t>
  </si>
  <si>
    <t xml:space="preserve">Мероприятия по организации и проведению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71</t>
  </si>
  <si>
    <t xml:space="preserve">407</t>
  </si>
  <si>
    <t xml:space="preserve">408</t>
  </si>
  <si>
    <t xml:space="preserve">Мероприятия по организации и проведению районного образовательного модуля "Лидер"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72</t>
  </si>
  <si>
    <t xml:space="preserve">409</t>
  </si>
  <si>
    <t xml:space="preserve">410</t>
  </si>
  <si>
    <t xml:space="preserve">411</t>
  </si>
  <si>
    <t xml:space="preserve">412</t>
  </si>
  <si>
    <t xml:space="preserve">Проведение мероприятий среди учащихся по повышению уровня знаний правил дорожного движения, профилактика правонарушений в области дорожного движ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776</t>
  </si>
  <si>
    <t xml:space="preserve">413</t>
  </si>
  <si>
    <t xml:space="preserve">414</t>
  </si>
  <si>
    <t xml:space="preserve">415</t>
  </si>
  <si>
    <t xml:space="preserve">Организация профилактической акции "Профилактический автобус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5</t>
  </si>
  <si>
    <t xml:space="preserve">416</t>
  </si>
  <si>
    <t xml:space="preserve">417</t>
  </si>
  <si>
    <t xml:space="preserve">Другие вопросы в области образования</t>
  </si>
  <si>
    <t xml:space="preserve">419</t>
  </si>
  <si>
    <t xml:space="preserve">420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00</t>
  </si>
  <si>
    <t xml:space="preserve">42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7552</t>
  </si>
  <si>
    <t xml:space="preserve">422</t>
  </si>
  <si>
    <t xml:space="preserve">423</t>
  </si>
  <si>
    <t xml:space="preserve">424</t>
  </si>
  <si>
    <t xml:space="preserve">425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00</t>
  </si>
  <si>
    <t xml:space="preserve">426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21</t>
  </si>
  <si>
    <t xml:space="preserve">427</t>
  </si>
  <si>
    <t xml:space="preserve">428</t>
  </si>
  <si>
    <t xml:space="preserve">429</t>
  </si>
  <si>
    <t xml:space="preserve">43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1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2</t>
  </si>
  <si>
    <t xml:space="preserve">436</t>
  </si>
  <si>
    <t xml:space="preserve">437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791</t>
  </si>
  <si>
    <t xml:space="preserve">438</t>
  </si>
  <si>
    <t xml:space="preserve">439</t>
  </si>
  <si>
    <t xml:space="preserve">440</t>
  </si>
  <si>
    <t xml:space="preserve">442</t>
  </si>
  <si>
    <t xml:space="preserve">443</t>
  </si>
  <si>
    <t xml:space="preserve">44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4</t>
  </si>
  <si>
    <t xml:space="preserve">445</t>
  </si>
  <si>
    <t xml:space="preserve">446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6</t>
  </si>
  <si>
    <t xml:space="preserve">447</t>
  </si>
  <si>
    <t xml:space="preserve">448</t>
  </si>
  <si>
    <t xml:space="preserve">Охрана семьи и детства</t>
  </si>
  <si>
    <t xml:space="preserve">449</t>
  </si>
  <si>
    <t xml:space="preserve">451</t>
  </si>
  <si>
    <t xml:space="preserve">452</t>
  </si>
  <si>
    <t xml:space="preserve">453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6</t>
  </si>
  <si>
    <t xml:space="preserve">454</t>
  </si>
  <si>
    <t xml:space="preserve">455</t>
  </si>
  <si>
    <t xml:space="preserve">456</t>
  </si>
  <si>
    <t xml:space="preserve">Финансовое управление администрации Ачинского района</t>
  </si>
  <si>
    <t xml:space="preserve">891</t>
  </si>
  <si>
    <t xml:space="preserve">457</t>
  </si>
  <si>
    <t xml:space="preserve">45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60</t>
  </si>
  <si>
    <t xml:space="preserve">461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00</t>
  </si>
  <si>
    <t xml:space="preserve">462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8021</t>
  </si>
  <si>
    <t xml:space="preserve">463</t>
  </si>
  <si>
    <t xml:space="preserve">464</t>
  </si>
  <si>
    <t xml:space="preserve">465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9028</t>
  </si>
  <si>
    <t xml:space="preserve">466</t>
  </si>
  <si>
    <t xml:space="preserve">467</t>
  </si>
  <si>
    <t xml:space="preserve">469</t>
  </si>
  <si>
    <t xml:space="preserve">Непрограммные расходы финансового управления администрации Ачинского районного</t>
  </si>
  <si>
    <t xml:space="preserve">7300000</t>
  </si>
  <si>
    <t xml:space="preserve">470</t>
  </si>
  <si>
    <t xml:space="preserve">Функционирование финансового управления администрации Ачинского района</t>
  </si>
  <si>
    <t xml:space="preserve">7310000</t>
  </si>
  <si>
    <t xml:space="preserve">471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непрограммных расходов финансового управления администрации Ачинского района</t>
  </si>
  <si>
    <t xml:space="preserve">7317514</t>
  </si>
  <si>
    <t xml:space="preserve">472</t>
  </si>
  <si>
    <t xml:space="preserve">473</t>
  </si>
  <si>
    <t xml:space="preserve">Национальная оборона</t>
  </si>
  <si>
    <t xml:space="preserve">474</t>
  </si>
  <si>
    <t xml:space="preserve">Мобилизационная и вневойсковая подготовка</t>
  </si>
  <si>
    <t xml:space="preserve">476</t>
  </si>
  <si>
    <t xml:space="preserve">477</t>
  </si>
  <si>
    <t xml:space="preserve">47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7315118</t>
  </si>
  <si>
    <t xml:space="preserve">479</t>
  </si>
  <si>
    <t xml:space="preserve">Субвенции</t>
  </si>
  <si>
    <t xml:space="preserve">530</t>
  </si>
  <si>
    <t xml:space="preserve">480</t>
  </si>
  <si>
    <t xml:space="preserve">Жилищно-коммунальное хозяйство</t>
  </si>
  <si>
    <t xml:space="preserve">481</t>
  </si>
  <si>
    <t xml:space="preserve">Благоустройство</t>
  </si>
  <si>
    <t xml:space="preserve">483</t>
  </si>
  <si>
    <t xml:space="preserve">484</t>
  </si>
  <si>
    <t xml:space="preserve">48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7317555</t>
  </si>
  <si>
    <t xml:space="preserve">486</t>
  </si>
  <si>
    <t xml:space="preserve">487</t>
  </si>
  <si>
    <t xml:space="preserve">Обслуживание государственного и муниципального долга</t>
  </si>
  <si>
    <t xml:space="preserve">488</t>
  </si>
  <si>
    <t xml:space="preserve">Обслуживание государственного внутреннего и муниципального долга</t>
  </si>
  <si>
    <t xml:space="preserve">490</t>
  </si>
  <si>
    <t xml:space="preserve">491</t>
  </si>
  <si>
    <t xml:space="preserve">Подпрограмма "Управление муниципальным долгом Ачинского района" муниципальной программы Ачинского района "Управление муниципальными финансами"</t>
  </si>
  <si>
    <t xml:space="preserve">1420000</t>
  </si>
  <si>
    <t xml:space="preserve">492</t>
  </si>
  <si>
    <t xml:space="preserve">Расходы на обслуживание муниципального долга Ачинского района, в рамках подпрограммы "Управление муниципальным долгом Ачинского района" муниципальной программы Ачинского района «Управление муниципальными финансами»</t>
  </si>
  <si>
    <t xml:space="preserve">1428091</t>
  </si>
  <si>
    <t xml:space="preserve">493</t>
  </si>
  <si>
    <t xml:space="preserve">Обслуживание муниципального долга</t>
  </si>
  <si>
    <t xml:space="preserve">730</t>
  </si>
  <si>
    <t xml:space="preserve">49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49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497</t>
  </si>
  <si>
    <t xml:space="preserve">498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00</t>
  </si>
  <si>
    <t xml:space="preserve">499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7601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501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1</t>
  </si>
  <si>
    <t xml:space="preserve">502</t>
  </si>
  <si>
    <t xml:space="preserve">503</t>
  </si>
  <si>
    <t xml:space="preserve">Прочие межбюджетные трансферты общего характера</t>
  </si>
  <si>
    <t xml:space="preserve">505</t>
  </si>
  <si>
    <t xml:space="preserve">506</t>
  </si>
  <si>
    <t xml:space="preserve">507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2</t>
  </si>
  <si>
    <t xml:space="preserve">508</t>
  </si>
  <si>
    <t xml:space="preserve">509</t>
  </si>
  <si>
    <t xml:space="preserve">Иные 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8</t>
  </si>
  <si>
    <t xml:space="preserve">510</t>
  </si>
  <si>
    <t xml:space="preserve">Муниципальное учреждение "Управления строительства и жилищно-коммунального хозяйства"</t>
  </si>
  <si>
    <t xml:space="preserve">899</t>
  </si>
  <si>
    <t xml:space="preserve">512</t>
  </si>
  <si>
    <t xml:space="preserve">513</t>
  </si>
  <si>
    <t xml:space="preserve">515</t>
  </si>
  <si>
    <t xml:space="preserve">516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</t>
  </si>
  <si>
    <t xml:space="preserve">517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7518</t>
  </si>
  <si>
    <t xml:space="preserve">518</t>
  </si>
  <si>
    <t xml:space="preserve">519</t>
  </si>
  <si>
    <t xml:space="preserve">520</t>
  </si>
  <si>
    <t xml:space="preserve">Коммунальное хозяйство</t>
  </si>
  <si>
    <t xml:space="preserve">522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</t>
  </si>
  <si>
    <t xml:space="preserve">523</t>
  </si>
  <si>
    <t xml:space="preserve">Подпрограмма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00</t>
  </si>
  <si>
    <t xml:space="preserve">524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9558</t>
  </si>
  <si>
    <t xml:space="preserve">525</t>
  </si>
  <si>
    <t xml:space="preserve">526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</t>
  </si>
  <si>
    <t xml:space="preserve">527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7578</t>
  </si>
  <si>
    <t xml:space="preserve">528</t>
  </si>
  <si>
    <t xml:space="preserve">529</t>
  </si>
  <si>
    <t xml:space="preserve">Другие вопросы в области жилищно-коммунального хозяйства</t>
  </si>
  <si>
    <t xml:space="preserve">531</t>
  </si>
  <si>
    <t xml:space="preserve">532</t>
  </si>
  <si>
    <t xml:space="preserve">533</t>
  </si>
  <si>
    <t xml:space="preserve">Софинансирование за счет средств местного бюджета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8571</t>
  </si>
  <si>
    <t xml:space="preserve">534</t>
  </si>
  <si>
    <t xml:space="preserve">535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00</t>
  </si>
  <si>
    <t xml:space="preserve">536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8061</t>
  </si>
  <si>
    <t xml:space="preserve">537</t>
  </si>
  <si>
    <t xml:space="preserve">538</t>
  </si>
  <si>
    <t xml:space="preserve">539</t>
  </si>
  <si>
    <t xml:space="preserve">Уплата налога на имущество организаций и земельного налога</t>
  </si>
  <si>
    <t xml:space="preserve">851</t>
  </si>
  <si>
    <t xml:space="preserve">541</t>
  </si>
  <si>
    <t xml:space="preserve">542</t>
  </si>
  <si>
    <t xml:space="preserve">544</t>
  </si>
  <si>
    <t xml:space="preserve">545</t>
  </si>
  <si>
    <t xml:space="preserve">546</t>
  </si>
  <si>
    <t xml:space="preserve">547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?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Narrow"/>
      <family val="2"/>
      <charset val="204"/>
    </font>
    <font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5"/>
  <sheetViews>
    <sheetView showFormulas="false" showGridLines="false" showRowColHeaders="true" showZeros="true" rightToLeft="false" tabSelected="true" showOutlineSymbols="true" defaultGridColor="true" view="normal" topLeftCell="A510" colorId="64" zoomScale="100" zoomScaleNormal="100" zoomScalePageLayoutView="100" workbookViewId="0">
      <selection pane="topLeft" activeCell="H514" activeCellId="0" sqref="H514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6.7"/>
    <col collapsed="false" customWidth="true" hidden="false" outlineLevel="0" max="2" min="2" style="1" width="30.7"/>
    <col collapsed="false" customWidth="true" hidden="false" outlineLevel="0" max="3" min="3" style="0" width="6.7"/>
    <col collapsed="false" customWidth="true" hidden="false" outlineLevel="0" max="4" min="4" style="0" width="4.99"/>
    <col collapsed="false" customWidth="true" hidden="false" outlineLevel="0" max="5" min="5" style="0" width="3.85"/>
    <col collapsed="false" customWidth="true" hidden="false" outlineLevel="0" max="7" min="6" style="0" width="6.7"/>
    <col collapsed="false" customWidth="true" hidden="false" outlineLevel="0" max="8" min="8" style="0" width="13.28"/>
    <col collapsed="false" customWidth="true" hidden="false" outlineLevel="0" max="9" min="9" style="0" width="15.41"/>
    <col collapsed="false" customWidth="true" hidden="false" outlineLevel="0" max="10" min="10" style="0" width="13.41"/>
  </cols>
  <sheetData>
    <row r="1" customFormat="false" ht="13.5" hidden="false" customHeight="true" outlineLevel="0" collapsed="false">
      <c r="A1" s="2"/>
      <c r="C1" s="2"/>
      <c r="D1" s="2"/>
      <c r="E1" s="2"/>
      <c r="F1" s="2"/>
      <c r="G1" s="2"/>
      <c r="H1" s="3"/>
      <c r="J1" s="4" t="s">
        <v>0</v>
      </c>
    </row>
    <row r="2" customFormat="false" ht="13.5" hidden="false" customHeight="true" outlineLevel="0" collapsed="false">
      <c r="A2" s="5"/>
      <c r="C2" s="3"/>
      <c r="D2" s="3"/>
      <c r="E2" s="3"/>
      <c r="F2" s="3"/>
      <c r="G2" s="3"/>
      <c r="H2" s="3"/>
      <c r="J2" s="6" t="s">
        <v>1</v>
      </c>
    </row>
    <row r="3" customFormat="false" ht="15" hidden="false" customHeight="true" outlineLevel="0" collapsed="false">
      <c r="A3" s="7"/>
      <c r="C3" s="8"/>
      <c r="D3" s="8"/>
      <c r="E3" s="8"/>
      <c r="F3" s="8"/>
      <c r="G3" s="8"/>
      <c r="H3" s="8"/>
    </row>
    <row r="4" customFormat="false" ht="1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3.5" hidden="false" customHeight="true" outlineLevel="0" collapsed="false">
      <c r="A5" s="3"/>
      <c r="C5" s="3"/>
      <c r="D5" s="3"/>
      <c r="E5" s="3"/>
      <c r="F5" s="3"/>
      <c r="G5" s="3"/>
      <c r="H5" s="3"/>
    </row>
    <row r="6" customFormat="false" ht="52.5" hidden="false" customHeight="true" outlineLevel="0" collapsed="false">
      <c r="A6" s="10" t="s">
        <v>3</v>
      </c>
      <c r="B6" s="11" t="s">
        <v>4</v>
      </c>
      <c r="C6" s="10" t="s">
        <v>5</v>
      </c>
      <c r="D6" s="12" t="s">
        <v>6</v>
      </c>
      <c r="E6" s="12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3" t="s">
        <v>12</v>
      </c>
    </row>
    <row r="7" customFormat="false" ht="12.75" hidden="false" customHeight="true" outlineLevel="0" collapsed="false">
      <c r="A7" s="14" t="s">
        <v>13</v>
      </c>
      <c r="B7" s="15" t="s">
        <v>14</v>
      </c>
      <c r="C7" s="16" t="s">
        <v>15</v>
      </c>
      <c r="D7" s="17"/>
      <c r="E7" s="17"/>
      <c r="F7" s="16"/>
      <c r="G7" s="16"/>
      <c r="H7" s="18" t="n">
        <v>97670656.62</v>
      </c>
      <c r="I7" s="18" t="n">
        <v>19573393.99</v>
      </c>
      <c r="J7" s="19" t="n">
        <f aca="false">I7/H7*100</f>
        <v>20.0401990396694</v>
      </c>
    </row>
    <row r="8" customFormat="false" ht="12.75" hidden="false" customHeight="true" outlineLevel="1" collapsed="false">
      <c r="A8" s="20" t="s">
        <v>16</v>
      </c>
      <c r="B8" s="21" t="s">
        <v>17</v>
      </c>
      <c r="C8" s="22" t="s">
        <v>15</v>
      </c>
      <c r="D8" s="23" t="s">
        <v>18</v>
      </c>
      <c r="E8" s="23"/>
      <c r="F8" s="22"/>
      <c r="G8" s="22"/>
      <c r="H8" s="24" t="n">
        <v>24872418.28</v>
      </c>
      <c r="I8" s="24" t="n">
        <v>5080349.34</v>
      </c>
      <c r="J8" s="25" t="n">
        <f aca="false">I8/H8*100</f>
        <v>20.4256348651274</v>
      </c>
    </row>
    <row r="9" customFormat="false" ht="69.75" hidden="false" customHeight="true" outlineLevel="2" collapsed="false">
      <c r="A9" s="20" t="s">
        <v>19</v>
      </c>
      <c r="B9" s="26" t="s">
        <v>20</v>
      </c>
      <c r="C9" s="22" t="s">
        <v>15</v>
      </c>
      <c r="D9" s="23" t="s">
        <v>18</v>
      </c>
      <c r="E9" s="23" t="s">
        <v>21</v>
      </c>
      <c r="F9" s="22"/>
      <c r="G9" s="22"/>
      <c r="H9" s="24" t="n">
        <v>18815012.28</v>
      </c>
      <c r="I9" s="24" t="n">
        <v>3834575.71</v>
      </c>
      <c r="J9" s="25" t="n">
        <f aca="false">I9/H9*100</f>
        <v>20.3804050347396</v>
      </c>
    </row>
    <row r="10" customFormat="false" ht="25.5" hidden="false" customHeight="true" outlineLevel="4" collapsed="false">
      <c r="A10" s="20" t="s">
        <v>22</v>
      </c>
      <c r="B10" s="21" t="s">
        <v>23</v>
      </c>
      <c r="C10" s="22" t="s">
        <v>15</v>
      </c>
      <c r="D10" s="23" t="s">
        <v>18</v>
      </c>
      <c r="E10" s="23" t="s">
        <v>21</v>
      </c>
      <c r="F10" s="22" t="s">
        <v>24</v>
      </c>
      <c r="G10" s="22"/>
      <c r="H10" s="24" t="n">
        <v>18815012.28</v>
      </c>
      <c r="I10" s="24" t="n">
        <v>3834575.71</v>
      </c>
      <c r="J10" s="25" t="n">
        <f aca="false">I10/H10*100</f>
        <v>20.3804050347396</v>
      </c>
    </row>
    <row r="11" customFormat="false" ht="25.5" hidden="false" customHeight="true" outlineLevel="5" collapsed="false">
      <c r="A11" s="20" t="s">
        <v>25</v>
      </c>
      <c r="B11" s="21" t="s">
        <v>26</v>
      </c>
      <c r="C11" s="22" t="s">
        <v>15</v>
      </c>
      <c r="D11" s="23" t="s">
        <v>18</v>
      </c>
      <c r="E11" s="23" t="s">
        <v>21</v>
      </c>
      <c r="F11" s="22" t="s">
        <v>27</v>
      </c>
      <c r="G11" s="22"/>
      <c r="H11" s="24" t="n">
        <v>18815012.28</v>
      </c>
      <c r="I11" s="24" t="n">
        <v>3834575.71</v>
      </c>
      <c r="J11" s="25" t="n">
        <f aca="false">I11/H11*100</f>
        <v>20.3804050347396</v>
      </c>
    </row>
    <row r="12" customFormat="false" ht="102" hidden="false" customHeight="true" outlineLevel="6" collapsed="false">
      <c r="A12" s="20" t="s">
        <v>28</v>
      </c>
      <c r="B12" s="21" t="s">
        <v>29</v>
      </c>
      <c r="C12" s="22" t="s">
        <v>15</v>
      </c>
      <c r="D12" s="23" t="s">
        <v>18</v>
      </c>
      <c r="E12" s="23" t="s">
        <v>21</v>
      </c>
      <c r="F12" s="22" t="s">
        <v>30</v>
      </c>
      <c r="G12" s="22"/>
      <c r="H12" s="24" t="n">
        <v>452700</v>
      </c>
      <c r="I12" s="24" t="n">
        <v>75620.22</v>
      </c>
      <c r="J12" s="25" t="n">
        <f aca="false">I12/H12*100</f>
        <v>16.7042677269715</v>
      </c>
    </row>
    <row r="13" customFormat="false" ht="38.25" hidden="false" customHeight="true" outlineLevel="7" collapsed="false">
      <c r="A13" s="27" t="s">
        <v>31</v>
      </c>
      <c r="B13" s="28" t="s">
        <v>32</v>
      </c>
      <c r="C13" s="27" t="s">
        <v>15</v>
      </c>
      <c r="D13" s="29" t="s">
        <v>18</v>
      </c>
      <c r="E13" s="29" t="s">
        <v>21</v>
      </c>
      <c r="F13" s="27" t="s">
        <v>30</v>
      </c>
      <c r="G13" s="27" t="s">
        <v>33</v>
      </c>
      <c r="H13" s="30" t="n">
        <v>402000</v>
      </c>
      <c r="I13" s="30" t="n">
        <v>72446.32</v>
      </c>
      <c r="J13" s="31" t="n">
        <f aca="false">I13/H13*100</f>
        <v>18.0214726368159</v>
      </c>
    </row>
    <row r="14" customFormat="false" ht="38.25" hidden="false" customHeight="true" outlineLevel="7" collapsed="false">
      <c r="A14" s="27" t="s">
        <v>34</v>
      </c>
      <c r="B14" s="28" t="s">
        <v>35</v>
      </c>
      <c r="C14" s="27" t="s">
        <v>15</v>
      </c>
      <c r="D14" s="29" t="s">
        <v>18</v>
      </c>
      <c r="E14" s="29" t="s">
        <v>21</v>
      </c>
      <c r="F14" s="27" t="s">
        <v>30</v>
      </c>
      <c r="G14" s="27" t="s">
        <v>36</v>
      </c>
      <c r="H14" s="30" t="n">
        <v>50700</v>
      </c>
      <c r="I14" s="30" t="n">
        <v>3173.9</v>
      </c>
      <c r="J14" s="31" t="n">
        <f aca="false">I14/H14*100</f>
        <v>6.26015779092702</v>
      </c>
    </row>
    <row r="15" customFormat="false" ht="63.75" hidden="false" customHeight="true" outlineLevel="6" collapsed="false">
      <c r="A15" s="20" t="s">
        <v>37</v>
      </c>
      <c r="B15" s="21" t="s">
        <v>38</v>
      </c>
      <c r="C15" s="22" t="s">
        <v>15</v>
      </c>
      <c r="D15" s="23" t="s">
        <v>18</v>
      </c>
      <c r="E15" s="23" t="s">
        <v>21</v>
      </c>
      <c r="F15" s="22" t="s">
        <v>39</v>
      </c>
      <c r="G15" s="22"/>
      <c r="H15" s="24" t="n">
        <v>14680862.28</v>
      </c>
      <c r="I15" s="24" t="n">
        <v>2976102.66</v>
      </c>
      <c r="J15" s="25" t="n">
        <f aca="false">I15/H15*100</f>
        <v>20.271988138288</v>
      </c>
    </row>
    <row r="16" customFormat="false" ht="38.25" hidden="false" customHeight="true" outlineLevel="7" collapsed="false">
      <c r="A16" s="27" t="s">
        <v>40</v>
      </c>
      <c r="B16" s="28" t="s">
        <v>32</v>
      </c>
      <c r="C16" s="27" t="s">
        <v>15</v>
      </c>
      <c r="D16" s="29" t="s">
        <v>18</v>
      </c>
      <c r="E16" s="29" t="s">
        <v>21</v>
      </c>
      <c r="F16" s="27" t="s">
        <v>39</v>
      </c>
      <c r="G16" s="27" t="s">
        <v>33</v>
      </c>
      <c r="H16" s="30" t="n">
        <v>12875922.28</v>
      </c>
      <c r="I16" s="30" t="n">
        <v>2454695.54</v>
      </c>
      <c r="J16" s="31" t="n">
        <f aca="false">I16/H16*100</f>
        <v>19.0642307915515</v>
      </c>
    </row>
    <row r="17" customFormat="false" ht="38.25" hidden="false" customHeight="true" outlineLevel="7" collapsed="false">
      <c r="A17" s="27" t="s">
        <v>41</v>
      </c>
      <c r="B17" s="28" t="s">
        <v>35</v>
      </c>
      <c r="C17" s="27" t="s">
        <v>15</v>
      </c>
      <c r="D17" s="29" t="s">
        <v>18</v>
      </c>
      <c r="E17" s="29" t="s">
        <v>21</v>
      </c>
      <c r="F17" s="27" t="s">
        <v>39</v>
      </c>
      <c r="G17" s="27" t="s">
        <v>36</v>
      </c>
      <c r="H17" s="30" t="n">
        <v>1804940</v>
      </c>
      <c r="I17" s="30" t="n">
        <v>521407.12</v>
      </c>
      <c r="J17" s="31" t="n">
        <f aca="false">I17/H17*100</f>
        <v>28.8877813112901</v>
      </c>
    </row>
    <row r="18" customFormat="false" ht="51" hidden="false" customHeight="true" outlineLevel="6" collapsed="false">
      <c r="A18" s="20" t="s">
        <v>42</v>
      </c>
      <c r="B18" s="21" t="s">
        <v>43</v>
      </c>
      <c r="C18" s="22" t="s">
        <v>15</v>
      </c>
      <c r="D18" s="23" t="s">
        <v>18</v>
      </c>
      <c r="E18" s="23" t="s">
        <v>21</v>
      </c>
      <c r="F18" s="22" t="s">
        <v>44</v>
      </c>
      <c r="G18" s="22"/>
      <c r="H18" s="24" t="n">
        <v>843490</v>
      </c>
      <c r="I18" s="24" t="n">
        <v>249035.42</v>
      </c>
      <c r="J18" s="25" t="n">
        <f aca="false">I18/H18*100</f>
        <v>29.5244069283572</v>
      </c>
    </row>
    <row r="19" customFormat="false" ht="38.25" hidden="false" customHeight="true" outlineLevel="7" collapsed="false">
      <c r="A19" s="27" t="s">
        <v>45</v>
      </c>
      <c r="B19" s="28" t="s">
        <v>32</v>
      </c>
      <c r="C19" s="27" t="s">
        <v>15</v>
      </c>
      <c r="D19" s="29" t="s">
        <v>18</v>
      </c>
      <c r="E19" s="29" t="s">
        <v>21</v>
      </c>
      <c r="F19" s="27" t="s">
        <v>44</v>
      </c>
      <c r="G19" s="27" t="s">
        <v>33</v>
      </c>
      <c r="H19" s="30" t="n">
        <v>843490</v>
      </c>
      <c r="I19" s="30" t="n">
        <v>249035.42</v>
      </c>
      <c r="J19" s="31" t="n">
        <f aca="false">I19/H19*100</f>
        <v>29.5244069283572</v>
      </c>
    </row>
    <row r="20" customFormat="false" ht="102" hidden="false" customHeight="true" outlineLevel="6" collapsed="false">
      <c r="A20" s="20" t="s">
        <v>46</v>
      </c>
      <c r="B20" s="21" t="s">
        <v>47</v>
      </c>
      <c r="C20" s="22" t="s">
        <v>15</v>
      </c>
      <c r="D20" s="23" t="s">
        <v>18</v>
      </c>
      <c r="E20" s="23" t="s">
        <v>21</v>
      </c>
      <c r="F20" s="22" t="s">
        <v>48</v>
      </c>
      <c r="G20" s="22"/>
      <c r="H20" s="24" t="n">
        <v>2837960</v>
      </c>
      <c r="I20" s="24" t="n">
        <v>533817.41</v>
      </c>
      <c r="J20" s="25" t="n">
        <f aca="false">I20/H20*100</f>
        <v>18.8098990119663</v>
      </c>
    </row>
    <row r="21" customFormat="false" ht="38.25" hidden="false" customHeight="true" outlineLevel="7" collapsed="false">
      <c r="A21" s="27" t="s">
        <v>49</v>
      </c>
      <c r="B21" s="28" t="s">
        <v>32</v>
      </c>
      <c r="C21" s="27" t="s">
        <v>15</v>
      </c>
      <c r="D21" s="29" t="s">
        <v>18</v>
      </c>
      <c r="E21" s="29" t="s">
        <v>21</v>
      </c>
      <c r="F21" s="27" t="s">
        <v>48</v>
      </c>
      <c r="G21" s="27" t="s">
        <v>33</v>
      </c>
      <c r="H21" s="30" t="n">
        <v>2837960</v>
      </c>
      <c r="I21" s="30" t="n">
        <v>533817.41</v>
      </c>
      <c r="J21" s="31" t="n">
        <f aca="false">I21/H21*100</f>
        <v>18.8098990119663</v>
      </c>
    </row>
    <row r="22" customFormat="false" ht="12.75" hidden="false" customHeight="true" outlineLevel="2" collapsed="false">
      <c r="A22" s="20" t="s">
        <v>50</v>
      </c>
      <c r="B22" s="26" t="s">
        <v>51</v>
      </c>
      <c r="C22" s="22" t="s">
        <v>15</v>
      </c>
      <c r="D22" s="23" t="s">
        <v>18</v>
      </c>
      <c r="E22" s="23" t="s">
        <v>40</v>
      </c>
      <c r="F22" s="22"/>
      <c r="G22" s="22"/>
      <c r="H22" s="24" t="n">
        <v>100000</v>
      </c>
      <c r="I22" s="24" t="n">
        <v>0</v>
      </c>
      <c r="J22" s="25" t="n">
        <f aca="false">I22/H22*100</f>
        <v>0</v>
      </c>
    </row>
    <row r="23" customFormat="false" ht="25.5" hidden="false" customHeight="true" outlineLevel="4" collapsed="false">
      <c r="A23" s="20" t="s">
        <v>52</v>
      </c>
      <c r="B23" s="21" t="s">
        <v>23</v>
      </c>
      <c r="C23" s="22" t="s">
        <v>15</v>
      </c>
      <c r="D23" s="23" t="s">
        <v>18</v>
      </c>
      <c r="E23" s="23" t="s">
        <v>40</v>
      </c>
      <c r="F23" s="22" t="s">
        <v>24</v>
      </c>
      <c r="G23" s="22"/>
      <c r="H23" s="24" t="n">
        <v>100000</v>
      </c>
      <c r="I23" s="24" t="n">
        <v>0</v>
      </c>
      <c r="J23" s="25" t="n">
        <f aca="false">I23/H23*100</f>
        <v>0</v>
      </c>
    </row>
    <row r="24" customFormat="false" ht="25.5" hidden="false" customHeight="true" outlineLevel="5" collapsed="false">
      <c r="A24" s="20" t="s">
        <v>53</v>
      </c>
      <c r="B24" s="21" t="s">
        <v>26</v>
      </c>
      <c r="C24" s="22" t="s">
        <v>15</v>
      </c>
      <c r="D24" s="23" t="s">
        <v>18</v>
      </c>
      <c r="E24" s="23" t="s">
        <v>40</v>
      </c>
      <c r="F24" s="22" t="s">
        <v>27</v>
      </c>
      <c r="G24" s="22"/>
      <c r="H24" s="24" t="n">
        <v>100000</v>
      </c>
      <c r="I24" s="24" t="n">
        <v>0</v>
      </c>
      <c r="J24" s="25" t="n">
        <f aca="false">I24/H24*100</f>
        <v>0</v>
      </c>
    </row>
    <row r="25" customFormat="false" ht="51" hidden="false" customHeight="true" outlineLevel="6" collapsed="false">
      <c r="A25" s="20" t="s">
        <v>54</v>
      </c>
      <c r="B25" s="21" t="s">
        <v>55</v>
      </c>
      <c r="C25" s="22" t="s">
        <v>15</v>
      </c>
      <c r="D25" s="23" t="s">
        <v>18</v>
      </c>
      <c r="E25" s="23" t="s">
        <v>40</v>
      </c>
      <c r="F25" s="22" t="s">
        <v>56</v>
      </c>
      <c r="G25" s="22"/>
      <c r="H25" s="24" t="n">
        <v>100000</v>
      </c>
      <c r="I25" s="24" t="n">
        <v>0</v>
      </c>
      <c r="J25" s="25" t="n">
        <f aca="false">I25/H25*100</f>
        <v>0</v>
      </c>
    </row>
    <row r="26" customFormat="false" ht="12.75" hidden="false" customHeight="true" outlineLevel="7" collapsed="false">
      <c r="A26" s="27" t="s">
        <v>57</v>
      </c>
      <c r="B26" s="28" t="s">
        <v>58</v>
      </c>
      <c r="C26" s="27" t="s">
        <v>15</v>
      </c>
      <c r="D26" s="29" t="s">
        <v>18</v>
      </c>
      <c r="E26" s="29" t="s">
        <v>40</v>
      </c>
      <c r="F26" s="27" t="s">
        <v>56</v>
      </c>
      <c r="G26" s="27" t="s">
        <v>59</v>
      </c>
      <c r="H26" s="30" t="n">
        <v>100000</v>
      </c>
      <c r="I26" s="30" t="n">
        <v>0</v>
      </c>
      <c r="J26" s="31" t="n">
        <f aca="false">I26/H26*100</f>
        <v>0</v>
      </c>
    </row>
    <row r="27" customFormat="false" ht="12.75" hidden="false" customHeight="true" outlineLevel="2" collapsed="false">
      <c r="A27" s="20" t="s">
        <v>60</v>
      </c>
      <c r="B27" s="26" t="s">
        <v>61</v>
      </c>
      <c r="C27" s="22" t="s">
        <v>15</v>
      </c>
      <c r="D27" s="23" t="s">
        <v>18</v>
      </c>
      <c r="E27" s="23" t="s">
        <v>42</v>
      </c>
      <c r="F27" s="22"/>
      <c r="G27" s="22"/>
      <c r="H27" s="24" t="n">
        <v>5957406</v>
      </c>
      <c r="I27" s="24" t="n">
        <v>1245773.63</v>
      </c>
      <c r="J27" s="25" t="n">
        <f aca="false">I27/H27*100</f>
        <v>20.9113434605598</v>
      </c>
    </row>
    <row r="28" customFormat="false" ht="38.25" hidden="false" customHeight="true" outlineLevel="4" collapsed="false">
      <c r="A28" s="20" t="s">
        <v>62</v>
      </c>
      <c r="B28" s="21" t="s">
        <v>63</v>
      </c>
      <c r="C28" s="22" t="s">
        <v>15</v>
      </c>
      <c r="D28" s="23" t="s">
        <v>18</v>
      </c>
      <c r="E28" s="23" t="s">
        <v>42</v>
      </c>
      <c r="F28" s="22" t="s">
        <v>64</v>
      </c>
      <c r="G28" s="22"/>
      <c r="H28" s="24" t="n">
        <v>7000</v>
      </c>
      <c r="I28" s="24" t="n">
        <v>0</v>
      </c>
      <c r="J28" s="25" t="n">
        <f aca="false">I28/H28*100</f>
        <v>0</v>
      </c>
    </row>
    <row r="29" customFormat="false" ht="114.75" hidden="false" customHeight="true" outlineLevel="5" collapsed="false">
      <c r="A29" s="20" t="s">
        <v>65</v>
      </c>
      <c r="B29" s="32" t="s">
        <v>66</v>
      </c>
      <c r="C29" s="22" t="s">
        <v>15</v>
      </c>
      <c r="D29" s="23" t="s">
        <v>18</v>
      </c>
      <c r="E29" s="23" t="s">
        <v>42</v>
      </c>
      <c r="F29" s="22" t="s">
        <v>67</v>
      </c>
      <c r="G29" s="22"/>
      <c r="H29" s="24" t="n">
        <v>7000</v>
      </c>
      <c r="I29" s="24" t="n">
        <v>0</v>
      </c>
      <c r="J29" s="25" t="n">
        <f aca="false">I29/H29*100</f>
        <v>0</v>
      </c>
    </row>
    <row r="30" customFormat="false" ht="140.25" hidden="false" customHeight="true" outlineLevel="6" collapsed="false">
      <c r="A30" s="20" t="s">
        <v>68</v>
      </c>
      <c r="B30" s="32" t="s">
        <v>69</v>
      </c>
      <c r="C30" s="22" t="s">
        <v>15</v>
      </c>
      <c r="D30" s="23" t="s">
        <v>18</v>
      </c>
      <c r="E30" s="23" t="s">
        <v>42</v>
      </c>
      <c r="F30" s="22" t="s">
        <v>70</v>
      </c>
      <c r="G30" s="22"/>
      <c r="H30" s="24" t="n">
        <v>7000</v>
      </c>
      <c r="I30" s="24" t="n">
        <v>0</v>
      </c>
      <c r="J30" s="25" t="n">
        <f aca="false">I30/H30*100</f>
        <v>0</v>
      </c>
    </row>
    <row r="31" customFormat="false" ht="38.25" hidden="false" customHeight="true" outlineLevel="7" collapsed="false">
      <c r="A31" s="27" t="s">
        <v>71</v>
      </c>
      <c r="B31" s="28" t="s">
        <v>35</v>
      </c>
      <c r="C31" s="27" t="s">
        <v>15</v>
      </c>
      <c r="D31" s="29" t="s">
        <v>18</v>
      </c>
      <c r="E31" s="29" t="s">
        <v>42</v>
      </c>
      <c r="F31" s="27" t="s">
        <v>70</v>
      </c>
      <c r="G31" s="27" t="s">
        <v>36</v>
      </c>
      <c r="H31" s="30" t="n">
        <v>7000</v>
      </c>
      <c r="I31" s="30" t="n">
        <v>0</v>
      </c>
      <c r="J31" s="31" t="n">
        <f aca="false">I31/H31*100</f>
        <v>0</v>
      </c>
    </row>
    <row r="32" customFormat="false" ht="38.25" hidden="false" customHeight="true" outlineLevel="4" collapsed="false">
      <c r="A32" s="20" t="s">
        <v>72</v>
      </c>
      <c r="B32" s="21" t="s">
        <v>73</v>
      </c>
      <c r="C32" s="22" t="s">
        <v>15</v>
      </c>
      <c r="D32" s="23" t="s">
        <v>18</v>
      </c>
      <c r="E32" s="23" t="s">
        <v>42</v>
      </c>
      <c r="F32" s="22" t="s">
        <v>74</v>
      </c>
      <c r="G32" s="22"/>
      <c r="H32" s="24" t="n">
        <v>511476</v>
      </c>
      <c r="I32" s="24" t="n">
        <v>98956.84</v>
      </c>
      <c r="J32" s="25" t="n">
        <f aca="false">I32/H32*100</f>
        <v>19.3473085736183</v>
      </c>
    </row>
    <row r="33" customFormat="false" ht="76.5" hidden="false" customHeight="true" outlineLevel="5" collapsed="false">
      <c r="A33" s="20" t="s">
        <v>75</v>
      </c>
      <c r="B33" s="21" t="s">
        <v>76</v>
      </c>
      <c r="C33" s="22" t="s">
        <v>15</v>
      </c>
      <c r="D33" s="23" t="s">
        <v>18</v>
      </c>
      <c r="E33" s="23" t="s">
        <v>42</v>
      </c>
      <c r="F33" s="22" t="s">
        <v>77</v>
      </c>
      <c r="G33" s="22"/>
      <c r="H33" s="24" t="n">
        <v>511476</v>
      </c>
      <c r="I33" s="24" t="n">
        <v>98956.84</v>
      </c>
      <c r="J33" s="25" t="n">
        <f aca="false">I33/H33*100</f>
        <v>19.3473085736183</v>
      </c>
    </row>
    <row r="34" customFormat="false" ht="127.5" hidden="false" customHeight="true" outlineLevel="6" collapsed="false">
      <c r="A34" s="20" t="s">
        <v>78</v>
      </c>
      <c r="B34" s="32" t="s">
        <v>79</v>
      </c>
      <c r="C34" s="22" t="s">
        <v>15</v>
      </c>
      <c r="D34" s="23" t="s">
        <v>18</v>
      </c>
      <c r="E34" s="23" t="s">
        <v>42</v>
      </c>
      <c r="F34" s="22" t="s">
        <v>80</v>
      </c>
      <c r="G34" s="22"/>
      <c r="H34" s="24" t="n">
        <v>211476</v>
      </c>
      <c r="I34" s="24" t="n">
        <v>0</v>
      </c>
      <c r="J34" s="25" t="n">
        <f aca="false">I34/H34*100</f>
        <v>0</v>
      </c>
    </row>
    <row r="35" customFormat="false" ht="38.25" hidden="false" customHeight="true" outlineLevel="7" collapsed="false">
      <c r="A35" s="27" t="s">
        <v>81</v>
      </c>
      <c r="B35" s="28" t="s">
        <v>35</v>
      </c>
      <c r="C35" s="27" t="s">
        <v>15</v>
      </c>
      <c r="D35" s="29" t="s">
        <v>18</v>
      </c>
      <c r="E35" s="29" t="s">
        <v>42</v>
      </c>
      <c r="F35" s="27" t="s">
        <v>80</v>
      </c>
      <c r="G35" s="27" t="s">
        <v>36</v>
      </c>
      <c r="H35" s="30" t="n">
        <v>211476</v>
      </c>
      <c r="I35" s="30" t="n">
        <v>0</v>
      </c>
      <c r="J35" s="31" t="n">
        <f aca="false">I35/H35*100</f>
        <v>0</v>
      </c>
    </row>
    <row r="36" customFormat="false" ht="102" hidden="false" customHeight="true" outlineLevel="6" collapsed="false">
      <c r="A36" s="20" t="s">
        <v>82</v>
      </c>
      <c r="B36" s="21" t="s">
        <v>83</v>
      </c>
      <c r="C36" s="22" t="s">
        <v>15</v>
      </c>
      <c r="D36" s="23" t="s">
        <v>18</v>
      </c>
      <c r="E36" s="23" t="s">
        <v>42</v>
      </c>
      <c r="F36" s="22" t="s">
        <v>84</v>
      </c>
      <c r="G36" s="22"/>
      <c r="H36" s="24" t="n">
        <v>250000</v>
      </c>
      <c r="I36" s="24" t="n">
        <v>98956.84</v>
      </c>
      <c r="J36" s="25" t="n">
        <f aca="false">I36/H36*100</f>
        <v>39.582736</v>
      </c>
    </row>
    <row r="37" customFormat="false" ht="38.25" hidden="false" customHeight="true" outlineLevel="7" collapsed="false">
      <c r="A37" s="27" t="s">
        <v>85</v>
      </c>
      <c r="B37" s="28" t="s">
        <v>35</v>
      </c>
      <c r="C37" s="27" t="s">
        <v>15</v>
      </c>
      <c r="D37" s="29" t="s">
        <v>18</v>
      </c>
      <c r="E37" s="29" t="s">
        <v>42</v>
      </c>
      <c r="F37" s="27" t="s">
        <v>84</v>
      </c>
      <c r="G37" s="27" t="s">
        <v>36</v>
      </c>
      <c r="H37" s="30" t="n">
        <v>250000</v>
      </c>
      <c r="I37" s="30" t="n">
        <v>98956.84</v>
      </c>
      <c r="J37" s="31" t="n">
        <f aca="false">I37/H37*100</f>
        <v>39.582736</v>
      </c>
    </row>
    <row r="38" customFormat="false" ht="102" hidden="false" customHeight="true" outlineLevel="6" collapsed="false">
      <c r="A38" s="20" t="s">
        <v>86</v>
      </c>
      <c r="B38" s="21" t="s">
        <v>87</v>
      </c>
      <c r="C38" s="22" t="s">
        <v>15</v>
      </c>
      <c r="D38" s="23" t="s">
        <v>18</v>
      </c>
      <c r="E38" s="23" t="s">
        <v>42</v>
      </c>
      <c r="F38" s="22" t="s">
        <v>88</v>
      </c>
      <c r="G38" s="22"/>
      <c r="H38" s="24" t="n">
        <v>50000</v>
      </c>
      <c r="I38" s="24" t="n">
        <v>0</v>
      </c>
      <c r="J38" s="25" t="n">
        <f aca="false">I38/H38*100</f>
        <v>0</v>
      </c>
    </row>
    <row r="39" customFormat="false" ht="38.25" hidden="false" customHeight="true" outlineLevel="7" collapsed="false">
      <c r="A39" s="27" t="s">
        <v>89</v>
      </c>
      <c r="B39" s="28" t="s">
        <v>35</v>
      </c>
      <c r="C39" s="27" t="s">
        <v>15</v>
      </c>
      <c r="D39" s="29" t="s">
        <v>18</v>
      </c>
      <c r="E39" s="29" t="s">
        <v>42</v>
      </c>
      <c r="F39" s="27" t="s">
        <v>88</v>
      </c>
      <c r="G39" s="27" t="s">
        <v>36</v>
      </c>
      <c r="H39" s="30" t="n">
        <v>50000</v>
      </c>
      <c r="I39" s="30" t="n">
        <v>0</v>
      </c>
      <c r="J39" s="31" t="n">
        <f aca="false">I39/H39*100</f>
        <v>0</v>
      </c>
    </row>
    <row r="40" customFormat="false" ht="38.25" hidden="false" customHeight="true" outlineLevel="4" collapsed="false">
      <c r="A40" s="20" t="s">
        <v>90</v>
      </c>
      <c r="B40" s="21" t="s">
        <v>91</v>
      </c>
      <c r="C40" s="22" t="s">
        <v>15</v>
      </c>
      <c r="D40" s="23" t="s">
        <v>18</v>
      </c>
      <c r="E40" s="23" t="s">
        <v>42</v>
      </c>
      <c r="F40" s="22" t="s">
        <v>92</v>
      </c>
      <c r="G40" s="22"/>
      <c r="H40" s="24" t="n">
        <v>4829240</v>
      </c>
      <c r="I40" s="24" t="n">
        <v>1032584.02</v>
      </c>
      <c r="J40" s="25" t="n">
        <f aca="false">I40/H40*100</f>
        <v>21.3819155809196</v>
      </c>
    </row>
    <row r="41" customFormat="false" ht="51" hidden="false" customHeight="true" outlineLevel="5" collapsed="false">
      <c r="A41" s="20" t="s">
        <v>93</v>
      </c>
      <c r="B41" s="21" t="s">
        <v>94</v>
      </c>
      <c r="C41" s="22" t="s">
        <v>15</v>
      </c>
      <c r="D41" s="23" t="s">
        <v>18</v>
      </c>
      <c r="E41" s="23" t="s">
        <v>42</v>
      </c>
      <c r="F41" s="22" t="s">
        <v>95</v>
      </c>
      <c r="G41" s="22"/>
      <c r="H41" s="24" t="n">
        <v>4829240</v>
      </c>
      <c r="I41" s="24" t="n">
        <v>1032584.02</v>
      </c>
      <c r="J41" s="25" t="n">
        <f aca="false">I41/H41*100</f>
        <v>21.3819155809196</v>
      </c>
    </row>
    <row r="42" customFormat="false" ht="76.5" hidden="false" customHeight="true" outlineLevel="6" collapsed="false">
      <c r="A42" s="20" t="s">
        <v>96</v>
      </c>
      <c r="B42" s="21" t="s">
        <v>97</v>
      </c>
      <c r="C42" s="22" t="s">
        <v>15</v>
      </c>
      <c r="D42" s="23" t="s">
        <v>18</v>
      </c>
      <c r="E42" s="23" t="s">
        <v>42</v>
      </c>
      <c r="F42" s="22" t="s">
        <v>98</v>
      </c>
      <c r="G42" s="22"/>
      <c r="H42" s="24" t="n">
        <v>4829240</v>
      </c>
      <c r="I42" s="24" t="n">
        <v>1032584.02</v>
      </c>
      <c r="J42" s="25" t="n">
        <f aca="false">I42/H42*100</f>
        <v>21.3819155809196</v>
      </c>
    </row>
    <row r="43" customFormat="false" ht="38.25" hidden="false" customHeight="true" outlineLevel="7" collapsed="false">
      <c r="A43" s="27" t="s">
        <v>99</v>
      </c>
      <c r="B43" s="28" t="s">
        <v>100</v>
      </c>
      <c r="C43" s="27" t="s">
        <v>15</v>
      </c>
      <c r="D43" s="29" t="s">
        <v>18</v>
      </c>
      <c r="E43" s="29" t="s">
        <v>42</v>
      </c>
      <c r="F43" s="27" t="s">
        <v>98</v>
      </c>
      <c r="G43" s="27" t="s">
        <v>101</v>
      </c>
      <c r="H43" s="30" t="n">
        <v>4596200</v>
      </c>
      <c r="I43" s="30" t="n">
        <v>992398.76</v>
      </c>
      <c r="J43" s="31" t="n">
        <f aca="false">I43/H43*100</f>
        <v>21.5917227274705</v>
      </c>
    </row>
    <row r="44" customFormat="false" ht="38.25" hidden="false" customHeight="true" outlineLevel="7" collapsed="false">
      <c r="A44" s="27" t="s">
        <v>102</v>
      </c>
      <c r="B44" s="28" t="s">
        <v>103</v>
      </c>
      <c r="C44" s="27" t="s">
        <v>15</v>
      </c>
      <c r="D44" s="29" t="s">
        <v>18</v>
      </c>
      <c r="E44" s="29" t="s">
        <v>42</v>
      </c>
      <c r="F44" s="27" t="s">
        <v>98</v>
      </c>
      <c r="G44" s="27" t="s">
        <v>104</v>
      </c>
      <c r="H44" s="30" t="n">
        <v>5000</v>
      </c>
      <c r="I44" s="30" t="n">
        <v>0</v>
      </c>
      <c r="J44" s="31" t="n">
        <f aca="false">I44/H44*100</f>
        <v>0</v>
      </c>
    </row>
    <row r="45" customFormat="false" ht="38.25" hidden="false" customHeight="true" outlineLevel="7" collapsed="false">
      <c r="A45" s="27" t="s">
        <v>105</v>
      </c>
      <c r="B45" s="28" t="s">
        <v>35</v>
      </c>
      <c r="C45" s="27" t="s">
        <v>15</v>
      </c>
      <c r="D45" s="29" t="s">
        <v>18</v>
      </c>
      <c r="E45" s="29" t="s">
        <v>42</v>
      </c>
      <c r="F45" s="27" t="s">
        <v>98</v>
      </c>
      <c r="G45" s="27" t="s">
        <v>36</v>
      </c>
      <c r="H45" s="30" t="n">
        <v>228040</v>
      </c>
      <c r="I45" s="30" t="n">
        <v>40185.26</v>
      </c>
      <c r="J45" s="31" t="n">
        <f aca="false">I45/H45*100</f>
        <v>17.6220224522014</v>
      </c>
    </row>
    <row r="46" customFormat="false" ht="38.25" hidden="false" customHeight="true" outlineLevel="4" collapsed="false">
      <c r="A46" s="20" t="s">
        <v>106</v>
      </c>
      <c r="B46" s="21" t="s">
        <v>107</v>
      </c>
      <c r="C46" s="22" t="s">
        <v>15</v>
      </c>
      <c r="D46" s="23" t="s">
        <v>18</v>
      </c>
      <c r="E46" s="23" t="s">
        <v>42</v>
      </c>
      <c r="F46" s="22" t="s">
        <v>108</v>
      </c>
      <c r="G46" s="22"/>
      <c r="H46" s="24" t="n">
        <v>355250</v>
      </c>
      <c r="I46" s="24" t="n">
        <v>50622</v>
      </c>
      <c r="J46" s="25" t="n">
        <f aca="false">I46/H46*100</f>
        <v>14.2496833216045</v>
      </c>
    </row>
    <row r="47" customFormat="false" ht="76.5" hidden="false" customHeight="true" outlineLevel="5" collapsed="false">
      <c r="A47" s="20" t="s">
        <v>109</v>
      </c>
      <c r="B47" s="21" t="s">
        <v>110</v>
      </c>
      <c r="C47" s="22" t="s">
        <v>15</v>
      </c>
      <c r="D47" s="23" t="s">
        <v>18</v>
      </c>
      <c r="E47" s="23" t="s">
        <v>42</v>
      </c>
      <c r="F47" s="22" t="s">
        <v>111</v>
      </c>
      <c r="G47" s="22"/>
      <c r="H47" s="24" t="n">
        <v>5000</v>
      </c>
      <c r="I47" s="24" t="n">
        <v>0</v>
      </c>
      <c r="J47" s="25" t="n">
        <f aca="false">I47/H47*100</f>
        <v>0</v>
      </c>
    </row>
    <row r="48" customFormat="false" ht="102" hidden="false" customHeight="true" outlineLevel="6" collapsed="false">
      <c r="A48" s="20" t="s">
        <v>112</v>
      </c>
      <c r="B48" s="32" t="s">
        <v>113</v>
      </c>
      <c r="C48" s="22" t="s">
        <v>15</v>
      </c>
      <c r="D48" s="23" t="s">
        <v>18</v>
      </c>
      <c r="E48" s="23" t="s">
        <v>42</v>
      </c>
      <c r="F48" s="22" t="s">
        <v>114</v>
      </c>
      <c r="G48" s="22"/>
      <c r="H48" s="24" t="n">
        <v>5000</v>
      </c>
      <c r="I48" s="24" t="n">
        <v>0</v>
      </c>
      <c r="J48" s="25" t="n">
        <f aca="false">I48/H48*100</f>
        <v>0</v>
      </c>
    </row>
    <row r="49" customFormat="false" ht="38.25" hidden="false" customHeight="true" outlineLevel="7" collapsed="false">
      <c r="A49" s="27" t="s">
        <v>115</v>
      </c>
      <c r="B49" s="28" t="s">
        <v>35</v>
      </c>
      <c r="C49" s="27" t="s">
        <v>15</v>
      </c>
      <c r="D49" s="29" t="s">
        <v>18</v>
      </c>
      <c r="E49" s="29" t="s">
        <v>42</v>
      </c>
      <c r="F49" s="27" t="s">
        <v>114</v>
      </c>
      <c r="G49" s="27" t="s">
        <v>36</v>
      </c>
      <c r="H49" s="30" t="n">
        <v>5000</v>
      </c>
      <c r="I49" s="30" t="n">
        <v>0</v>
      </c>
      <c r="J49" s="31" t="n">
        <f aca="false">I49/H49*100</f>
        <v>0</v>
      </c>
    </row>
    <row r="50" customFormat="false" ht="76.5" hidden="false" customHeight="true" outlineLevel="5" collapsed="false">
      <c r="A50" s="20" t="s">
        <v>116</v>
      </c>
      <c r="B50" s="21" t="s">
        <v>117</v>
      </c>
      <c r="C50" s="22" t="s">
        <v>15</v>
      </c>
      <c r="D50" s="23" t="s">
        <v>18</v>
      </c>
      <c r="E50" s="23" t="s">
        <v>42</v>
      </c>
      <c r="F50" s="22" t="s">
        <v>118</v>
      </c>
      <c r="G50" s="22"/>
      <c r="H50" s="24" t="n">
        <v>5000</v>
      </c>
      <c r="I50" s="24" t="n">
        <v>0</v>
      </c>
      <c r="J50" s="25" t="n">
        <f aca="false">I50/H50*100</f>
        <v>0</v>
      </c>
    </row>
    <row r="51" customFormat="false" ht="89.25" hidden="false" customHeight="true" outlineLevel="6" collapsed="false">
      <c r="A51" s="20" t="s">
        <v>119</v>
      </c>
      <c r="B51" s="21" t="s">
        <v>120</v>
      </c>
      <c r="C51" s="22" t="s">
        <v>15</v>
      </c>
      <c r="D51" s="23" t="s">
        <v>18</v>
      </c>
      <c r="E51" s="23" t="s">
        <v>42</v>
      </c>
      <c r="F51" s="22" t="s">
        <v>121</v>
      </c>
      <c r="G51" s="22"/>
      <c r="H51" s="24" t="n">
        <v>5000</v>
      </c>
      <c r="I51" s="24" t="n">
        <v>0</v>
      </c>
      <c r="J51" s="25" t="n">
        <f aca="false">I51/H51*100</f>
        <v>0</v>
      </c>
    </row>
    <row r="52" customFormat="false" ht="38.25" hidden="false" customHeight="true" outlineLevel="7" collapsed="false">
      <c r="A52" s="27" t="s">
        <v>122</v>
      </c>
      <c r="B52" s="28" t="s">
        <v>35</v>
      </c>
      <c r="C52" s="27" t="s">
        <v>15</v>
      </c>
      <c r="D52" s="29" t="s">
        <v>18</v>
      </c>
      <c r="E52" s="29" t="s">
        <v>42</v>
      </c>
      <c r="F52" s="27" t="s">
        <v>121</v>
      </c>
      <c r="G52" s="27" t="s">
        <v>36</v>
      </c>
      <c r="H52" s="30" t="n">
        <v>5000</v>
      </c>
      <c r="I52" s="30" t="n">
        <v>0</v>
      </c>
      <c r="J52" s="31" t="n">
        <f aca="false">I52/H52*100</f>
        <v>0</v>
      </c>
    </row>
    <row r="53" customFormat="false" ht="76.5" hidden="false" customHeight="true" outlineLevel="5" collapsed="false">
      <c r="A53" s="20" t="s">
        <v>123</v>
      </c>
      <c r="B53" s="21" t="s">
        <v>124</v>
      </c>
      <c r="C53" s="22" t="s">
        <v>15</v>
      </c>
      <c r="D53" s="23" t="s">
        <v>18</v>
      </c>
      <c r="E53" s="23" t="s">
        <v>42</v>
      </c>
      <c r="F53" s="22" t="s">
        <v>125</v>
      </c>
      <c r="G53" s="22"/>
      <c r="H53" s="24" t="n">
        <v>345250</v>
      </c>
      <c r="I53" s="24" t="n">
        <v>50622</v>
      </c>
      <c r="J53" s="25" t="n">
        <f aca="false">I53/H53*100</f>
        <v>14.6624185372918</v>
      </c>
    </row>
    <row r="54" customFormat="false" ht="102" hidden="false" customHeight="true" outlineLevel="6" collapsed="false">
      <c r="A54" s="20" t="s">
        <v>126</v>
      </c>
      <c r="B54" s="21" t="s">
        <v>127</v>
      </c>
      <c r="C54" s="22" t="s">
        <v>15</v>
      </c>
      <c r="D54" s="23" t="s">
        <v>18</v>
      </c>
      <c r="E54" s="23" t="s">
        <v>42</v>
      </c>
      <c r="F54" s="22" t="s">
        <v>128</v>
      </c>
      <c r="G54" s="22"/>
      <c r="H54" s="24" t="n">
        <v>48000</v>
      </c>
      <c r="I54" s="24" t="n">
        <v>0</v>
      </c>
      <c r="J54" s="25" t="n">
        <f aca="false">I54/H54*100</f>
        <v>0</v>
      </c>
    </row>
    <row r="55" customFormat="false" ht="38.25" hidden="false" customHeight="true" outlineLevel="7" collapsed="false">
      <c r="A55" s="27" t="s">
        <v>129</v>
      </c>
      <c r="B55" s="28" t="s">
        <v>35</v>
      </c>
      <c r="C55" s="27" t="s">
        <v>15</v>
      </c>
      <c r="D55" s="29" t="s">
        <v>18</v>
      </c>
      <c r="E55" s="29" t="s">
        <v>42</v>
      </c>
      <c r="F55" s="27" t="s">
        <v>128</v>
      </c>
      <c r="G55" s="27" t="s">
        <v>36</v>
      </c>
      <c r="H55" s="30" t="n">
        <v>48000</v>
      </c>
      <c r="I55" s="30" t="n">
        <v>0</v>
      </c>
      <c r="J55" s="31" t="n">
        <f aca="false">I55/H55*100</f>
        <v>0</v>
      </c>
    </row>
    <row r="56" customFormat="false" ht="89.25" hidden="false" customHeight="true" outlineLevel="6" collapsed="false">
      <c r="A56" s="20" t="s">
        <v>130</v>
      </c>
      <c r="B56" s="21" t="s">
        <v>131</v>
      </c>
      <c r="C56" s="22" t="s">
        <v>15</v>
      </c>
      <c r="D56" s="23" t="s">
        <v>18</v>
      </c>
      <c r="E56" s="23" t="s">
        <v>42</v>
      </c>
      <c r="F56" s="22" t="s">
        <v>132</v>
      </c>
      <c r="G56" s="22"/>
      <c r="H56" s="24" t="n">
        <v>250000</v>
      </c>
      <c r="I56" s="24" t="n">
        <v>50622</v>
      </c>
      <c r="J56" s="25" t="n">
        <f aca="false">I56/H56*100</f>
        <v>20.2488</v>
      </c>
    </row>
    <row r="57" customFormat="false" ht="38.25" hidden="false" customHeight="true" outlineLevel="7" collapsed="false">
      <c r="A57" s="27" t="s">
        <v>133</v>
      </c>
      <c r="B57" s="28" t="s">
        <v>35</v>
      </c>
      <c r="C57" s="27" t="s">
        <v>15</v>
      </c>
      <c r="D57" s="29" t="s">
        <v>18</v>
      </c>
      <c r="E57" s="29" t="s">
        <v>42</v>
      </c>
      <c r="F57" s="27" t="s">
        <v>132</v>
      </c>
      <c r="G57" s="27" t="s">
        <v>36</v>
      </c>
      <c r="H57" s="30" t="n">
        <v>250000</v>
      </c>
      <c r="I57" s="30" t="n">
        <v>50622</v>
      </c>
      <c r="J57" s="31" t="n">
        <f aca="false">I57/H57*100</f>
        <v>20.2488</v>
      </c>
    </row>
    <row r="58" customFormat="false" ht="165.75" hidden="false" customHeight="true" outlineLevel="6" collapsed="false">
      <c r="A58" s="20" t="s">
        <v>134</v>
      </c>
      <c r="B58" s="32" t="s">
        <v>135</v>
      </c>
      <c r="C58" s="22" t="s">
        <v>15</v>
      </c>
      <c r="D58" s="23" t="s">
        <v>18</v>
      </c>
      <c r="E58" s="23" t="s">
        <v>42</v>
      </c>
      <c r="F58" s="22" t="s">
        <v>136</v>
      </c>
      <c r="G58" s="22"/>
      <c r="H58" s="24" t="n">
        <v>47250</v>
      </c>
      <c r="I58" s="24" t="n">
        <v>0</v>
      </c>
      <c r="J58" s="25" t="n">
        <f aca="false">I58/H58*100</f>
        <v>0</v>
      </c>
    </row>
    <row r="59" customFormat="false" ht="38.25" hidden="false" customHeight="true" outlineLevel="7" collapsed="false">
      <c r="A59" s="27" t="s">
        <v>137</v>
      </c>
      <c r="B59" s="28" t="s">
        <v>35</v>
      </c>
      <c r="C59" s="27" t="s">
        <v>15</v>
      </c>
      <c r="D59" s="29" t="s">
        <v>18</v>
      </c>
      <c r="E59" s="29" t="s">
        <v>42</v>
      </c>
      <c r="F59" s="27" t="s">
        <v>136</v>
      </c>
      <c r="G59" s="27" t="s">
        <v>36</v>
      </c>
      <c r="H59" s="30" t="n">
        <v>47250</v>
      </c>
      <c r="I59" s="30" t="n">
        <v>0</v>
      </c>
      <c r="J59" s="31" t="n">
        <f aca="false">I59/H59*100</f>
        <v>0</v>
      </c>
    </row>
    <row r="60" customFormat="false" ht="25.5" hidden="false" customHeight="true" outlineLevel="4" collapsed="false">
      <c r="A60" s="20" t="s">
        <v>138</v>
      </c>
      <c r="B60" s="21" t="s">
        <v>23</v>
      </c>
      <c r="C60" s="22" t="s">
        <v>15</v>
      </c>
      <c r="D60" s="23" t="s">
        <v>18</v>
      </c>
      <c r="E60" s="23" t="s">
        <v>42</v>
      </c>
      <c r="F60" s="22" t="s">
        <v>24</v>
      </c>
      <c r="G60" s="22"/>
      <c r="H60" s="24" t="n">
        <v>254440</v>
      </c>
      <c r="I60" s="24" t="n">
        <v>63610.77</v>
      </c>
      <c r="J60" s="25" t="n">
        <f aca="false">I60/H60*100</f>
        <v>25.0003026253734</v>
      </c>
    </row>
    <row r="61" customFormat="false" ht="25.5" hidden="false" customHeight="true" outlineLevel="5" collapsed="false">
      <c r="A61" s="20" t="s">
        <v>139</v>
      </c>
      <c r="B61" s="21" t="s">
        <v>26</v>
      </c>
      <c r="C61" s="22" t="s">
        <v>15</v>
      </c>
      <c r="D61" s="23" t="s">
        <v>18</v>
      </c>
      <c r="E61" s="23" t="s">
        <v>42</v>
      </c>
      <c r="F61" s="22" t="s">
        <v>27</v>
      </c>
      <c r="G61" s="22"/>
      <c r="H61" s="24" t="n">
        <v>254440</v>
      </c>
      <c r="I61" s="24" t="n">
        <v>63610.77</v>
      </c>
      <c r="J61" s="25" t="n">
        <f aca="false">I61/H61*100</f>
        <v>25.0003026253734</v>
      </c>
    </row>
    <row r="62" customFormat="false" ht="63.75" hidden="false" customHeight="true" outlineLevel="6" collapsed="false">
      <c r="A62" s="20" t="s">
        <v>140</v>
      </c>
      <c r="B62" s="21" t="s">
        <v>141</v>
      </c>
      <c r="C62" s="22" t="s">
        <v>15</v>
      </c>
      <c r="D62" s="23" t="s">
        <v>18</v>
      </c>
      <c r="E62" s="23" t="s">
        <v>42</v>
      </c>
      <c r="F62" s="22" t="s">
        <v>142</v>
      </c>
      <c r="G62" s="22"/>
      <c r="H62" s="24" t="n">
        <v>254440</v>
      </c>
      <c r="I62" s="24" t="n">
        <v>63610.77</v>
      </c>
      <c r="J62" s="25" t="n">
        <f aca="false">I62/H62*100</f>
        <v>25.0003026253734</v>
      </c>
    </row>
    <row r="63" customFormat="false" ht="38.25" hidden="false" customHeight="true" outlineLevel="7" collapsed="false">
      <c r="A63" s="27" t="s">
        <v>143</v>
      </c>
      <c r="B63" s="28" t="s">
        <v>35</v>
      </c>
      <c r="C63" s="27" t="s">
        <v>15</v>
      </c>
      <c r="D63" s="29" t="s">
        <v>18</v>
      </c>
      <c r="E63" s="29" t="s">
        <v>42</v>
      </c>
      <c r="F63" s="27" t="s">
        <v>142</v>
      </c>
      <c r="G63" s="27" t="s">
        <v>36</v>
      </c>
      <c r="H63" s="30" t="n">
        <v>254440</v>
      </c>
      <c r="I63" s="30" t="n">
        <v>63610.77</v>
      </c>
      <c r="J63" s="31" t="n">
        <f aca="false">I63/H63*100</f>
        <v>25.0003026253734</v>
      </c>
    </row>
    <row r="64" customFormat="false" ht="25.5" hidden="false" customHeight="true" outlineLevel="1" collapsed="false">
      <c r="A64" s="20" t="s">
        <v>144</v>
      </c>
      <c r="B64" s="21" t="s">
        <v>145</v>
      </c>
      <c r="C64" s="22" t="s">
        <v>15</v>
      </c>
      <c r="D64" s="23" t="s">
        <v>146</v>
      </c>
      <c r="E64" s="23"/>
      <c r="F64" s="22"/>
      <c r="G64" s="22"/>
      <c r="H64" s="24" t="n">
        <v>1000000</v>
      </c>
      <c r="I64" s="24" t="n">
        <v>163636.37</v>
      </c>
      <c r="J64" s="31" t="n">
        <f aca="false">I64/H64*100</f>
        <v>16.363637</v>
      </c>
    </row>
    <row r="65" customFormat="false" ht="51" hidden="false" customHeight="true" outlineLevel="2" collapsed="false">
      <c r="A65" s="20" t="s">
        <v>147</v>
      </c>
      <c r="B65" s="26" t="s">
        <v>148</v>
      </c>
      <c r="C65" s="22" t="s">
        <v>15</v>
      </c>
      <c r="D65" s="23" t="s">
        <v>146</v>
      </c>
      <c r="E65" s="23" t="s">
        <v>149</v>
      </c>
      <c r="F65" s="22"/>
      <c r="G65" s="22"/>
      <c r="H65" s="24" t="n">
        <v>1000000</v>
      </c>
      <c r="I65" s="24" t="n">
        <v>163636.37</v>
      </c>
      <c r="J65" s="31" t="n">
        <f aca="false">I65/H65*100</f>
        <v>16.363637</v>
      </c>
    </row>
    <row r="66" customFormat="false" ht="12.75" hidden="false" customHeight="true" outlineLevel="3" collapsed="false">
      <c r="A66" s="20" t="s">
        <v>150</v>
      </c>
      <c r="B66" s="21" t="s">
        <v>14</v>
      </c>
      <c r="C66" s="22" t="s">
        <v>15</v>
      </c>
      <c r="D66" s="23" t="s">
        <v>146</v>
      </c>
      <c r="E66" s="23" t="s">
        <v>149</v>
      </c>
      <c r="F66" s="22" t="s">
        <v>151</v>
      </c>
      <c r="G66" s="22"/>
      <c r="H66" s="24" t="n">
        <v>1000000</v>
      </c>
      <c r="I66" s="24" t="n">
        <v>163636.37</v>
      </c>
      <c r="J66" s="31" t="n">
        <f aca="false">I66/H66*100</f>
        <v>16.363637</v>
      </c>
    </row>
    <row r="67" customFormat="false" ht="38.25" hidden="false" customHeight="true" outlineLevel="4" collapsed="false">
      <c r="A67" s="20" t="s">
        <v>152</v>
      </c>
      <c r="B67" s="21" t="s">
        <v>63</v>
      </c>
      <c r="C67" s="22" t="s">
        <v>15</v>
      </c>
      <c r="D67" s="23" t="s">
        <v>146</v>
      </c>
      <c r="E67" s="23" t="s">
        <v>149</v>
      </c>
      <c r="F67" s="22" t="s">
        <v>64</v>
      </c>
      <c r="G67" s="22"/>
      <c r="H67" s="24" t="n">
        <v>1000000</v>
      </c>
      <c r="I67" s="24" t="n">
        <v>163636.37</v>
      </c>
      <c r="J67" s="31" t="n">
        <f aca="false">I67/H67*100</f>
        <v>16.363637</v>
      </c>
    </row>
    <row r="68" customFormat="false" ht="76.5" hidden="false" customHeight="true" outlineLevel="5" collapsed="false">
      <c r="A68" s="20" t="s">
        <v>153</v>
      </c>
      <c r="B68" s="21" t="s">
        <v>154</v>
      </c>
      <c r="C68" s="22" t="s">
        <v>15</v>
      </c>
      <c r="D68" s="23" t="s">
        <v>146</v>
      </c>
      <c r="E68" s="23" t="s">
        <v>149</v>
      </c>
      <c r="F68" s="22" t="s">
        <v>155</v>
      </c>
      <c r="G68" s="22"/>
      <c r="H68" s="24" t="n">
        <v>1000000</v>
      </c>
      <c r="I68" s="24" t="n">
        <v>163636.37</v>
      </c>
      <c r="J68" s="31" t="n">
        <f aca="false">I68/H68*100</f>
        <v>16.363637</v>
      </c>
    </row>
    <row r="69" customFormat="false" ht="102" hidden="false" customHeight="true" outlineLevel="6" collapsed="false">
      <c r="A69" s="20" t="s">
        <v>156</v>
      </c>
      <c r="B69" s="32" t="s">
        <v>157</v>
      </c>
      <c r="C69" s="22" t="s">
        <v>15</v>
      </c>
      <c r="D69" s="23" t="s">
        <v>146</v>
      </c>
      <c r="E69" s="23" t="s">
        <v>149</v>
      </c>
      <c r="F69" s="22" t="s">
        <v>158</v>
      </c>
      <c r="G69" s="22"/>
      <c r="H69" s="24" t="n">
        <v>1000000</v>
      </c>
      <c r="I69" s="24" t="n">
        <v>163636.37</v>
      </c>
      <c r="J69" s="31" t="n">
        <f aca="false">I69/H69*100</f>
        <v>16.363637</v>
      </c>
    </row>
    <row r="70" customFormat="false" ht="38.25" hidden="false" customHeight="true" outlineLevel="7" collapsed="false">
      <c r="A70" s="27" t="s">
        <v>159</v>
      </c>
      <c r="B70" s="28" t="s">
        <v>35</v>
      </c>
      <c r="C70" s="27" t="s">
        <v>15</v>
      </c>
      <c r="D70" s="29" t="s">
        <v>146</v>
      </c>
      <c r="E70" s="29" t="s">
        <v>149</v>
      </c>
      <c r="F70" s="27" t="s">
        <v>158</v>
      </c>
      <c r="G70" s="27" t="s">
        <v>36</v>
      </c>
      <c r="H70" s="30" t="n">
        <v>1000000</v>
      </c>
      <c r="I70" s="30" t="n">
        <v>163636.37</v>
      </c>
      <c r="J70" s="31" t="n">
        <f aca="false">I70/H70*100</f>
        <v>16.363637</v>
      </c>
    </row>
    <row r="71" customFormat="false" ht="12.75" hidden="false" customHeight="true" outlineLevel="1" collapsed="false">
      <c r="A71" s="20" t="s">
        <v>160</v>
      </c>
      <c r="B71" s="21" t="s">
        <v>161</v>
      </c>
      <c r="C71" s="22" t="s">
        <v>15</v>
      </c>
      <c r="D71" s="23" t="s">
        <v>21</v>
      </c>
      <c r="E71" s="23"/>
      <c r="F71" s="22"/>
      <c r="G71" s="22"/>
      <c r="H71" s="24" t="n">
        <v>18627269.34</v>
      </c>
      <c r="I71" s="24" t="n">
        <v>3229019.86</v>
      </c>
      <c r="J71" s="31" t="n">
        <f aca="false">I71/H71*100</f>
        <v>17.3349072323018</v>
      </c>
    </row>
    <row r="72" customFormat="false" ht="12.75" hidden="false" customHeight="true" outlineLevel="2" collapsed="false">
      <c r="A72" s="20" t="s">
        <v>162</v>
      </c>
      <c r="B72" s="26" t="s">
        <v>163</v>
      </c>
      <c r="C72" s="22" t="s">
        <v>15</v>
      </c>
      <c r="D72" s="23" t="s">
        <v>21</v>
      </c>
      <c r="E72" s="23" t="s">
        <v>164</v>
      </c>
      <c r="F72" s="22"/>
      <c r="G72" s="22"/>
      <c r="H72" s="24" t="n">
        <v>2398469.34</v>
      </c>
      <c r="I72" s="24" t="n">
        <v>431393.17</v>
      </c>
      <c r="J72" s="31" t="n">
        <f aca="false">I72/H72*100</f>
        <v>17.9861865567979</v>
      </c>
    </row>
    <row r="73" customFormat="false" ht="51" hidden="false" customHeight="true" outlineLevel="4" collapsed="false">
      <c r="A73" s="20" t="s">
        <v>165</v>
      </c>
      <c r="B73" s="21" t="s">
        <v>166</v>
      </c>
      <c r="C73" s="22" t="s">
        <v>15</v>
      </c>
      <c r="D73" s="23" t="s">
        <v>21</v>
      </c>
      <c r="E73" s="23" t="s">
        <v>164</v>
      </c>
      <c r="F73" s="22" t="s">
        <v>167</v>
      </c>
      <c r="G73" s="22"/>
      <c r="H73" s="24" t="n">
        <v>2398469.34</v>
      </c>
      <c r="I73" s="24" t="n">
        <v>431393.17</v>
      </c>
      <c r="J73" s="31" t="n">
        <f aca="false">I73/H73*100</f>
        <v>17.9861865567979</v>
      </c>
    </row>
    <row r="74" customFormat="false" ht="76.5" hidden="false" customHeight="true" outlineLevel="5" collapsed="false">
      <c r="A74" s="20" t="s">
        <v>168</v>
      </c>
      <c r="B74" s="21" t="s">
        <v>169</v>
      </c>
      <c r="C74" s="22" t="s">
        <v>15</v>
      </c>
      <c r="D74" s="23" t="s">
        <v>21</v>
      </c>
      <c r="E74" s="23" t="s">
        <v>164</v>
      </c>
      <c r="F74" s="22" t="s">
        <v>170</v>
      </c>
      <c r="G74" s="22"/>
      <c r="H74" s="24" t="n">
        <v>27969.34</v>
      </c>
      <c r="I74" s="24" t="n">
        <v>0</v>
      </c>
      <c r="J74" s="31" t="n">
        <f aca="false">I74/H74*100</f>
        <v>0</v>
      </c>
    </row>
    <row r="75" customFormat="false" ht="178.5" hidden="false" customHeight="true" outlineLevel="6" collapsed="false">
      <c r="A75" s="20" t="s">
        <v>171</v>
      </c>
      <c r="B75" s="32" t="s">
        <v>172</v>
      </c>
      <c r="C75" s="22" t="s">
        <v>15</v>
      </c>
      <c r="D75" s="23" t="s">
        <v>21</v>
      </c>
      <c r="E75" s="23" t="s">
        <v>164</v>
      </c>
      <c r="F75" s="22" t="s">
        <v>173</v>
      </c>
      <c r="G75" s="22"/>
      <c r="H75" s="24" t="n">
        <v>3700</v>
      </c>
      <c r="I75" s="24" t="n">
        <v>0</v>
      </c>
      <c r="J75" s="31" t="n">
        <f aca="false">I75/H75*100</f>
        <v>0</v>
      </c>
    </row>
    <row r="76" customFormat="false" ht="51" hidden="false" customHeight="true" outlineLevel="7" collapsed="false">
      <c r="A76" s="27" t="s">
        <v>174</v>
      </c>
      <c r="B76" s="28" t="s">
        <v>175</v>
      </c>
      <c r="C76" s="27" t="s">
        <v>15</v>
      </c>
      <c r="D76" s="29" t="s">
        <v>21</v>
      </c>
      <c r="E76" s="29" t="s">
        <v>164</v>
      </c>
      <c r="F76" s="27" t="s">
        <v>173</v>
      </c>
      <c r="G76" s="27" t="s">
        <v>176</v>
      </c>
      <c r="H76" s="30" t="n">
        <v>3700</v>
      </c>
      <c r="I76" s="30" t="n">
        <v>0</v>
      </c>
      <c r="J76" s="31" t="n">
        <f aca="false">I76/H76*100</f>
        <v>0</v>
      </c>
    </row>
    <row r="77" customFormat="false" ht="153" hidden="false" customHeight="true" outlineLevel="6" collapsed="false">
      <c r="A77" s="20" t="s">
        <v>177</v>
      </c>
      <c r="B77" s="32" t="s">
        <v>178</v>
      </c>
      <c r="C77" s="22" t="s">
        <v>15</v>
      </c>
      <c r="D77" s="23" t="s">
        <v>21</v>
      </c>
      <c r="E77" s="23" t="s">
        <v>164</v>
      </c>
      <c r="F77" s="22" t="s">
        <v>179</v>
      </c>
      <c r="G77" s="22"/>
      <c r="H77" s="24" t="n">
        <v>24269.34</v>
      </c>
      <c r="I77" s="24" t="n">
        <v>0</v>
      </c>
      <c r="J77" s="31" t="n">
        <f aca="false">I77/H77*100</f>
        <v>0</v>
      </c>
    </row>
    <row r="78" customFormat="false" ht="51" hidden="false" customHeight="true" outlineLevel="7" collapsed="false">
      <c r="A78" s="27" t="s">
        <v>180</v>
      </c>
      <c r="B78" s="28" t="s">
        <v>175</v>
      </c>
      <c r="C78" s="27" t="s">
        <v>15</v>
      </c>
      <c r="D78" s="29" t="s">
        <v>21</v>
      </c>
      <c r="E78" s="29" t="s">
        <v>164</v>
      </c>
      <c r="F78" s="27" t="s">
        <v>179</v>
      </c>
      <c r="G78" s="27" t="s">
        <v>176</v>
      </c>
      <c r="H78" s="30" t="n">
        <v>24269.34</v>
      </c>
      <c r="I78" s="30" t="n">
        <v>0</v>
      </c>
      <c r="J78" s="31" t="n">
        <f aca="false">I78/H78*100</f>
        <v>0</v>
      </c>
    </row>
    <row r="79" customFormat="false" ht="89.25" hidden="false" customHeight="true" outlineLevel="5" collapsed="false">
      <c r="A79" s="20" t="s">
        <v>181</v>
      </c>
      <c r="B79" s="21" t="s">
        <v>182</v>
      </c>
      <c r="C79" s="22" t="s">
        <v>15</v>
      </c>
      <c r="D79" s="23" t="s">
        <v>21</v>
      </c>
      <c r="E79" s="23" t="s">
        <v>164</v>
      </c>
      <c r="F79" s="22" t="s">
        <v>183</v>
      </c>
      <c r="G79" s="22"/>
      <c r="H79" s="24" t="n">
        <v>2370500</v>
      </c>
      <c r="I79" s="24" t="n">
        <v>431393.17</v>
      </c>
      <c r="J79" s="25" t="n">
        <f aca="false">I79/H79*100</f>
        <v>18.1984041341489</v>
      </c>
    </row>
    <row r="80" customFormat="false" ht="153" hidden="false" customHeight="true" outlineLevel="6" collapsed="false">
      <c r="A80" s="20" t="s">
        <v>184</v>
      </c>
      <c r="B80" s="32" t="s">
        <v>185</v>
      </c>
      <c r="C80" s="22" t="s">
        <v>15</v>
      </c>
      <c r="D80" s="23" t="s">
        <v>21</v>
      </c>
      <c r="E80" s="23" t="s">
        <v>164</v>
      </c>
      <c r="F80" s="22" t="s">
        <v>186</v>
      </c>
      <c r="G80" s="22"/>
      <c r="H80" s="24" t="n">
        <v>2370500</v>
      </c>
      <c r="I80" s="24" t="n">
        <v>431393.17</v>
      </c>
      <c r="J80" s="25" t="n">
        <f aca="false">I80/H80*100</f>
        <v>18.1984041341489</v>
      </c>
    </row>
    <row r="81" customFormat="false" ht="38.25" hidden="false" customHeight="true" outlineLevel="7" collapsed="false">
      <c r="A81" s="27" t="s">
        <v>187</v>
      </c>
      <c r="B81" s="28" t="s">
        <v>32</v>
      </c>
      <c r="C81" s="27" t="s">
        <v>15</v>
      </c>
      <c r="D81" s="29" t="s">
        <v>21</v>
      </c>
      <c r="E81" s="29" t="s">
        <v>164</v>
      </c>
      <c r="F81" s="27" t="s">
        <v>186</v>
      </c>
      <c r="G81" s="27" t="s">
        <v>33</v>
      </c>
      <c r="H81" s="30" t="n">
        <v>2010000</v>
      </c>
      <c r="I81" s="30" t="n">
        <v>411952.46</v>
      </c>
      <c r="J81" s="31" t="n">
        <f aca="false">I81/H81*100</f>
        <v>20.4951472636816</v>
      </c>
    </row>
    <row r="82" customFormat="false" ht="38.25" hidden="false" customHeight="true" outlineLevel="7" collapsed="false">
      <c r="A82" s="27" t="s">
        <v>188</v>
      </c>
      <c r="B82" s="28" t="s">
        <v>189</v>
      </c>
      <c r="C82" s="27" t="s">
        <v>15</v>
      </c>
      <c r="D82" s="29" t="s">
        <v>21</v>
      </c>
      <c r="E82" s="29" t="s">
        <v>164</v>
      </c>
      <c r="F82" s="27" t="s">
        <v>186</v>
      </c>
      <c r="G82" s="27" t="s">
        <v>190</v>
      </c>
      <c r="H82" s="30" t="n">
        <v>39530</v>
      </c>
      <c r="I82" s="30" t="n">
        <v>6506</v>
      </c>
      <c r="J82" s="31" t="n">
        <f aca="false">I82/H82*100</f>
        <v>16.4583860359221</v>
      </c>
    </row>
    <row r="83" customFormat="false" ht="38.25" hidden="false" customHeight="true" outlineLevel="7" collapsed="false">
      <c r="A83" s="27" t="s">
        <v>191</v>
      </c>
      <c r="B83" s="28" t="s">
        <v>35</v>
      </c>
      <c r="C83" s="27" t="s">
        <v>15</v>
      </c>
      <c r="D83" s="29" t="s">
        <v>21</v>
      </c>
      <c r="E83" s="29" t="s">
        <v>164</v>
      </c>
      <c r="F83" s="27" t="s">
        <v>186</v>
      </c>
      <c r="G83" s="27" t="s">
        <v>36</v>
      </c>
      <c r="H83" s="30" t="n">
        <v>320970</v>
      </c>
      <c r="I83" s="30" t="n">
        <v>12934.71</v>
      </c>
      <c r="J83" s="31" t="n">
        <f aca="false">I83/H83*100</f>
        <v>4.02988129731751</v>
      </c>
    </row>
    <row r="84" customFormat="false" ht="12.75" hidden="false" customHeight="true" outlineLevel="2" collapsed="false">
      <c r="A84" s="20" t="s">
        <v>192</v>
      </c>
      <c r="B84" s="26" t="s">
        <v>193</v>
      </c>
      <c r="C84" s="22" t="s">
        <v>15</v>
      </c>
      <c r="D84" s="23" t="s">
        <v>21</v>
      </c>
      <c r="E84" s="23" t="s">
        <v>194</v>
      </c>
      <c r="F84" s="22"/>
      <c r="G84" s="22"/>
      <c r="H84" s="24" t="n">
        <v>2464300</v>
      </c>
      <c r="I84" s="24" t="n">
        <v>0</v>
      </c>
      <c r="J84" s="25" t="n">
        <f aca="false">I84/H84*100</f>
        <v>0</v>
      </c>
    </row>
    <row r="85" customFormat="false" ht="38.25" hidden="false" customHeight="true" outlineLevel="4" collapsed="false">
      <c r="A85" s="20" t="s">
        <v>195</v>
      </c>
      <c r="B85" s="21" t="s">
        <v>63</v>
      </c>
      <c r="C85" s="22" t="s">
        <v>15</v>
      </c>
      <c r="D85" s="23" t="s">
        <v>21</v>
      </c>
      <c r="E85" s="23" t="s">
        <v>194</v>
      </c>
      <c r="F85" s="22" t="s">
        <v>64</v>
      </c>
      <c r="G85" s="22"/>
      <c r="H85" s="24" t="n">
        <v>2464300</v>
      </c>
      <c r="I85" s="24" t="n">
        <v>0</v>
      </c>
      <c r="J85" s="25" t="n">
        <f aca="false">I85/H85*100</f>
        <v>0</v>
      </c>
    </row>
    <row r="86" customFormat="false" ht="76.5" hidden="false" customHeight="true" outlineLevel="5" collapsed="false">
      <c r="A86" s="20" t="s">
        <v>196</v>
      </c>
      <c r="B86" s="21" t="s">
        <v>154</v>
      </c>
      <c r="C86" s="22" t="s">
        <v>15</v>
      </c>
      <c r="D86" s="23" t="s">
        <v>21</v>
      </c>
      <c r="E86" s="23" t="s">
        <v>194</v>
      </c>
      <c r="F86" s="22" t="s">
        <v>155</v>
      </c>
      <c r="G86" s="22"/>
      <c r="H86" s="24" t="n">
        <v>2464300</v>
      </c>
      <c r="I86" s="24" t="n">
        <v>0</v>
      </c>
      <c r="J86" s="25" t="n">
        <f aca="false">I86/H86*100</f>
        <v>0</v>
      </c>
    </row>
    <row r="87" customFormat="false" ht="153" hidden="false" customHeight="true" outlineLevel="6" collapsed="false">
      <c r="A87" s="20" t="s">
        <v>197</v>
      </c>
      <c r="B87" s="32" t="s">
        <v>198</v>
      </c>
      <c r="C87" s="22" t="s">
        <v>15</v>
      </c>
      <c r="D87" s="23" t="s">
        <v>21</v>
      </c>
      <c r="E87" s="23" t="s">
        <v>194</v>
      </c>
      <c r="F87" s="22" t="s">
        <v>199</v>
      </c>
      <c r="G87" s="22"/>
      <c r="H87" s="24" t="n">
        <v>2464300</v>
      </c>
      <c r="I87" s="24" t="n">
        <v>0</v>
      </c>
      <c r="J87" s="25" t="n">
        <f aca="false">I87/H87*100</f>
        <v>0</v>
      </c>
    </row>
    <row r="88" customFormat="false" ht="12.75" hidden="false" customHeight="true" outlineLevel="7" collapsed="false">
      <c r="A88" s="27" t="s">
        <v>200</v>
      </c>
      <c r="B88" s="28" t="s">
        <v>201</v>
      </c>
      <c r="C88" s="27" t="s">
        <v>15</v>
      </c>
      <c r="D88" s="29" t="s">
        <v>21</v>
      </c>
      <c r="E88" s="29" t="s">
        <v>194</v>
      </c>
      <c r="F88" s="27" t="s">
        <v>199</v>
      </c>
      <c r="G88" s="27" t="s">
        <v>202</v>
      </c>
      <c r="H88" s="30" t="n">
        <v>2464300</v>
      </c>
      <c r="I88" s="30" t="n">
        <v>0</v>
      </c>
      <c r="J88" s="31" t="n">
        <f aca="false">I88/H88*100</f>
        <v>0</v>
      </c>
    </row>
    <row r="89" customFormat="false" ht="12.75" hidden="false" customHeight="true" outlineLevel="2" collapsed="false">
      <c r="A89" s="20" t="s">
        <v>203</v>
      </c>
      <c r="B89" s="26" t="s">
        <v>204</v>
      </c>
      <c r="C89" s="22" t="s">
        <v>15</v>
      </c>
      <c r="D89" s="23" t="s">
        <v>21</v>
      </c>
      <c r="E89" s="23" t="s">
        <v>205</v>
      </c>
      <c r="F89" s="22"/>
      <c r="G89" s="22"/>
      <c r="H89" s="24" t="n">
        <v>12342000</v>
      </c>
      <c r="I89" s="24" t="n">
        <v>2797626.69</v>
      </c>
      <c r="J89" s="25" t="n">
        <f aca="false">I89/H89*100</f>
        <v>22.6675311132718</v>
      </c>
    </row>
    <row r="90" customFormat="false" ht="38.25" hidden="false" customHeight="true" outlineLevel="4" collapsed="false">
      <c r="A90" s="20" t="s">
        <v>206</v>
      </c>
      <c r="B90" s="21" t="s">
        <v>207</v>
      </c>
      <c r="C90" s="22" t="s">
        <v>15</v>
      </c>
      <c r="D90" s="23" t="s">
        <v>21</v>
      </c>
      <c r="E90" s="23" t="s">
        <v>205</v>
      </c>
      <c r="F90" s="22" t="s">
        <v>208</v>
      </c>
      <c r="G90" s="22"/>
      <c r="H90" s="24" t="n">
        <v>12342000</v>
      </c>
      <c r="I90" s="24" t="n">
        <v>2797626.69</v>
      </c>
      <c r="J90" s="25" t="n">
        <f aca="false">I90/H90*100</f>
        <v>22.6675311132718</v>
      </c>
    </row>
    <row r="91" customFormat="false" ht="51" hidden="false" customHeight="true" outlineLevel="5" collapsed="false">
      <c r="A91" s="20" t="s">
        <v>209</v>
      </c>
      <c r="B91" s="21" t="s">
        <v>210</v>
      </c>
      <c r="C91" s="22" t="s">
        <v>15</v>
      </c>
      <c r="D91" s="23" t="s">
        <v>21</v>
      </c>
      <c r="E91" s="23" t="s">
        <v>205</v>
      </c>
      <c r="F91" s="22" t="s">
        <v>211</v>
      </c>
      <c r="G91" s="22"/>
      <c r="H91" s="24" t="n">
        <v>12342000</v>
      </c>
      <c r="I91" s="24" t="n">
        <v>2797626.69</v>
      </c>
      <c r="J91" s="25" t="n">
        <f aca="false">I91/H91*100</f>
        <v>22.6675311132718</v>
      </c>
    </row>
    <row r="92" customFormat="false" ht="191.25" hidden="false" customHeight="true" outlineLevel="6" collapsed="false">
      <c r="A92" s="20" t="s">
        <v>212</v>
      </c>
      <c r="B92" s="32" t="s">
        <v>213</v>
      </c>
      <c r="C92" s="22" t="s">
        <v>15</v>
      </c>
      <c r="D92" s="23" t="s">
        <v>21</v>
      </c>
      <c r="E92" s="23" t="s">
        <v>205</v>
      </c>
      <c r="F92" s="22" t="s">
        <v>214</v>
      </c>
      <c r="G92" s="22"/>
      <c r="H92" s="24" t="n">
        <v>12342000</v>
      </c>
      <c r="I92" s="24" t="n">
        <v>2797626.69</v>
      </c>
      <c r="J92" s="25" t="n">
        <f aca="false">I92/H92*100</f>
        <v>22.6675311132718</v>
      </c>
    </row>
    <row r="93" customFormat="false" ht="51" hidden="false" customHeight="true" outlineLevel="7" collapsed="false">
      <c r="A93" s="27" t="s">
        <v>215</v>
      </c>
      <c r="B93" s="28" t="s">
        <v>175</v>
      </c>
      <c r="C93" s="27" t="s">
        <v>15</v>
      </c>
      <c r="D93" s="29" t="s">
        <v>21</v>
      </c>
      <c r="E93" s="29" t="s">
        <v>205</v>
      </c>
      <c r="F93" s="27" t="s">
        <v>214</v>
      </c>
      <c r="G93" s="27" t="s">
        <v>176</v>
      </c>
      <c r="H93" s="30" t="n">
        <v>12342000</v>
      </c>
      <c r="I93" s="30" t="n">
        <v>2797626.69</v>
      </c>
      <c r="J93" s="31" t="n">
        <f aca="false">I93/H93*100</f>
        <v>22.6675311132718</v>
      </c>
    </row>
    <row r="94" customFormat="false" ht="12.75" hidden="false" customHeight="true" outlineLevel="2" collapsed="false">
      <c r="A94" s="20" t="s">
        <v>216</v>
      </c>
      <c r="B94" s="26" t="s">
        <v>217</v>
      </c>
      <c r="C94" s="22" t="s">
        <v>15</v>
      </c>
      <c r="D94" s="23" t="s">
        <v>21</v>
      </c>
      <c r="E94" s="23" t="s">
        <v>149</v>
      </c>
      <c r="F94" s="22"/>
      <c r="G94" s="22"/>
      <c r="H94" s="24" t="n">
        <v>1008500</v>
      </c>
      <c r="I94" s="24" t="n">
        <v>0</v>
      </c>
      <c r="J94" s="25" t="n">
        <f aca="false">I94/H94*100</f>
        <v>0</v>
      </c>
    </row>
    <row r="95" customFormat="false" ht="38.25" hidden="false" customHeight="true" outlineLevel="4" collapsed="false">
      <c r="A95" s="20" t="s">
        <v>218</v>
      </c>
      <c r="B95" s="21" t="s">
        <v>207</v>
      </c>
      <c r="C95" s="22" t="s">
        <v>15</v>
      </c>
      <c r="D95" s="23" t="s">
        <v>21</v>
      </c>
      <c r="E95" s="23" t="s">
        <v>149</v>
      </c>
      <c r="F95" s="22" t="s">
        <v>208</v>
      </c>
      <c r="G95" s="22"/>
      <c r="H95" s="24" t="n">
        <v>1008500</v>
      </c>
      <c r="I95" s="24" t="n">
        <v>0</v>
      </c>
      <c r="J95" s="25" t="n">
        <f aca="false">I95/H95*100</f>
        <v>0</v>
      </c>
    </row>
    <row r="96" customFormat="false" ht="76.5" hidden="false" customHeight="true" outlineLevel="5" collapsed="false">
      <c r="A96" s="20" t="s">
        <v>219</v>
      </c>
      <c r="B96" s="21" t="s">
        <v>220</v>
      </c>
      <c r="C96" s="22" t="s">
        <v>15</v>
      </c>
      <c r="D96" s="23" t="s">
        <v>21</v>
      </c>
      <c r="E96" s="23" t="s">
        <v>149</v>
      </c>
      <c r="F96" s="22" t="s">
        <v>221</v>
      </c>
      <c r="G96" s="22"/>
      <c r="H96" s="24" t="n">
        <v>1008500</v>
      </c>
      <c r="I96" s="24" t="n">
        <v>0</v>
      </c>
      <c r="J96" s="25" t="n">
        <f aca="false">I96/H96*100</f>
        <v>0</v>
      </c>
    </row>
    <row r="97" customFormat="false" ht="165.75" hidden="false" customHeight="true" outlineLevel="6" collapsed="false">
      <c r="A97" s="20" t="s">
        <v>222</v>
      </c>
      <c r="B97" s="32" t="s">
        <v>223</v>
      </c>
      <c r="C97" s="22" t="s">
        <v>15</v>
      </c>
      <c r="D97" s="23" t="s">
        <v>21</v>
      </c>
      <c r="E97" s="23" t="s">
        <v>149</v>
      </c>
      <c r="F97" s="22" t="s">
        <v>224</v>
      </c>
      <c r="G97" s="22"/>
      <c r="H97" s="24" t="n">
        <v>788100</v>
      </c>
      <c r="I97" s="24" t="n">
        <v>0</v>
      </c>
      <c r="J97" s="25" t="n">
        <f aca="false">I97/H97*100</f>
        <v>0</v>
      </c>
    </row>
    <row r="98" customFormat="false" ht="12.75" hidden="false" customHeight="true" outlineLevel="7" collapsed="false">
      <c r="A98" s="27" t="s">
        <v>225</v>
      </c>
      <c r="B98" s="28" t="s">
        <v>201</v>
      </c>
      <c r="C98" s="27" t="s">
        <v>15</v>
      </c>
      <c r="D98" s="29" t="s">
        <v>21</v>
      </c>
      <c r="E98" s="29" t="s">
        <v>149</v>
      </c>
      <c r="F98" s="27" t="s">
        <v>224</v>
      </c>
      <c r="G98" s="27" t="s">
        <v>202</v>
      </c>
      <c r="H98" s="30" t="n">
        <v>788100</v>
      </c>
      <c r="I98" s="30" t="n">
        <v>0</v>
      </c>
      <c r="J98" s="31" t="n">
        <f aca="false">I98/H98*100</f>
        <v>0</v>
      </c>
    </row>
    <row r="99" customFormat="false" ht="102" hidden="false" customHeight="true" outlineLevel="6" collapsed="false">
      <c r="A99" s="27" t="s">
        <v>226</v>
      </c>
      <c r="B99" s="21" t="s">
        <v>227</v>
      </c>
      <c r="C99" s="22" t="s">
        <v>15</v>
      </c>
      <c r="D99" s="23" t="s">
        <v>21</v>
      </c>
      <c r="E99" s="23" t="s">
        <v>149</v>
      </c>
      <c r="F99" s="22" t="s">
        <v>228</v>
      </c>
      <c r="G99" s="22"/>
      <c r="H99" s="24" t="n">
        <v>220400</v>
      </c>
      <c r="I99" s="24" t="n">
        <v>0</v>
      </c>
      <c r="J99" s="25" t="n">
        <f aca="false">I99/H99*100</f>
        <v>0</v>
      </c>
    </row>
    <row r="100" customFormat="false" ht="38.25" hidden="false" customHeight="true" outlineLevel="7" collapsed="false">
      <c r="A100" s="27" t="s">
        <v>229</v>
      </c>
      <c r="B100" s="28" t="s">
        <v>35</v>
      </c>
      <c r="C100" s="27" t="s">
        <v>15</v>
      </c>
      <c r="D100" s="29" t="s">
        <v>21</v>
      </c>
      <c r="E100" s="29" t="s">
        <v>149</v>
      </c>
      <c r="F100" s="27" t="s">
        <v>228</v>
      </c>
      <c r="G100" s="27" t="s">
        <v>36</v>
      </c>
      <c r="H100" s="30" t="n">
        <v>220400</v>
      </c>
      <c r="I100" s="30" t="n">
        <v>0</v>
      </c>
      <c r="J100" s="31" t="n">
        <f aca="false">I100/H100*100</f>
        <v>0</v>
      </c>
    </row>
    <row r="101" customFormat="false" ht="25.5" hidden="false" customHeight="true" outlineLevel="2" collapsed="false">
      <c r="A101" s="20" t="s">
        <v>230</v>
      </c>
      <c r="B101" s="26" t="s">
        <v>231</v>
      </c>
      <c r="C101" s="22" t="s">
        <v>15</v>
      </c>
      <c r="D101" s="23" t="s">
        <v>21</v>
      </c>
      <c r="E101" s="23" t="s">
        <v>41</v>
      </c>
      <c r="F101" s="22"/>
      <c r="G101" s="22"/>
      <c r="H101" s="24" t="n">
        <v>414000</v>
      </c>
      <c r="I101" s="24" t="n">
        <v>0</v>
      </c>
      <c r="J101" s="25" t="n">
        <f aca="false">I101/H101*100</f>
        <v>0</v>
      </c>
    </row>
    <row r="102" customFormat="false" ht="51" hidden="false" customHeight="true" outlineLevel="4" collapsed="false">
      <c r="A102" s="20" t="s">
        <v>232</v>
      </c>
      <c r="B102" s="21" t="s">
        <v>233</v>
      </c>
      <c r="C102" s="22" t="s">
        <v>15</v>
      </c>
      <c r="D102" s="23" t="s">
        <v>21</v>
      </c>
      <c r="E102" s="23" t="s">
        <v>41</v>
      </c>
      <c r="F102" s="22" t="s">
        <v>234</v>
      </c>
      <c r="G102" s="22"/>
      <c r="H102" s="24" t="n">
        <v>80000</v>
      </c>
      <c r="I102" s="24" t="n">
        <v>0</v>
      </c>
      <c r="J102" s="25" t="n">
        <f aca="false">I102/H102*100</f>
        <v>0</v>
      </c>
    </row>
    <row r="103" customFormat="false" ht="51" hidden="false" customHeight="true" outlineLevel="5" collapsed="false">
      <c r="A103" s="20" t="s">
        <v>235</v>
      </c>
      <c r="B103" s="21" t="s">
        <v>233</v>
      </c>
      <c r="C103" s="22" t="s">
        <v>15</v>
      </c>
      <c r="D103" s="23" t="s">
        <v>21</v>
      </c>
      <c r="E103" s="23" t="s">
        <v>41</v>
      </c>
      <c r="F103" s="22" t="s">
        <v>236</v>
      </c>
      <c r="G103" s="22"/>
      <c r="H103" s="24" t="n">
        <v>80000</v>
      </c>
      <c r="I103" s="24" t="n">
        <v>0</v>
      </c>
      <c r="J103" s="25" t="n">
        <f aca="false">I103/H103*100</f>
        <v>0</v>
      </c>
    </row>
    <row r="104" customFormat="false" ht="114.75" hidden="false" customHeight="true" outlineLevel="6" collapsed="false">
      <c r="A104" s="20" t="s">
        <v>237</v>
      </c>
      <c r="B104" s="32" t="s">
        <v>238</v>
      </c>
      <c r="C104" s="22" t="s">
        <v>15</v>
      </c>
      <c r="D104" s="23" t="s">
        <v>21</v>
      </c>
      <c r="E104" s="23" t="s">
        <v>41</v>
      </c>
      <c r="F104" s="22" t="s">
        <v>239</v>
      </c>
      <c r="G104" s="22"/>
      <c r="H104" s="24" t="n">
        <v>80000</v>
      </c>
      <c r="I104" s="24" t="n">
        <v>0</v>
      </c>
      <c r="J104" s="25" t="n">
        <f aca="false">I104/H104*100</f>
        <v>0</v>
      </c>
    </row>
    <row r="105" customFormat="false" ht="51" hidden="false" customHeight="true" outlineLevel="7" collapsed="false">
      <c r="A105" s="27" t="s">
        <v>240</v>
      </c>
      <c r="B105" s="28" t="s">
        <v>175</v>
      </c>
      <c r="C105" s="27" t="s">
        <v>15</v>
      </c>
      <c r="D105" s="29" t="s">
        <v>21</v>
      </c>
      <c r="E105" s="29" t="s">
        <v>41</v>
      </c>
      <c r="F105" s="27" t="s">
        <v>239</v>
      </c>
      <c r="G105" s="27" t="s">
        <v>176</v>
      </c>
      <c r="H105" s="30" t="n">
        <v>80000</v>
      </c>
      <c r="I105" s="30" t="n">
        <v>0</v>
      </c>
      <c r="J105" s="31" t="n">
        <f aca="false">I105/H105*100</f>
        <v>0</v>
      </c>
    </row>
    <row r="106" customFormat="false" ht="38.25" hidden="false" customHeight="true" outlineLevel="4" collapsed="false">
      <c r="A106" s="20" t="s">
        <v>241</v>
      </c>
      <c r="B106" s="21" t="s">
        <v>73</v>
      </c>
      <c r="C106" s="22" t="s">
        <v>15</v>
      </c>
      <c r="D106" s="23" t="s">
        <v>21</v>
      </c>
      <c r="E106" s="23" t="s">
        <v>41</v>
      </c>
      <c r="F106" s="22" t="s">
        <v>74</v>
      </c>
      <c r="G106" s="22"/>
      <c r="H106" s="24" t="n">
        <v>100000</v>
      </c>
      <c r="I106" s="24" t="n">
        <v>0</v>
      </c>
      <c r="J106" s="25" t="n">
        <f aca="false">I106/H106*100</f>
        <v>0</v>
      </c>
    </row>
    <row r="107" customFormat="false" ht="63.75" hidden="false" customHeight="true" outlineLevel="5" collapsed="false">
      <c r="A107" s="20" t="s">
        <v>101</v>
      </c>
      <c r="B107" s="21" t="s">
        <v>242</v>
      </c>
      <c r="C107" s="22" t="s">
        <v>15</v>
      </c>
      <c r="D107" s="23" t="s">
        <v>21</v>
      </c>
      <c r="E107" s="23" t="s">
        <v>41</v>
      </c>
      <c r="F107" s="22" t="s">
        <v>243</v>
      </c>
      <c r="G107" s="22"/>
      <c r="H107" s="24" t="n">
        <v>100000</v>
      </c>
      <c r="I107" s="24" t="n">
        <v>0</v>
      </c>
      <c r="J107" s="25" t="n">
        <f aca="false">I107/H107*100</f>
        <v>0</v>
      </c>
    </row>
    <row r="108" customFormat="false" ht="102" hidden="false" customHeight="true" outlineLevel="6" collapsed="false">
      <c r="A108" s="20" t="s">
        <v>104</v>
      </c>
      <c r="B108" s="21" t="s">
        <v>244</v>
      </c>
      <c r="C108" s="22" t="s">
        <v>15</v>
      </c>
      <c r="D108" s="23" t="s">
        <v>21</v>
      </c>
      <c r="E108" s="23" t="s">
        <v>41</v>
      </c>
      <c r="F108" s="22" t="s">
        <v>245</v>
      </c>
      <c r="G108" s="22"/>
      <c r="H108" s="24" t="n">
        <v>100000</v>
      </c>
      <c r="I108" s="24" t="n">
        <v>0</v>
      </c>
      <c r="J108" s="25" t="n">
        <f aca="false">I108/H108*100</f>
        <v>0</v>
      </c>
    </row>
    <row r="109" customFormat="false" ht="38.25" hidden="false" customHeight="true" outlineLevel="7" collapsed="false">
      <c r="A109" s="27" t="s">
        <v>246</v>
      </c>
      <c r="B109" s="28" t="s">
        <v>35</v>
      </c>
      <c r="C109" s="27" t="s">
        <v>15</v>
      </c>
      <c r="D109" s="29" t="s">
        <v>21</v>
      </c>
      <c r="E109" s="29" t="s">
        <v>41</v>
      </c>
      <c r="F109" s="27" t="s">
        <v>245</v>
      </c>
      <c r="G109" s="27" t="s">
        <v>36</v>
      </c>
      <c r="H109" s="30" t="n">
        <v>100000</v>
      </c>
      <c r="I109" s="30" t="n">
        <v>0</v>
      </c>
      <c r="J109" s="31" t="n">
        <f aca="false">I109/H109*100</f>
        <v>0</v>
      </c>
    </row>
    <row r="110" customFormat="false" ht="38.25" hidden="false" customHeight="true" outlineLevel="4" collapsed="false">
      <c r="A110" s="20" t="s">
        <v>247</v>
      </c>
      <c r="B110" s="21" t="s">
        <v>107</v>
      </c>
      <c r="C110" s="22" t="s">
        <v>15</v>
      </c>
      <c r="D110" s="23" t="s">
        <v>21</v>
      </c>
      <c r="E110" s="23" t="s">
        <v>41</v>
      </c>
      <c r="F110" s="22" t="s">
        <v>108</v>
      </c>
      <c r="G110" s="22"/>
      <c r="H110" s="24" t="n">
        <v>234000</v>
      </c>
      <c r="I110" s="24" t="n">
        <v>0</v>
      </c>
      <c r="J110" s="25" t="n">
        <f aca="false">I110/H110*100</f>
        <v>0</v>
      </c>
    </row>
    <row r="111" customFormat="false" ht="76.5" hidden="false" customHeight="true" outlineLevel="5" collapsed="false">
      <c r="A111" s="20" t="s">
        <v>248</v>
      </c>
      <c r="B111" s="21" t="s">
        <v>249</v>
      </c>
      <c r="C111" s="22" t="s">
        <v>15</v>
      </c>
      <c r="D111" s="23" t="s">
        <v>21</v>
      </c>
      <c r="E111" s="23" t="s">
        <v>41</v>
      </c>
      <c r="F111" s="22" t="s">
        <v>250</v>
      </c>
      <c r="G111" s="22"/>
      <c r="H111" s="24" t="n">
        <v>234000</v>
      </c>
      <c r="I111" s="24" t="n">
        <v>0</v>
      </c>
      <c r="J111" s="25" t="n">
        <f aca="false">I111/H111*100</f>
        <v>0</v>
      </c>
    </row>
    <row r="112" customFormat="false" ht="114.75" hidden="false" customHeight="true" outlineLevel="6" collapsed="false">
      <c r="A112" s="20" t="s">
        <v>251</v>
      </c>
      <c r="B112" s="32" t="s">
        <v>252</v>
      </c>
      <c r="C112" s="22" t="s">
        <v>15</v>
      </c>
      <c r="D112" s="23" t="s">
        <v>21</v>
      </c>
      <c r="E112" s="23" t="s">
        <v>41</v>
      </c>
      <c r="F112" s="22" t="s">
        <v>253</v>
      </c>
      <c r="G112" s="22"/>
      <c r="H112" s="24" t="n">
        <v>228000</v>
      </c>
      <c r="I112" s="24" t="n">
        <v>0</v>
      </c>
      <c r="J112" s="25" t="n">
        <f aca="false">I112/H112*100</f>
        <v>0</v>
      </c>
    </row>
    <row r="113" customFormat="false" ht="38.25" hidden="false" customHeight="true" outlineLevel="7" collapsed="false">
      <c r="A113" s="27" t="s">
        <v>254</v>
      </c>
      <c r="B113" s="28" t="s">
        <v>35</v>
      </c>
      <c r="C113" s="27" t="s">
        <v>15</v>
      </c>
      <c r="D113" s="29" t="s">
        <v>21</v>
      </c>
      <c r="E113" s="29" t="s">
        <v>41</v>
      </c>
      <c r="F113" s="27" t="s">
        <v>253</v>
      </c>
      <c r="G113" s="27" t="s">
        <v>36</v>
      </c>
      <c r="H113" s="30" t="n">
        <v>228000</v>
      </c>
      <c r="I113" s="30" t="n">
        <v>0</v>
      </c>
      <c r="J113" s="31" t="n">
        <f aca="false">I113/H113*100</f>
        <v>0</v>
      </c>
    </row>
    <row r="114" customFormat="false" ht="102" hidden="false" customHeight="true" outlineLevel="6" collapsed="false">
      <c r="A114" s="20" t="s">
        <v>255</v>
      </c>
      <c r="B114" s="32" t="s">
        <v>256</v>
      </c>
      <c r="C114" s="22" t="s">
        <v>15</v>
      </c>
      <c r="D114" s="23" t="s">
        <v>21</v>
      </c>
      <c r="E114" s="23" t="s">
        <v>41</v>
      </c>
      <c r="F114" s="22" t="s">
        <v>257</v>
      </c>
      <c r="G114" s="22"/>
      <c r="H114" s="24" t="n">
        <v>2000</v>
      </c>
      <c r="I114" s="24" t="n">
        <v>0</v>
      </c>
      <c r="J114" s="25" t="n">
        <f aca="false">I114/H114*100</f>
        <v>0</v>
      </c>
    </row>
    <row r="115" customFormat="false" ht="38.25" hidden="false" customHeight="true" outlineLevel="7" collapsed="false">
      <c r="A115" s="27" t="s">
        <v>258</v>
      </c>
      <c r="B115" s="28" t="s">
        <v>35</v>
      </c>
      <c r="C115" s="27" t="s">
        <v>15</v>
      </c>
      <c r="D115" s="29" t="s">
        <v>21</v>
      </c>
      <c r="E115" s="29" t="s">
        <v>41</v>
      </c>
      <c r="F115" s="27" t="s">
        <v>257</v>
      </c>
      <c r="G115" s="27" t="s">
        <v>36</v>
      </c>
      <c r="H115" s="30" t="n">
        <v>2000</v>
      </c>
      <c r="I115" s="30" t="n">
        <v>0</v>
      </c>
      <c r="J115" s="31" t="n">
        <f aca="false">I115/H115*100</f>
        <v>0</v>
      </c>
    </row>
    <row r="116" customFormat="false" ht="114.75" hidden="false" customHeight="true" outlineLevel="6" collapsed="false">
      <c r="A116" s="20" t="s">
        <v>259</v>
      </c>
      <c r="B116" s="32" t="s">
        <v>260</v>
      </c>
      <c r="C116" s="22" t="s">
        <v>15</v>
      </c>
      <c r="D116" s="23" t="s">
        <v>21</v>
      </c>
      <c r="E116" s="23" t="s">
        <v>41</v>
      </c>
      <c r="F116" s="22" t="s">
        <v>261</v>
      </c>
      <c r="G116" s="22"/>
      <c r="H116" s="24" t="n">
        <v>4000</v>
      </c>
      <c r="I116" s="24" t="n">
        <v>0</v>
      </c>
      <c r="J116" s="25" t="n">
        <f aca="false">I116/H116*100</f>
        <v>0</v>
      </c>
    </row>
    <row r="117" customFormat="false" ht="38.25" hidden="false" customHeight="true" outlineLevel="7" collapsed="false">
      <c r="A117" s="27" t="s">
        <v>33</v>
      </c>
      <c r="B117" s="28" t="s">
        <v>35</v>
      </c>
      <c r="C117" s="27" t="s">
        <v>15</v>
      </c>
      <c r="D117" s="29" t="s">
        <v>21</v>
      </c>
      <c r="E117" s="29" t="s">
        <v>41</v>
      </c>
      <c r="F117" s="27" t="s">
        <v>261</v>
      </c>
      <c r="G117" s="27" t="s">
        <v>36</v>
      </c>
      <c r="H117" s="30" t="n">
        <v>4000</v>
      </c>
      <c r="I117" s="30" t="n">
        <v>0</v>
      </c>
      <c r="J117" s="31" t="n">
        <f aca="false">I117/H117*100</f>
        <v>0</v>
      </c>
    </row>
    <row r="118" customFormat="false" ht="12.75" hidden="false" customHeight="true" outlineLevel="1" collapsed="false">
      <c r="A118" s="20" t="s">
        <v>190</v>
      </c>
      <c r="B118" s="21" t="s">
        <v>262</v>
      </c>
      <c r="C118" s="22" t="s">
        <v>15</v>
      </c>
      <c r="D118" s="23" t="s">
        <v>263</v>
      </c>
      <c r="E118" s="23"/>
      <c r="F118" s="22"/>
      <c r="G118" s="22"/>
      <c r="H118" s="24" t="n">
        <v>10934200</v>
      </c>
      <c r="I118" s="24" t="n">
        <v>2086760</v>
      </c>
      <c r="J118" s="25" t="n">
        <f aca="false">I118/H118*100</f>
        <v>19.0847067000787</v>
      </c>
    </row>
    <row r="119" customFormat="false" ht="12.75" hidden="false" customHeight="true" outlineLevel="2" collapsed="false">
      <c r="A119" s="20" t="s">
        <v>264</v>
      </c>
      <c r="B119" s="26" t="s">
        <v>265</v>
      </c>
      <c r="C119" s="22" t="s">
        <v>15</v>
      </c>
      <c r="D119" s="23" t="s">
        <v>263</v>
      </c>
      <c r="E119" s="23" t="s">
        <v>266</v>
      </c>
      <c r="F119" s="22"/>
      <c r="G119" s="22"/>
      <c r="H119" s="24" t="n">
        <v>8857100</v>
      </c>
      <c r="I119" s="24" t="n">
        <v>1837014</v>
      </c>
      <c r="J119" s="25" t="n">
        <f aca="false">I119/H119*100</f>
        <v>20.7405810028113</v>
      </c>
    </row>
    <row r="120" customFormat="false" ht="25.5" hidden="false" customHeight="true" outlineLevel="4" collapsed="false">
      <c r="A120" s="20" t="s">
        <v>267</v>
      </c>
      <c r="B120" s="21" t="s">
        <v>268</v>
      </c>
      <c r="C120" s="22" t="s">
        <v>15</v>
      </c>
      <c r="D120" s="23" t="s">
        <v>263</v>
      </c>
      <c r="E120" s="23" t="s">
        <v>266</v>
      </c>
      <c r="F120" s="22" t="s">
        <v>269</v>
      </c>
      <c r="G120" s="22"/>
      <c r="H120" s="24" t="n">
        <v>4198500</v>
      </c>
      <c r="I120" s="24" t="n">
        <v>769405</v>
      </c>
      <c r="J120" s="25" t="n">
        <f aca="false">I120/H120*100</f>
        <v>18.3257115636537</v>
      </c>
    </row>
    <row r="121" customFormat="false" ht="63.75" hidden="false" customHeight="true" outlineLevel="5" collapsed="false">
      <c r="A121" s="20" t="s">
        <v>270</v>
      </c>
      <c r="B121" s="21" t="s">
        <v>271</v>
      </c>
      <c r="C121" s="22" t="s">
        <v>15</v>
      </c>
      <c r="D121" s="23" t="s">
        <v>263</v>
      </c>
      <c r="E121" s="23" t="s">
        <v>266</v>
      </c>
      <c r="F121" s="22" t="s">
        <v>272</v>
      </c>
      <c r="G121" s="22"/>
      <c r="H121" s="24" t="n">
        <v>4198500</v>
      </c>
      <c r="I121" s="24" t="n">
        <v>769405</v>
      </c>
      <c r="J121" s="25" t="n">
        <f aca="false">I121/H121*100</f>
        <v>18.3257115636537</v>
      </c>
    </row>
    <row r="122" customFormat="false" ht="89.25" hidden="false" customHeight="true" outlineLevel="6" collapsed="false">
      <c r="A122" s="20" t="s">
        <v>273</v>
      </c>
      <c r="B122" s="21" t="s">
        <v>274</v>
      </c>
      <c r="C122" s="22" t="s">
        <v>15</v>
      </c>
      <c r="D122" s="23" t="s">
        <v>263</v>
      </c>
      <c r="E122" s="23" t="s">
        <v>266</v>
      </c>
      <c r="F122" s="22" t="s">
        <v>275</v>
      </c>
      <c r="G122" s="22"/>
      <c r="H122" s="24" t="n">
        <v>4003500</v>
      </c>
      <c r="I122" s="24" t="n">
        <v>729205</v>
      </c>
      <c r="J122" s="25" t="n">
        <f aca="false">I122/H122*100</f>
        <v>18.2141875858624</v>
      </c>
    </row>
    <row r="123" customFormat="false" ht="63.75" hidden="false" customHeight="true" outlineLevel="7" collapsed="false">
      <c r="A123" s="27" t="s">
        <v>276</v>
      </c>
      <c r="B123" s="28" t="s">
        <v>277</v>
      </c>
      <c r="C123" s="27" t="s">
        <v>15</v>
      </c>
      <c r="D123" s="29" t="s">
        <v>263</v>
      </c>
      <c r="E123" s="29" t="s">
        <v>266</v>
      </c>
      <c r="F123" s="27" t="s">
        <v>275</v>
      </c>
      <c r="G123" s="27" t="s">
        <v>278</v>
      </c>
      <c r="H123" s="30" t="n">
        <v>4003500</v>
      </c>
      <c r="I123" s="30" t="n">
        <v>729205</v>
      </c>
      <c r="J123" s="31" t="n">
        <f aca="false">I123/H123*100</f>
        <v>18.2141875858624</v>
      </c>
    </row>
    <row r="124" customFormat="false" ht="127.5" hidden="false" customHeight="true" outlineLevel="6" collapsed="false">
      <c r="A124" s="20" t="s">
        <v>279</v>
      </c>
      <c r="B124" s="32" t="s">
        <v>280</v>
      </c>
      <c r="C124" s="22" t="s">
        <v>15</v>
      </c>
      <c r="D124" s="23" t="s">
        <v>263</v>
      </c>
      <c r="E124" s="23" t="s">
        <v>266</v>
      </c>
      <c r="F124" s="22" t="s">
        <v>281</v>
      </c>
      <c r="G124" s="22"/>
      <c r="H124" s="24" t="n">
        <v>140000</v>
      </c>
      <c r="I124" s="24" t="n">
        <v>40200</v>
      </c>
      <c r="J124" s="25" t="n">
        <f aca="false">I124/H124*100</f>
        <v>28.7142857142857</v>
      </c>
    </row>
    <row r="125" customFormat="false" ht="63.75" hidden="false" customHeight="true" outlineLevel="7" collapsed="false">
      <c r="A125" s="27" t="s">
        <v>282</v>
      </c>
      <c r="B125" s="28" t="s">
        <v>277</v>
      </c>
      <c r="C125" s="27" t="s">
        <v>15</v>
      </c>
      <c r="D125" s="29" t="s">
        <v>263</v>
      </c>
      <c r="E125" s="29" t="s">
        <v>266</v>
      </c>
      <c r="F125" s="27" t="s">
        <v>281</v>
      </c>
      <c r="G125" s="27" t="s">
        <v>278</v>
      </c>
      <c r="H125" s="30" t="n">
        <v>140000</v>
      </c>
      <c r="I125" s="30" t="n">
        <v>40200</v>
      </c>
      <c r="J125" s="31" t="n">
        <f aca="false">I125/H125*100</f>
        <v>28.7142857142857</v>
      </c>
    </row>
    <row r="126" customFormat="false" ht="89.25" hidden="false" customHeight="true" outlineLevel="6" collapsed="false">
      <c r="A126" s="20" t="s">
        <v>283</v>
      </c>
      <c r="B126" s="21" t="s">
        <v>284</v>
      </c>
      <c r="C126" s="22" t="s">
        <v>15</v>
      </c>
      <c r="D126" s="23" t="s">
        <v>263</v>
      </c>
      <c r="E126" s="23" t="s">
        <v>266</v>
      </c>
      <c r="F126" s="22" t="s">
        <v>285</v>
      </c>
      <c r="G126" s="22"/>
      <c r="H126" s="24" t="n">
        <v>55000</v>
      </c>
      <c r="I126" s="24" t="n">
        <v>0</v>
      </c>
      <c r="J126" s="25" t="n">
        <f aca="false">I126/H126*100</f>
        <v>0</v>
      </c>
    </row>
    <row r="127" customFormat="false" ht="25.5" hidden="false" customHeight="true" outlineLevel="7" collapsed="false">
      <c r="A127" s="27" t="s">
        <v>286</v>
      </c>
      <c r="B127" s="28" t="s">
        <v>287</v>
      </c>
      <c r="C127" s="27" t="s">
        <v>15</v>
      </c>
      <c r="D127" s="29" t="s">
        <v>263</v>
      </c>
      <c r="E127" s="29" t="s">
        <v>266</v>
      </c>
      <c r="F127" s="27" t="s">
        <v>285</v>
      </c>
      <c r="G127" s="27" t="s">
        <v>288</v>
      </c>
      <c r="H127" s="30" t="n">
        <v>55000</v>
      </c>
      <c r="I127" s="30" t="n">
        <v>0</v>
      </c>
      <c r="J127" s="31" t="n">
        <f aca="false">I127/H127*100</f>
        <v>0</v>
      </c>
    </row>
    <row r="128" customFormat="false" ht="38.25" hidden="false" customHeight="true" outlineLevel="4" collapsed="false">
      <c r="A128" s="20" t="s">
        <v>289</v>
      </c>
      <c r="B128" s="21" t="s">
        <v>290</v>
      </c>
      <c r="C128" s="22" t="s">
        <v>15</v>
      </c>
      <c r="D128" s="23" t="s">
        <v>263</v>
      </c>
      <c r="E128" s="23" t="s">
        <v>266</v>
      </c>
      <c r="F128" s="22" t="s">
        <v>291</v>
      </c>
      <c r="G128" s="22"/>
      <c r="H128" s="24" t="n">
        <v>4658600</v>
      </c>
      <c r="I128" s="24" t="n">
        <v>1067609</v>
      </c>
      <c r="J128" s="25" t="n">
        <f aca="false">I128/H128*100</f>
        <v>22.9169492980724</v>
      </c>
    </row>
    <row r="129" customFormat="false" ht="63.75" hidden="false" customHeight="true" outlineLevel="5" collapsed="false">
      <c r="A129" s="20" t="s">
        <v>292</v>
      </c>
      <c r="B129" s="21" t="s">
        <v>293</v>
      </c>
      <c r="C129" s="22" t="s">
        <v>15</v>
      </c>
      <c r="D129" s="23" t="s">
        <v>263</v>
      </c>
      <c r="E129" s="23" t="s">
        <v>266</v>
      </c>
      <c r="F129" s="22" t="s">
        <v>294</v>
      </c>
      <c r="G129" s="22"/>
      <c r="H129" s="24" t="n">
        <v>4658600</v>
      </c>
      <c r="I129" s="24" t="n">
        <v>1067609</v>
      </c>
      <c r="J129" s="25" t="n">
        <f aca="false">I129/H129*100</f>
        <v>22.9169492980724</v>
      </c>
    </row>
    <row r="130" customFormat="false" ht="140.25" hidden="false" customHeight="true" outlineLevel="6" collapsed="false">
      <c r="A130" s="20" t="s">
        <v>295</v>
      </c>
      <c r="B130" s="32" t="s">
        <v>296</v>
      </c>
      <c r="C130" s="22" t="s">
        <v>15</v>
      </c>
      <c r="D130" s="23" t="s">
        <v>263</v>
      </c>
      <c r="E130" s="23" t="s">
        <v>266</v>
      </c>
      <c r="F130" s="22" t="s">
        <v>297</v>
      </c>
      <c r="G130" s="22"/>
      <c r="H130" s="24" t="n">
        <v>250000</v>
      </c>
      <c r="I130" s="24" t="n">
        <v>250000</v>
      </c>
      <c r="J130" s="25" t="n">
        <f aca="false">I130/H130*100</f>
        <v>100</v>
      </c>
    </row>
    <row r="131" customFormat="false" ht="25.5" hidden="false" customHeight="true" outlineLevel="7" collapsed="false">
      <c r="A131" s="27" t="s">
        <v>298</v>
      </c>
      <c r="B131" s="28" t="s">
        <v>287</v>
      </c>
      <c r="C131" s="27" t="s">
        <v>15</v>
      </c>
      <c r="D131" s="29" t="s">
        <v>263</v>
      </c>
      <c r="E131" s="29" t="s">
        <v>266</v>
      </c>
      <c r="F131" s="27" t="s">
        <v>297</v>
      </c>
      <c r="G131" s="27" t="s">
        <v>288</v>
      </c>
      <c r="H131" s="30" t="n">
        <v>250000</v>
      </c>
      <c r="I131" s="30" t="n">
        <v>250000</v>
      </c>
      <c r="J131" s="31" t="n">
        <f aca="false">I131/H131*100</f>
        <v>100</v>
      </c>
    </row>
    <row r="132" customFormat="false" ht="89.25" hidden="false" customHeight="true" outlineLevel="6" collapsed="false">
      <c r="A132" s="20" t="s">
        <v>299</v>
      </c>
      <c r="B132" s="21" t="s">
        <v>300</v>
      </c>
      <c r="C132" s="22" t="s">
        <v>15</v>
      </c>
      <c r="D132" s="23" t="s">
        <v>263</v>
      </c>
      <c r="E132" s="23" t="s">
        <v>266</v>
      </c>
      <c r="F132" s="22" t="s">
        <v>301</v>
      </c>
      <c r="G132" s="22"/>
      <c r="H132" s="24" t="n">
        <v>4263600</v>
      </c>
      <c r="I132" s="24" t="n">
        <v>778609</v>
      </c>
      <c r="J132" s="25" t="n">
        <f aca="false">I132/H132*100</f>
        <v>18.2617740876255</v>
      </c>
    </row>
    <row r="133" customFormat="false" ht="63.75" hidden="false" customHeight="true" outlineLevel="7" collapsed="false">
      <c r="A133" s="27" t="s">
        <v>302</v>
      </c>
      <c r="B133" s="28" t="s">
        <v>277</v>
      </c>
      <c r="C133" s="27" t="s">
        <v>15</v>
      </c>
      <c r="D133" s="29" t="s">
        <v>263</v>
      </c>
      <c r="E133" s="29" t="s">
        <v>266</v>
      </c>
      <c r="F133" s="27" t="s">
        <v>301</v>
      </c>
      <c r="G133" s="27" t="s">
        <v>278</v>
      </c>
      <c r="H133" s="30" t="n">
        <v>4263600</v>
      </c>
      <c r="I133" s="30" t="n">
        <v>778609</v>
      </c>
      <c r="J133" s="31" t="n">
        <f aca="false">I133/H133*100</f>
        <v>18.2617740876255</v>
      </c>
    </row>
    <row r="134" customFormat="false" ht="127.5" hidden="false" customHeight="true" outlineLevel="6" collapsed="false">
      <c r="A134" s="20" t="s">
        <v>303</v>
      </c>
      <c r="B134" s="32" t="s">
        <v>304</v>
      </c>
      <c r="C134" s="22" t="s">
        <v>15</v>
      </c>
      <c r="D134" s="23" t="s">
        <v>263</v>
      </c>
      <c r="E134" s="23" t="s">
        <v>266</v>
      </c>
      <c r="F134" s="22" t="s">
        <v>305</v>
      </c>
      <c r="G134" s="22"/>
      <c r="H134" s="24" t="n">
        <v>140000</v>
      </c>
      <c r="I134" s="24" t="n">
        <v>34000</v>
      </c>
      <c r="J134" s="25" t="n">
        <f aca="false">I134/H134*100</f>
        <v>24.2857142857143</v>
      </c>
    </row>
    <row r="135" customFormat="false" ht="63.75" hidden="false" customHeight="true" outlineLevel="7" collapsed="false">
      <c r="A135" s="27" t="s">
        <v>306</v>
      </c>
      <c r="B135" s="28" t="s">
        <v>277</v>
      </c>
      <c r="C135" s="27" t="s">
        <v>15</v>
      </c>
      <c r="D135" s="29" t="s">
        <v>263</v>
      </c>
      <c r="E135" s="29" t="s">
        <v>266</v>
      </c>
      <c r="F135" s="27" t="s">
        <v>305</v>
      </c>
      <c r="G135" s="27" t="s">
        <v>278</v>
      </c>
      <c r="H135" s="30" t="n">
        <v>140000</v>
      </c>
      <c r="I135" s="30" t="n">
        <v>34000</v>
      </c>
      <c r="J135" s="31" t="n">
        <f aca="false">I135/H135*100</f>
        <v>24.2857142857143</v>
      </c>
    </row>
    <row r="136" customFormat="false" ht="153" hidden="false" customHeight="true" outlineLevel="6" collapsed="false">
      <c r="A136" s="20" t="s">
        <v>307</v>
      </c>
      <c r="B136" s="32" t="s">
        <v>308</v>
      </c>
      <c r="C136" s="22" t="s">
        <v>15</v>
      </c>
      <c r="D136" s="23" t="s">
        <v>263</v>
      </c>
      <c r="E136" s="23" t="s">
        <v>266</v>
      </c>
      <c r="F136" s="22" t="s">
        <v>309</v>
      </c>
      <c r="G136" s="22"/>
      <c r="H136" s="24" t="n">
        <v>5000</v>
      </c>
      <c r="I136" s="24" t="n">
        <v>5000</v>
      </c>
      <c r="J136" s="25" t="n">
        <f aca="false">I136/H136*100</f>
        <v>100</v>
      </c>
    </row>
    <row r="137" customFormat="false" ht="25.5" hidden="false" customHeight="true" outlineLevel="7" collapsed="false">
      <c r="A137" s="27" t="s">
        <v>310</v>
      </c>
      <c r="B137" s="28" t="s">
        <v>287</v>
      </c>
      <c r="C137" s="27" t="s">
        <v>15</v>
      </c>
      <c r="D137" s="29" t="s">
        <v>263</v>
      </c>
      <c r="E137" s="29" t="s">
        <v>266</v>
      </c>
      <c r="F137" s="27" t="s">
        <v>309</v>
      </c>
      <c r="G137" s="27" t="s">
        <v>288</v>
      </c>
      <c r="H137" s="30" t="n">
        <v>5000</v>
      </c>
      <c r="I137" s="30" t="n">
        <v>5000</v>
      </c>
      <c r="J137" s="31" t="n">
        <f aca="false">I137/H137*100</f>
        <v>100</v>
      </c>
    </row>
    <row r="138" customFormat="false" ht="25.5" hidden="false" customHeight="true" outlineLevel="2" collapsed="false">
      <c r="A138" s="20" t="s">
        <v>311</v>
      </c>
      <c r="B138" s="26" t="s">
        <v>312</v>
      </c>
      <c r="C138" s="22" t="s">
        <v>15</v>
      </c>
      <c r="D138" s="23" t="s">
        <v>263</v>
      </c>
      <c r="E138" s="23" t="s">
        <v>263</v>
      </c>
      <c r="F138" s="22"/>
      <c r="G138" s="22"/>
      <c r="H138" s="24" t="n">
        <v>2077100</v>
      </c>
      <c r="I138" s="24" t="n">
        <v>249746</v>
      </c>
      <c r="J138" s="25" t="n">
        <f aca="false">I138/H138*100</f>
        <v>12.0237831592124</v>
      </c>
    </row>
    <row r="139" customFormat="false" ht="25.5" hidden="false" customHeight="true" outlineLevel="4" collapsed="false">
      <c r="A139" s="20" t="s">
        <v>313</v>
      </c>
      <c r="B139" s="21" t="s">
        <v>314</v>
      </c>
      <c r="C139" s="22" t="s">
        <v>15</v>
      </c>
      <c r="D139" s="23" t="s">
        <v>263</v>
      </c>
      <c r="E139" s="23" t="s">
        <v>263</v>
      </c>
      <c r="F139" s="22" t="s">
        <v>315</v>
      </c>
      <c r="G139" s="22"/>
      <c r="H139" s="24" t="n">
        <v>2022100</v>
      </c>
      <c r="I139" s="24" t="n">
        <v>249746</v>
      </c>
      <c r="J139" s="25" t="n">
        <f aca="false">I139/H139*100</f>
        <v>12.3508234014144</v>
      </c>
    </row>
    <row r="140" customFormat="false" ht="51" hidden="false" customHeight="true" outlineLevel="5" collapsed="false">
      <c r="A140" s="20" t="s">
        <v>316</v>
      </c>
      <c r="B140" s="21" t="s">
        <v>317</v>
      </c>
      <c r="C140" s="22" t="s">
        <v>15</v>
      </c>
      <c r="D140" s="23" t="s">
        <v>263</v>
      </c>
      <c r="E140" s="23" t="s">
        <v>263</v>
      </c>
      <c r="F140" s="22" t="s">
        <v>318</v>
      </c>
      <c r="G140" s="22"/>
      <c r="H140" s="24" t="n">
        <v>2022100</v>
      </c>
      <c r="I140" s="24" t="n">
        <v>249746</v>
      </c>
      <c r="J140" s="25" t="n">
        <f aca="false">I140/H140*100</f>
        <v>12.3508234014144</v>
      </c>
    </row>
    <row r="141" customFormat="false" ht="102" hidden="false" customHeight="true" outlineLevel="6" collapsed="false">
      <c r="A141" s="20" t="s">
        <v>319</v>
      </c>
      <c r="B141" s="21" t="s">
        <v>320</v>
      </c>
      <c r="C141" s="22" t="s">
        <v>15</v>
      </c>
      <c r="D141" s="23" t="s">
        <v>263</v>
      </c>
      <c r="E141" s="23" t="s">
        <v>263</v>
      </c>
      <c r="F141" s="22" t="s">
        <v>321</v>
      </c>
      <c r="G141" s="22"/>
      <c r="H141" s="24" t="n">
        <v>363900</v>
      </c>
      <c r="I141" s="24" t="n">
        <v>0</v>
      </c>
      <c r="J141" s="25" t="n">
        <f aca="false">I141/H141*100</f>
        <v>0</v>
      </c>
    </row>
    <row r="142" customFormat="false" ht="25.5" hidden="false" customHeight="true" outlineLevel="7" collapsed="false">
      <c r="A142" s="27" t="s">
        <v>322</v>
      </c>
      <c r="B142" s="28" t="s">
        <v>287</v>
      </c>
      <c r="C142" s="27" t="s">
        <v>15</v>
      </c>
      <c r="D142" s="29" t="s">
        <v>263</v>
      </c>
      <c r="E142" s="29" t="s">
        <v>263</v>
      </c>
      <c r="F142" s="27" t="s">
        <v>321</v>
      </c>
      <c r="G142" s="27" t="s">
        <v>288</v>
      </c>
      <c r="H142" s="30" t="n">
        <v>363900</v>
      </c>
      <c r="I142" s="30" t="n">
        <v>0</v>
      </c>
      <c r="J142" s="31" t="n">
        <f aca="false">I142/H142*100</f>
        <v>0</v>
      </c>
    </row>
    <row r="143" customFormat="false" ht="89.25" hidden="false" customHeight="true" outlineLevel="6" collapsed="false">
      <c r="A143" s="20" t="s">
        <v>323</v>
      </c>
      <c r="B143" s="21" t="s">
        <v>324</v>
      </c>
      <c r="C143" s="22" t="s">
        <v>15</v>
      </c>
      <c r="D143" s="23" t="s">
        <v>263</v>
      </c>
      <c r="E143" s="23" t="s">
        <v>263</v>
      </c>
      <c r="F143" s="22" t="s">
        <v>325</v>
      </c>
      <c r="G143" s="22"/>
      <c r="H143" s="24" t="n">
        <v>1358200</v>
      </c>
      <c r="I143" s="24" t="n">
        <v>249746</v>
      </c>
      <c r="J143" s="25" t="n">
        <f aca="false">I143/H143*100</f>
        <v>18.3880135473421</v>
      </c>
    </row>
    <row r="144" customFormat="false" ht="63.75" hidden="false" customHeight="true" outlineLevel="7" collapsed="false">
      <c r="A144" s="27" t="s">
        <v>326</v>
      </c>
      <c r="B144" s="28" t="s">
        <v>277</v>
      </c>
      <c r="C144" s="27" t="s">
        <v>15</v>
      </c>
      <c r="D144" s="29" t="s">
        <v>263</v>
      </c>
      <c r="E144" s="29" t="s">
        <v>263</v>
      </c>
      <c r="F144" s="27" t="s">
        <v>325</v>
      </c>
      <c r="G144" s="27" t="s">
        <v>278</v>
      </c>
      <c r="H144" s="30" t="n">
        <v>1358200</v>
      </c>
      <c r="I144" s="30" t="n">
        <v>249746</v>
      </c>
      <c r="J144" s="31" t="n">
        <f aca="false">I144/H144*100</f>
        <v>18.3880135473421</v>
      </c>
    </row>
    <row r="145" customFormat="false" ht="102" hidden="false" customHeight="true" outlineLevel="6" collapsed="false">
      <c r="A145" s="20" t="s">
        <v>327</v>
      </c>
      <c r="B145" s="21" t="s">
        <v>328</v>
      </c>
      <c r="C145" s="22" t="s">
        <v>15</v>
      </c>
      <c r="D145" s="23" t="s">
        <v>263</v>
      </c>
      <c r="E145" s="23" t="s">
        <v>263</v>
      </c>
      <c r="F145" s="22" t="s">
        <v>329</v>
      </c>
      <c r="G145" s="22"/>
      <c r="H145" s="24" t="n">
        <v>36900</v>
      </c>
      <c r="I145" s="24" t="n">
        <v>0</v>
      </c>
      <c r="J145" s="25" t="n">
        <f aca="false">I145/H145*100</f>
        <v>0</v>
      </c>
    </row>
    <row r="146" customFormat="false" ht="25.5" hidden="false" customHeight="true" outlineLevel="7" collapsed="false">
      <c r="A146" s="27" t="s">
        <v>330</v>
      </c>
      <c r="B146" s="28" t="s">
        <v>287</v>
      </c>
      <c r="C146" s="27" t="s">
        <v>15</v>
      </c>
      <c r="D146" s="29" t="s">
        <v>263</v>
      </c>
      <c r="E146" s="29" t="s">
        <v>263</v>
      </c>
      <c r="F146" s="27" t="s">
        <v>329</v>
      </c>
      <c r="G146" s="27" t="s">
        <v>288</v>
      </c>
      <c r="H146" s="30" t="n">
        <v>36900</v>
      </c>
      <c r="I146" s="30" t="n">
        <v>0</v>
      </c>
      <c r="J146" s="31" t="n">
        <f aca="false">I146/H146*100</f>
        <v>0</v>
      </c>
    </row>
    <row r="147" customFormat="false" ht="89.25" hidden="false" customHeight="true" outlineLevel="6" collapsed="false">
      <c r="A147" s="20" t="s">
        <v>331</v>
      </c>
      <c r="B147" s="21" t="s">
        <v>332</v>
      </c>
      <c r="C147" s="22" t="s">
        <v>15</v>
      </c>
      <c r="D147" s="23" t="s">
        <v>263</v>
      </c>
      <c r="E147" s="23" t="s">
        <v>263</v>
      </c>
      <c r="F147" s="22" t="s">
        <v>333</v>
      </c>
      <c r="G147" s="22"/>
      <c r="H147" s="24" t="n">
        <v>50000</v>
      </c>
      <c r="I147" s="24" t="n">
        <v>0</v>
      </c>
      <c r="J147" s="25" t="n">
        <f aca="false">I147/H147*100</f>
        <v>0</v>
      </c>
    </row>
    <row r="148" customFormat="false" ht="38.25" hidden="false" customHeight="true" outlineLevel="7" collapsed="false">
      <c r="A148" s="27" t="s">
        <v>334</v>
      </c>
      <c r="B148" s="28" t="s">
        <v>335</v>
      </c>
      <c r="C148" s="27" t="s">
        <v>15</v>
      </c>
      <c r="D148" s="29" t="s">
        <v>263</v>
      </c>
      <c r="E148" s="29" t="s">
        <v>263</v>
      </c>
      <c r="F148" s="27" t="s">
        <v>333</v>
      </c>
      <c r="G148" s="27" t="s">
        <v>336</v>
      </c>
      <c r="H148" s="30" t="n">
        <v>50000</v>
      </c>
      <c r="I148" s="30" t="n">
        <v>0</v>
      </c>
      <c r="J148" s="31" t="n">
        <f aca="false">I148/H148*100</f>
        <v>0</v>
      </c>
    </row>
    <row r="149" customFormat="false" ht="76.5" hidden="false" customHeight="true" outlineLevel="6" collapsed="false">
      <c r="A149" s="20" t="s">
        <v>337</v>
      </c>
      <c r="B149" s="21" t="s">
        <v>338</v>
      </c>
      <c r="C149" s="22" t="s">
        <v>15</v>
      </c>
      <c r="D149" s="23" t="s">
        <v>263</v>
      </c>
      <c r="E149" s="23" t="s">
        <v>263</v>
      </c>
      <c r="F149" s="22" t="s">
        <v>339</v>
      </c>
      <c r="G149" s="22"/>
      <c r="H149" s="24" t="n">
        <v>60000</v>
      </c>
      <c r="I149" s="24" t="n">
        <v>0</v>
      </c>
      <c r="J149" s="25" t="n">
        <f aca="false">I149/H149*100</f>
        <v>0</v>
      </c>
    </row>
    <row r="150" customFormat="false" ht="38.25" hidden="false" customHeight="true" outlineLevel="7" collapsed="false">
      <c r="A150" s="27" t="s">
        <v>340</v>
      </c>
      <c r="B150" s="28" t="s">
        <v>35</v>
      </c>
      <c r="C150" s="27" t="s">
        <v>15</v>
      </c>
      <c r="D150" s="29" t="s">
        <v>263</v>
      </c>
      <c r="E150" s="29" t="s">
        <v>263</v>
      </c>
      <c r="F150" s="27" t="s">
        <v>339</v>
      </c>
      <c r="G150" s="27" t="s">
        <v>36</v>
      </c>
      <c r="H150" s="30" t="n">
        <v>60000</v>
      </c>
      <c r="I150" s="30" t="n">
        <v>0</v>
      </c>
      <c r="J150" s="31" t="n">
        <f aca="false">I150/H150*100</f>
        <v>0</v>
      </c>
    </row>
    <row r="151" customFormat="false" ht="76.5" hidden="false" customHeight="true" outlineLevel="6" collapsed="false">
      <c r="A151" s="20" t="s">
        <v>341</v>
      </c>
      <c r="B151" s="21" t="s">
        <v>342</v>
      </c>
      <c r="C151" s="22" t="s">
        <v>15</v>
      </c>
      <c r="D151" s="23" t="s">
        <v>263</v>
      </c>
      <c r="E151" s="23" t="s">
        <v>263</v>
      </c>
      <c r="F151" s="22" t="s">
        <v>343</v>
      </c>
      <c r="G151" s="22"/>
      <c r="H151" s="24" t="n">
        <v>41000</v>
      </c>
      <c r="I151" s="24" t="n">
        <v>0</v>
      </c>
      <c r="J151" s="25" t="n">
        <f aca="false">I151/H151*100</f>
        <v>0</v>
      </c>
    </row>
    <row r="152" customFormat="false" ht="38.25" hidden="false" customHeight="true" outlineLevel="7" collapsed="false">
      <c r="A152" s="27" t="s">
        <v>344</v>
      </c>
      <c r="B152" s="28" t="s">
        <v>35</v>
      </c>
      <c r="C152" s="27" t="s">
        <v>15</v>
      </c>
      <c r="D152" s="29" t="s">
        <v>263</v>
      </c>
      <c r="E152" s="29" t="s">
        <v>263</v>
      </c>
      <c r="F152" s="27" t="s">
        <v>343</v>
      </c>
      <c r="G152" s="27" t="s">
        <v>36</v>
      </c>
      <c r="H152" s="30" t="n">
        <v>40000</v>
      </c>
      <c r="I152" s="30" t="n">
        <v>0</v>
      </c>
      <c r="J152" s="31" t="n">
        <f aca="false">I152/H152*100</f>
        <v>0</v>
      </c>
    </row>
    <row r="153" customFormat="false" ht="25.5" hidden="false" customHeight="true" outlineLevel="7" collapsed="false">
      <c r="A153" s="27" t="s">
        <v>345</v>
      </c>
      <c r="B153" s="28" t="s">
        <v>287</v>
      </c>
      <c r="C153" s="27" t="s">
        <v>15</v>
      </c>
      <c r="D153" s="29" t="s">
        <v>263</v>
      </c>
      <c r="E153" s="29" t="s">
        <v>263</v>
      </c>
      <c r="F153" s="27" t="s">
        <v>343</v>
      </c>
      <c r="G153" s="27" t="s">
        <v>288</v>
      </c>
      <c r="H153" s="30" t="n">
        <v>1000</v>
      </c>
      <c r="I153" s="30" t="n">
        <v>0</v>
      </c>
      <c r="J153" s="31" t="n">
        <f aca="false">I153/H153*100</f>
        <v>0</v>
      </c>
    </row>
    <row r="154" customFormat="false" ht="114.75" hidden="false" customHeight="true" outlineLevel="6" collapsed="false">
      <c r="A154" s="20" t="s">
        <v>346</v>
      </c>
      <c r="B154" s="32" t="s">
        <v>347</v>
      </c>
      <c r="C154" s="22" t="s">
        <v>15</v>
      </c>
      <c r="D154" s="23" t="s">
        <v>263</v>
      </c>
      <c r="E154" s="23" t="s">
        <v>263</v>
      </c>
      <c r="F154" s="22" t="s">
        <v>348</v>
      </c>
      <c r="G154" s="22"/>
      <c r="H154" s="24" t="n">
        <v>1000</v>
      </c>
      <c r="I154" s="24" t="n">
        <v>0</v>
      </c>
      <c r="J154" s="25" t="n">
        <f aca="false">I154/H154*100</f>
        <v>0</v>
      </c>
    </row>
    <row r="155" customFormat="false" ht="25.5" hidden="false" customHeight="true" outlineLevel="7" collapsed="false">
      <c r="A155" s="27" t="s">
        <v>349</v>
      </c>
      <c r="B155" s="28" t="s">
        <v>287</v>
      </c>
      <c r="C155" s="27" t="s">
        <v>15</v>
      </c>
      <c r="D155" s="29" t="s">
        <v>263</v>
      </c>
      <c r="E155" s="29" t="s">
        <v>263</v>
      </c>
      <c r="F155" s="27" t="s">
        <v>348</v>
      </c>
      <c r="G155" s="27" t="s">
        <v>288</v>
      </c>
      <c r="H155" s="30" t="n">
        <v>1000</v>
      </c>
      <c r="I155" s="30" t="n">
        <v>0</v>
      </c>
      <c r="J155" s="31" t="n">
        <f aca="false">I155/H155*100</f>
        <v>0</v>
      </c>
    </row>
    <row r="156" customFormat="false" ht="89.25" hidden="false" customHeight="true" outlineLevel="6" collapsed="false">
      <c r="A156" s="20" t="s">
        <v>350</v>
      </c>
      <c r="B156" s="21" t="s">
        <v>351</v>
      </c>
      <c r="C156" s="22" t="s">
        <v>15</v>
      </c>
      <c r="D156" s="23" t="s">
        <v>263</v>
      </c>
      <c r="E156" s="23" t="s">
        <v>263</v>
      </c>
      <c r="F156" s="22" t="s">
        <v>352</v>
      </c>
      <c r="G156" s="22"/>
      <c r="H156" s="24" t="n">
        <v>111100</v>
      </c>
      <c r="I156" s="24" t="n">
        <v>0</v>
      </c>
      <c r="J156" s="25" t="n">
        <f aca="false">I156/H156*100</f>
        <v>0</v>
      </c>
    </row>
    <row r="157" customFormat="false" ht="38.25" hidden="false" customHeight="true" outlineLevel="7" collapsed="false">
      <c r="A157" s="27" t="s">
        <v>353</v>
      </c>
      <c r="B157" s="28" t="s">
        <v>35</v>
      </c>
      <c r="C157" s="27" t="s">
        <v>15</v>
      </c>
      <c r="D157" s="29" t="s">
        <v>263</v>
      </c>
      <c r="E157" s="29" t="s">
        <v>263</v>
      </c>
      <c r="F157" s="27" t="s">
        <v>352</v>
      </c>
      <c r="G157" s="27" t="s">
        <v>36</v>
      </c>
      <c r="H157" s="30" t="n">
        <v>111100</v>
      </c>
      <c r="I157" s="30" t="n">
        <v>0</v>
      </c>
      <c r="J157" s="31" t="n">
        <f aca="false">I157/H157*100</f>
        <v>0</v>
      </c>
    </row>
    <row r="158" customFormat="false" ht="38.25" hidden="false" customHeight="true" outlineLevel="4" collapsed="false">
      <c r="A158" s="20" t="s">
        <v>354</v>
      </c>
      <c r="B158" s="21" t="s">
        <v>107</v>
      </c>
      <c r="C158" s="22" t="s">
        <v>15</v>
      </c>
      <c r="D158" s="23" t="s">
        <v>263</v>
      </c>
      <c r="E158" s="23" t="s">
        <v>263</v>
      </c>
      <c r="F158" s="22" t="s">
        <v>108</v>
      </c>
      <c r="G158" s="22"/>
      <c r="H158" s="24" t="n">
        <v>55000</v>
      </c>
      <c r="I158" s="24" t="n">
        <v>0</v>
      </c>
      <c r="J158" s="25" t="n">
        <f aca="false">I158/H158*100</f>
        <v>0</v>
      </c>
    </row>
    <row r="159" customFormat="false" ht="76.5" hidden="false" customHeight="true" outlineLevel="5" collapsed="false">
      <c r="A159" s="20" t="s">
        <v>355</v>
      </c>
      <c r="B159" s="21" t="s">
        <v>110</v>
      </c>
      <c r="C159" s="22" t="s">
        <v>15</v>
      </c>
      <c r="D159" s="23" t="s">
        <v>263</v>
      </c>
      <c r="E159" s="23" t="s">
        <v>263</v>
      </c>
      <c r="F159" s="22" t="s">
        <v>111</v>
      </c>
      <c r="G159" s="22"/>
      <c r="H159" s="24" t="n">
        <v>15000</v>
      </c>
      <c r="I159" s="24" t="n">
        <v>0</v>
      </c>
      <c r="J159" s="25" t="n">
        <f aca="false">I159/H159*100</f>
        <v>0</v>
      </c>
    </row>
    <row r="160" customFormat="false" ht="127.5" hidden="false" customHeight="true" outlineLevel="6" collapsed="false">
      <c r="A160" s="20" t="s">
        <v>356</v>
      </c>
      <c r="B160" s="32" t="s">
        <v>357</v>
      </c>
      <c r="C160" s="22" t="s">
        <v>15</v>
      </c>
      <c r="D160" s="23" t="s">
        <v>263</v>
      </c>
      <c r="E160" s="23" t="s">
        <v>263</v>
      </c>
      <c r="F160" s="22" t="s">
        <v>358</v>
      </c>
      <c r="G160" s="22"/>
      <c r="H160" s="24" t="n">
        <v>15000</v>
      </c>
      <c r="I160" s="24" t="n">
        <v>0</v>
      </c>
      <c r="J160" s="25" t="n">
        <f aca="false">I160/H160*100</f>
        <v>0</v>
      </c>
    </row>
    <row r="161" customFormat="false" ht="38.25" hidden="false" customHeight="true" outlineLevel="7" collapsed="false">
      <c r="A161" s="27" t="s">
        <v>359</v>
      </c>
      <c r="B161" s="28" t="s">
        <v>35</v>
      </c>
      <c r="C161" s="27" t="s">
        <v>15</v>
      </c>
      <c r="D161" s="29" t="s">
        <v>263</v>
      </c>
      <c r="E161" s="29" t="s">
        <v>263</v>
      </c>
      <c r="F161" s="27" t="s">
        <v>358</v>
      </c>
      <c r="G161" s="27" t="s">
        <v>36</v>
      </c>
      <c r="H161" s="30" t="n">
        <v>15000</v>
      </c>
      <c r="I161" s="30" t="n">
        <v>0</v>
      </c>
      <c r="J161" s="31" t="n">
        <f aca="false">I161/H161*100</f>
        <v>0</v>
      </c>
    </row>
    <row r="162" customFormat="false" ht="76.5" hidden="false" customHeight="true" outlineLevel="5" collapsed="false">
      <c r="A162" s="20" t="s">
        <v>360</v>
      </c>
      <c r="B162" s="21" t="s">
        <v>249</v>
      </c>
      <c r="C162" s="22" t="s">
        <v>15</v>
      </c>
      <c r="D162" s="23" t="s">
        <v>263</v>
      </c>
      <c r="E162" s="23" t="s">
        <v>263</v>
      </c>
      <c r="F162" s="22" t="s">
        <v>250</v>
      </c>
      <c r="G162" s="22"/>
      <c r="H162" s="24" t="n">
        <v>40000</v>
      </c>
      <c r="I162" s="24" t="n">
        <v>0</v>
      </c>
      <c r="J162" s="25" t="n">
        <f aca="false">I162/H162*100</f>
        <v>0</v>
      </c>
    </row>
    <row r="163" customFormat="false" ht="102" hidden="false" customHeight="true" outlineLevel="6" collapsed="false">
      <c r="A163" s="20" t="s">
        <v>361</v>
      </c>
      <c r="B163" s="32" t="s">
        <v>362</v>
      </c>
      <c r="C163" s="22" t="s">
        <v>15</v>
      </c>
      <c r="D163" s="23" t="s">
        <v>263</v>
      </c>
      <c r="E163" s="23" t="s">
        <v>263</v>
      </c>
      <c r="F163" s="22" t="s">
        <v>363</v>
      </c>
      <c r="G163" s="22"/>
      <c r="H163" s="24" t="n">
        <v>20000</v>
      </c>
      <c r="I163" s="24" t="n">
        <v>0</v>
      </c>
      <c r="J163" s="25" t="n">
        <f aca="false">I163/H163*100</f>
        <v>0</v>
      </c>
    </row>
    <row r="164" customFormat="false" ht="38.25" hidden="false" customHeight="true" outlineLevel="7" collapsed="false">
      <c r="A164" s="27" t="s">
        <v>364</v>
      </c>
      <c r="B164" s="28" t="s">
        <v>35</v>
      </c>
      <c r="C164" s="27" t="s">
        <v>15</v>
      </c>
      <c r="D164" s="29" t="s">
        <v>263</v>
      </c>
      <c r="E164" s="29" t="s">
        <v>263</v>
      </c>
      <c r="F164" s="27" t="s">
        <v>363</v>
      </c>
      <c r="G164" s="27" t="s">
        <v>36</v>
      </c>
      <c r="H164" s="30" t="n">
        <v>20000</v>
      </c>
      <c r="I164" s="30" t="n">
        <v>0</v>
      </c>
      <c r="J164" s="31" t="n">
        <f aca="false">I164/H164*100</f>
        <v>0</v>
      </c>
    </row>
    <row r="165" customFormat="false" ht="89.25" hidden="false" customHeight="true" outlineLevel="6" collapsed="false">
      <c r="A165" s="20" t="s">
        <v>365</v>
      </c>
      <c r="B165" s="21" t="s">
        <v>366</v>
      </c>
      <c r="C165" s="22" t="s">
        <v>15</v>
      </c>
      <c r="D165" s="23" t="s">
        <v>263</v>
      </c>
      <c r="E165" s="23" t="s">
        <v>263</v>
      </c>
      <c r="F165" s="22" t="s">
        <v>367</v>
      </c>
      <c r="G165" s="22"/>
      <c r="H165" s="24" t="n">
        <v>20000</v>
      </c>
      <c r="I165" s="24" t="n">
        <v>0</v>
      </c>
      <c r="J165" s="25" t="n">
        <f aca="false">I165/H165*100</f>
        <v>0</v>
      </c>
    </row>
    <row r="166" customFormat="false" ht="25.5" hidden="false" customHeight="true" outlineLevel="7" collapsed="false">
      <c r="A166" s="27" t="s">
        <v>368</v>
      </c>
      <c r="B166" s="28" t="s">
        <v>287</v>
      </c>
      <c r="C166" s="27" t="s">
        <v>15</v>
      </c>
      <c r="D166" s="29" t="s">
        <v>263</v>
      </c>
      <c r="E166" s="29" t="s">
        <v>263</v>
      </c>
      <c r="F166" s="27" t="s">
        <v>367</v>
      </c>
      <c r="G166" s="27" t="s">
        <v>288</v>
      </c>
      <c r="H166" s="30" t="n">
        <v>20000</v>
      </c>
      <c r="I166" s="30" t="n">
        <v>0</v>
      </c>
      <c r="J166" s="31" t="n">
        <f aca="false">I166/H166*100</f>
        <v>0</v>
      </c>
    </row>
    <row r="167" customFormat="false" ht="12.75" hidden="false" customHeight="true" outlineLevel="1" collapsed="false">
      <c r="A167" s="20" t="s">
        <v>369</v>
      </c>
      <c r="B167" s="21" t="s">
        <v>370</v>
      </c>
      <c r="C167" s="22" t="s">
        <v>15</v>
      </c>
      <c r="D167" s="23" t="s">
        <v>205</v>
      </c>
      <c r="E167" s="23"/>
      <c r="F167" s="22"/>
      <c r="G167" s="22"/>
      <c r="H167" s="24" t="n">
        <v>37504199</v>
      </c>
      <c r="I167" s="24" t="n">
        <v>8341797</v>
      </c>
      <c r="J167" s="25" t="n">
        <f aca="false">I167/H167*100</f>
        <v>22.242301455365</v>
      </c>
    </row>
    <row r="168" customFormat="false" ht="12.75" hidden="false" customHeight="true" outlineLevel="2" collapsed="false">
      <c r="A168" s="20" t="s">
        <v>371</v>
      </c>
      <c r="B168" s="21" t="s">
        <v>372</v>
      </c>
      <c r="C168" s="22" t="s">
        <v>15</v>
      </c>
      <c r="D168" s="23" t="s">
        <v>205</v>
      </c>
      <c r="E168" s="23" t="s">
        <v>18</v>
      </c>
      <c r="F168" s="22"/>
      <c r="G168" s="22"/>
      <c r="H168" s="24" t="n">
        <v>37504199</v>
      </c>
      <c r="I168" s="24" t="n">
        <v>8341797</v>
      </c>
      <c r="J168" s="25" t="n">
        <f aca="false">I168/H168*100</f>
        <v>22.242301455365</v>
      </c>
    </row>
    <row r="169" customFormat="false" ht="25.5" hidden="false" customHeight="true" outlineLevel="4" collapsed="false">
      <c r="A169" s="20" t="s">
        <v>373</v>
      </c>
      <c r="B169" s="21" t="s">
        <v>268</v>
      </c>
      <c r="C169" s="22" t="s">
        <v>15</v>
      </c>
      <c r="D169" s="23" t="s">
        <v>205</v>
      </c>
      <c r="E169" s="23" t="s">
        <v>18</v>
      </c>
      <c r="F169" s="22" t="s">
        <v>269</v>
      </c>
      <c r="G169" s="22"/>
      <c r="H169" s="24" t="n">
        <v>37504199</v>
      </c>
      <c r="I169" s="24" t="n">
        <v>8341797</v>
      </c>
      <c r="J169" s="25" t="n">
        <f aca="false">I169/H169*100</f>
        <v>22.242301455365</v>
      </c>
    </row>
    <row r="170" customFormat="false" ht="38.25" hidden="false" customHeight="true" outlineLevel="5" collapsed="false">
      <c r="A170" s="20" t="s">
        <v>374</v>
      </c>
      <c r="B170" s="21" t="s">
        <v>375</v>
      </c>
      <c r="C170" s="22" t="s">
        <v>15</v>
      </c>
      <c r="D170" s="23" t="s">
        <v>205</v>
      </c>
      <c r="E170" s="23" t="s">
        <v>18</v>
      </c>
      <c r="F170" s="22" t="s">
        <v>376</v>
      </c>
      <c r="G170" s="22"/>
      <c r="H170" s="24" t="n">
        <v>9428500</v>
      </c>
      <c r="I170" s="24" t="n">
        <v>1977922</v>
      </c>
      <c r="J170" s="25" t="n">
        <f aca="false">I170/H170*100</f>
        <v>20.9781195312086</v>
      </c>
    </row>
    <row r="171" customFormat="false" ht="63.75" hidden="false" customHeight="true" outlineLevel="6" collapsed="false">
      <c r="A171" s="20" t="s">
        <v>377</v>
      </c>
      <c r="B171" s="21" t="s">
        <v>378</v>
      </c>
      <c r="C171" s="22" t="s">
        <v>15</v>
      </c>
      <c r="D171" s="23" t="s">
        <v>205</v>
      </c>
      <c r="E171" s="23" t="s">
        <v>18</v>
      </c>
      <c r="F171" s="22" t="s">
        <v>379</v>
      </c>
      <c r="G171" s="22"/>
      <c r="H171" s="24" t="n">
        <v>9178500</v>
      </c>
      <c r="I171" s="24" t="n">
        <v>1920922</v>
      </c>
      <c r="J171" s="25" t="n">
        <f aca="false">I171/H171*100</f>
        <v>20.9284959416027</v>
      </c>
    </row>
    <row r="172" customFormat="false" ht="63.75" hidden="false" customHeight="true" outlineLevel="7" collapsed="false">
      <c r="A172" s="27" t="s">
        <v>380</v>
      </c>
      <c r="B172" s="28" t="s">
        <v>277</v>
      </c>
      <c r="C172" s="27" t="s">
        <v>15</v>
      </c>
      <c r="D172" s="29" t="s">
        <v>205</v>
      </c>
      <c r="E172" s="29" t="s">
        <v>18</v>
      </c>
      <c r="F172" s="27" t="s">
        <v>379</v>
      </c>
      <c r="G172" s="27" t="s">
        <v>278</v>
      </c>
      <c r="H172" s="30" t="n">
        <v>9178500</v>
      </c>
      <c r="I172" s="30" t="n">
        <v>1920922</v>
      </c>
      <c r="J172" s="31" t="n">
        <f aca="false">I172/H172*100</f>
        <v>20.9284959416027</v>
      </c>
    </row>
    <row r="173" customFormat="false" ht="114.75" hidden="false" customHeight="true" outlineLevel="6" collapsed="false">
      <c r="A173" s="20" t="s">
        <v>381</v>
      </c>
      <c r="B173" s="32" t="s">
        <v>382</v>
      </c>
      <c r="C173" s="22" t="s">
        <v>15</v>
      </c>
      <c r="D173" s="23" t="s">
        <v>205</v>
      </c>
      <c r="E173" s="23" t="s">
        <v>18</v>
      </c>
      <c r="F173" s="22" t="s">
        <v>383</v>
      </c>
      <c r="G173" s="22"/>
      <c r="H173" s="24" t="n">
        <v>250000</v>
      </c>
      <c r="I173" s="24" t="n">
        <v>57000</v>
      </c>
      <c r="J173" s="25" t="n">
        <f aca="false">I173/H173*100</f>
        <v>22.8</v>
      </c>
    </row>
    <row r="174" customFormat="false" ht="63.75" hidden="false" customHeight="true" outlineLevel="7" collapsed="false">
      <c r="A174" s="27" t="s">
        <v>384</v>
      </c>
      <c r="B174" s="28" t="s">
        <v>277</v>
      </c>
      <c r="C174" s="27" t="s">
        <v>15</v>
      </c>
      <c r="D174" s="29" t="s">
        <v>205</v>
      </c>
      <c r="E174" s="29" t="s">
        <v>18</v>
      </c>
      <c r="F174" s="27" t="s">
        <v>383</v>
      </c>
      <c r="G174" s="27" t="s">
        <v>278</v>
      </c>
      <c r="H174" s="30" t="n">
        <v>250000</v>
      </c>
      <c r="I174" s="30" t="n">
        <v>57000</v>
      </c>
      <c r="J174" s="31" t="n">
        <f aca="false">I174/H174*100</f>
        <v>22.8</v>
      </c>
    </row>
    <row r="175" customFormat="false" ht="38.25" hidden="false" customHeight="true" outlineLevel="5" collapsed="false">
      <c r="A175" s="20" t="s">
        <v>385</v>
      </c>
      <c r="B175" s="21" t="s">
        <v>386</v>
      </c>
      <c r="C175" s="22" t="s">
        <v>15</v>
      </c>
      <c r="D175" s="23" t="s">
        <v>205</v>
      </c>
      <c r="E175" s="23" t="s">
        <v>18</v>
      </c>
      <c r="F175" s="22" t="s">
        <v>387</v>
      </c>
      <c r="G175" s="22"/>
      <c r="H175" s="24" t="n">
        <v>27590600</v>
      </c>
      <c r="I175" s="24" t="n">
        <v>6043876</v>
      </c>
      <c r="J175" s="25" t="n">
        <f aca="false">I175/H175*100</f>
        <v>21.9055620392453</v>
      </c>
    </row>
    <row r="176" customFormat="false" ht="63.75" hidden="false" customHeight="true" outlineLevel="6" collapsed="false">
      <c r="A176" s="20" t="s">
        <v>388</v>
      </c>
      <c r="B176" s="21" t="s">
        <v>389</v>
      </c>
      <c r="C176" s="22" t="s">
        <v>15</v>
      </c>
      <c r="D176" s="23" t="s">
        <v>205</v>
      </c>
      <c r="E176" s="23" t="s">
        <v>18</v>
      </c>
      <c r="F176" s="22" t="s">
        <v>390</v>
      </c>
      <c r="G176" s="22"/>
      <c r="H176" s="24" t="n">
        <v>70933</v>
      </c>
      <c r="I176" s="24" t="n">
        <v>11676</v>
      </c>
      <c r="J176" s="25" t="n">
        <f aca="false">I176/H176*100</f>
        <v>16.4606036682503</v>
      </c>
    </row>
    <row r="177" customFormat="false" ht="63.75" hidden="false" customHeight="true" outlineLevel="7" collapsed="false">
      <c r="A177" s="27" t="s">
        <v>391</v>
      </c>
      <c r="B177" s="28" t="s">
        <v>277</v>
      </c>
      <c r="C177" s="27" t="s">
        <v>15</v>
      </c>
      <c r="D177" s="29" t="s">
        <v>205</v>
      </c>
      <c r="E177" s="29" t="s">
        <v>18</v>
      </c>
      <c r="F177" s="27" t="s">
        <v>390</v>
      </c>
      <c r="G177" s="27" t="s">
        <v>278</v>
      </c>
      <c r="H177" s="30" t="n">
        <v>70933</v>
      </c>
      <c r="I177" s="30" t="n">
        <v>11676</v>
      </c>
      <c r="J177" s="31" t="n">
        <f aca="false">I177/H177*100</f>
        <v>16.4606036682503</v>
      </c>
    </row>
    <row r="178" customFormat="false" ht="114.75" hidden="false" customHeight="true" outlineLevel="6" collapsed="false">
      <c r="A178" s="20" t="s">
        <v>392</v>
      </c>
      <c r="B178" s="32" t="s">
        <v>393</v>
      </c>
      <c r="C178" s="22" t="s">
        <v>15</v>
      </c>
      <c r="D178" s="23" t="s">
        <v>205</v>
      </c>
      <c r="E178" s="23" t="s">
        <v>18</v>
      </c>
      <c r="F178" s="22" t="s">
        <v>394</v>
      </c>
      <c r="G178" s="22"/>
      <c r="H178" s="24" t="n">
        <v>6949900</v>
      </c>
      <c r="I178" s="24" t="n">
        <v>0</v>
      </c>
      <c r="J178" s="25" t="n">
        <f aca="false">I178/H178*100</f>
        <v>0</v>
      </c>
    </row>
    <row r="179" customFormat="false" ht="63.75" hidden="false" customHeight="true" outlineLevel="7" collapsed="false">
      <c r="A179" s="27" t="s">
        <v>395</v>
      </c>
      <c r="B179" s="28" t="s">
        <v>277</v>
      </c>
      <c r="C179" s="27" t="s">
        <v>15</v>
      </c>
      <c r="D179" s="29" t="s">
        <v>205</v>
      </c>
      <c r="E179" s="29" t="s">
        <v>18</v>
      </c>
      <c r="F179" s="27" t="s">
        <v>394</v>
      </c>
      <c r="G179" s="27" t="s">
        <v>278</v>
      </c>
      <c r="H179" s="30" t="n">
        <v>6949900</v>
      </c>
      <c r="I179" s="30" t="n">
        <v>0</v>
      </c>
      <c r="J179" s="31" t="n">
        <f aca="false">I179/H179*100</f>
        <v>0</v>
      </c>
    </row>
    <row r="180" customFormat="false" ht="76.5" hidden="false" customHeight="true" outlineLevel="6" collapsed="false">
      <c r="A180" s="20" t="s">
        <v>396</v>
      </c>
      <c r="B180" s="21" t="s">
        <v>397</v>
      </c>
      <c r="C180" s="22" t="s">
        <v>15</v>
      </c>
      <c r="D180" s="23" t="s">
        <v>205</v>
      </c>
      <c r="E180" s="23" t="s">
        <v>18</v>
      </c>
      <c r="F180" s="22" t="s">
        <v>398</v>
      </c>
      <c r="G180" s="22"/>
      <c r="H180" s="24" t="n">
        <v>20219767</v>
      </c>
      <c r="I180" s="24" t="n">
        <v>5830000</v>
      </c>
      <c r="J180" s="25" t="n">
        <f aca="false">I180/H180*100</f>
        <v>28.8331710251656</v>
      </c>
    </row>
    <row r="181" customFormat="false" ht="63.75" hidden="false" customHeight="true" outlineLevel="7" collapsed="false">
      <c r="A181" s="27" t="s">
        <v>399</v>
      </c>
      <c r="B181" s="28" t="s">
        <v>277</v>
      </c>
      <c r="C181" s="27" t="s">
        <v>15</v>
      </c>
      <c r="D181" s="29" t="s">
        <v>205</v>
      </c>
      <c r="E181" s="29" t="s">
        <v>18</v>
      </c>
      <c r="F181" s="27" t="s">
        <v>398</v>
      </c>
      <c r="G181" s="27" t="s">
        <v>278</v>
      </c>
      <c r="H181" s="30" t="n">
        <v>20219767</v>
      </c>
      <c r="I181" s="30" t="n">
        <v>5830000</v>
      </c>
      <c r="J181" s="31" t="n">
        <f aca="false">I181/H181*100</f>
        <v>28.8331710251656</v>
      </c>
    </row>
    <row r="182" customFormat="false" ht="114.75" hidden="false" customHeight="true" outlineLevel="6" collapsed="false">
      <c r="A182" s="20" t="s">
        <v>400</v>
      </c>
      <c r="B182" s="32" t="s">
        <v>401</v>
      </c>
      <c r="C182" s="22" t="s">
        <v>15</v>
      </c>
      <c r="D182" s="23" t="s">
        <v>205</v>
      </c>
      <c r="E182" s="23" t="s">
        <v>18</v>
      </c>
      <c r="F182" s="22" t="s">
        <v>402</v>
      </c>
      <c r="G182" s="22"/>
      <c r="H182" s="24" t="n">
        <v>350000</v>
      </c>
      <c r="I182" s="24" t="n">
        <v>202200</v>
      </c>
      <c r="J182" s="25" t="n">
        <f aca="false">I182/H182*100</f>
        <v>57.7714285714286</v>
      </c>
    </row>
    <row r="183" customFormat="false" ht="63.75" hidden="false" customHeight="true" outlineLevel="7" collapsed="false">
      <c r="A183" s="27" t="s">
        <v>403</v>
      </c>
      <c r="B183" s="28" t="s">
        <v>277</v>
      </c>
      <c r="C183" s="27" t="s">
        <v>15</v>
      </c>
      <c r="D183" s="29" t="s">
        <v>205</v>
      </c>
      <c r="E183" s="29" t="s">
        <v>18</v>
      </c>
      <c r="F183" s="27" t="s">
        <v>402</v>
      </c>
      <c r="G183" s="27" t="s">
        <v>278</v>
      </c>
      <c r="H183" s="30" t="n">
        <v>350000</v>
      </c>
      <c r="I183" s="30" t="n">
        <v>202200</v>
      </c>
      <c r="J183" s="31" t="n">
        <f aca="false">I183/H183*100</f>
        <v>57.7714285714286</v>
      </c>
    </row>
    <row r="184" customFormat="false" ht="63.75" hidden="false" customHeight="true" outlineLevel="5" collapsed="false">
      <c r="A184" s="20" t="s">
        <v>404</v>
      </c>
      <c r="B184" s="21" t="s">
        <v>271</v>
      </c>
      <c r="C184" s="22" t="s">
        <v>15</v>
      </c>
      <c r="D184" s="23" t="s">
        <v>205</v>
      </c>
      <c r="E184" s="23" t="s">
        <v>18</v>
      </c>
      <c r="F184" s="22" t="s">
        <v>272</v>
      </c>
      <c r="G184" s="22"/>
      <c r="H184" s="24" t="n">
        <v>485099</v>
      </c>
      <c r="I184" s="24" t="n">
        <v>319999</v>
      </c>
      <c r="J184" s="25" t="n">
        <f aca="false">I184/H184*100</f>
        <v>65.9657100921667</v>
      </c>
    </row>
    <row r="185" customFormat="false" ht="127.5" hidden="false" customHeight="true" outlineLevel="6" collapsed="false">
      <c r="A185" s="20" t="s">
        <v>405</v>
      </c>
      <c r="B185" s="32" t="s">
        <v>406</v>
      </c>
      <c r="C185" s="22" t="s">
        <v>15</v>
      </c>
      <c r="D185" s="23" t="s">
        <v>205</v>
      </c>
      <c r="E185" s="23" t="s">
        <v>18</v>
      </c>
      <c r="F185" s="22" t="s">
        <v>407</v>
      </c>
      <c r="G185" s="22"/>
      <c r="H185" s="24" t="n">
        <v>125100</v>
      </c>
      <c r="I185" s="24" t="n">
        <v>0</v>
      </c>
      <c r="J185" s="25" t="n">
        <f aca="false">I185/H185*100</f>
        <v>0</v>
      </c>
    </row>
    <row r="186" customFormat="false" ht="25.5" hidden="false" customHeight="true" outlineLevel="7" collapsed="false">
      <c r="A186" s="27" t="s">
        <v>408</v>
      </c>
      <c r="B186" s="28" t="s">
        <v>287</v>
      </c>
      <c r="C186" s="27" t="s">
        <v>15</v>
      </c>
      <c r="D186" s="29" t="s">
        <v>205</v>
      </c>
      <c r="E186" s="29" t="s">
        <v>18</v>
      </c>
      <c r="F186" s="27" t="s">
        <v>407</v>
      </c>
      <c r="G186" s="27" t="s">
        <v>288</v>
      </c>
      <c r="H186" s="30" t="n">
        <v>125100</v>
      </c>
      <c r="I186" s="30" t="n">
        <v>0</v>
      </c>
      <c r="J186" s="31" t="n">
        <f aca="false">I186/H186*100</f>
        <v>0</v>
      </c>
    </row>
    <row r="187" customFormat="false" ht="178.5" hidden="false" customHeight="true" outlineLevel="6" collapsed="false">
      <c r="A187" s="20" t="s">
        <v>409</v>
      </c>
      <c r="B187" s="32" t="s">
        <v>410</v>
      </c>
      <c r="C187" s="22" t="s">
        <v>15</v>
      </c>
      <c r="D187" s="23" t="s">
        <v>205</v>
      </c>
      <c r="E187" s="23" t="s">
        <v>18</v>
      </c>
      <c r="F187" s="22" t="s">
        <v>411</v>
      </c>
      <c r="G187" s="22"/>
      <c r="H187" s="24" t="n">
        <v>319999</v>
      </c>
      <c r="I187" s="24" t="n">
        <v>319999</v>
      </c>
      <c r="J187" s="25" t="n">
        <f aca="false">I187/H187*100</f>
        <v>100</v>
      </c>
    </row>
    <row r="188" customFormat="false" ht="25.5" hidden="false" customHeight="true" outlineLevel="7" collapsed="false">
      <c r="A188" s="27" t="s">
        <v>412</v>
      </c>
      <c r="B188" s="28" t="s">
        <v>287</v>
      </c>
      <c r="C188" s="27" t="s">
        <v>15</v>
      </c>
      <c r="D188" s="29" t="s">
        <v>205</v>
      </c>
      <c r="E188" s="29" t="s">
        <v>18</v>
      </c>
      <c r="F188" s="27" t="s">
        <v>411</v>
      </c>
      <c r="G188" s="27" t="s">
        <v>288</v>
      </c>
      <c r="H188" s="30" t="n">
        <v>319999</v>
      </c>
      <c r="I188" s="30" t="n">
        <v>319999</v>
      </c>
      <c r="J188" s="31" t="n">
        <f aca="false">I188/H188*100</f>
        <v>100</v>
      </c>
    </row>
    <row r="189" customFormat="false" ht="63.75" hidden="false" customHeight="true" outlineLevel="6" collapsed="false">
      <c r="A189" s="20" t="s">
        <v>413</v>
      </c>
      <c r="B189" s="21" t="s">
        <v>414</v>
      </c>
      <c r="C189" s="22" t="s">
        <v>15</v>
      </c>
      <c r="D189" s="23" t="s">
        <v>205</v>
      </c>
      <c r="E189" s="23" t="s">
        <v>18</v>
      </c>
      <c r="F189" s="22" t="s">
        <v>415</v>
      </c>
      <c r="G189" s="22"/>
      <c r="H189" s="24" t="n">
        <v>40000</v>
      </c>
      <c r="I189" s="24" t="n">
        <v>0</v>
      </c>
      <c r="J189" s="25" t="n">
        <f aca="false">I189/H189*100</f>
        <v>0</v>
      </c>
    </row>
    <row r="190" customFormat="false" ht="25.5" hidden="false" customHeight="true" outlineLevel="7" collapsed="false">
      <c r="A190" s="27" t="s">
        <v>416</v>
      </c>
      <c r="B190" s="28" t="s">
        <v>287</v>
      </c>
      <c r="C190" s="27" t="s">
        <v>15</v>
      </c>
      <c r="D190" s="29" t="s">
        <v>205</v>
      </c>
      <c r="E190" s="29" t="s">
        <v>18</v>
      </c>
      <c r="F190" s="27" t="s">
        <v>415</v>
      </c>
      <c r="G190" s="27" t="s">
        <v>288</v>
      </c>
      <c r="H190" s="30" t="n">
        <v>40000</v>
      </c>
      <c r="I190" s="30" t="n">
        <v>0</v>
      </c>
      <c r="J190" s="31" t="n">
        <f aca="false">I190/H190*100</f>
        <v>0</v>
      </c>
    </row>
    <row r="191" customFormat="false" ht="12.75" hidden="false" customHeight="true" outlineLevel="1" collapsed="false">
      <c r="A191" s="20" t="s">
        <v>417</v>
      </c>
      <c r="B191" s="21" t="s">
        <v>418</v>
      </c>
      <c r="C191" s="22" t="s">
        <v>15</v>
      </c>
      <c r="D191" s="23" t="s">
        <v>37</v>
      </c>
      <c r="E191" s="23"/>
      <c r="F191" s="22"/>
      <c r="G191" s="22"/>
      <c r="H191" s="24" t="n">
        <v>1573170</v>
      </c>
      <c r="I191" s="24" t="n">
        <v>130431.42</v>
      </c>
      <c r="J191" s="25" t="n">
        <f aca="false">I191/H191*100</f>
        <v>8.29099334464807</v>
      </c>
    </row>
    <row r="192" customFormat="false" ht="12.75" hidden="false" customHeight="true" outlineLevel="2" collapsed="false">
      <c r="A192" s="20" t="s">
        <v>419</v>
      </c>
      <c r="B192" s="26" t="s">
        <v>420</v>
      </c>
      <c r="C192" s="22" t="s">
        <v>15</v>
      </c>
      <c r="D192" s="23" t="s">
        <v>37</v>
      </c>
      <c r="E192" s="23" t="s">
        <v>18</v>
      </c>
      <c r="F192" s="22"/>
      <c r="G192" s="22"/>
      <c r="H192" s="24" t="n">
        <v>864500</v>
      </c>
      <c r="I192" s="24" t="n">
        <v>130431.42</v>
      </c>
      <c r="J192" s="25" t="n">
        <f aca="false">I192/H192*100</f>
        <v>15.0874979757085</v>
      </c>
    </row>
    <row r="193" customFormat="false" ht="38.25" hidden="false" customHeight="true" outlineLevel="4" collapsed="false">
      <c r="A193" s="20" t="s">
        <v>421</v>
      </c>
      <c r="B193" s="21" t="s">
        <v>422</v>
      </c>
      <c r="C193" s="22" t="s">
        <v>15</v>
      </c>
      <c r="D193" s="23" t="s">
        <v>37</v>
      </c>
      <c r="E193" s="23" t="s">
        <v>18</v>
      </c>
      <c r="F193" s="22" t="s">
        <v>423</v>
      </c>
      <c r="G193" s="22"/>
      <c r="H193" s="24" t="n">
        <v>864500</v>
      </c>
      <c r="I193" s="24" t="n">
        <v>130431.42</v>
      </c>
      <c r="J193" s="25" t="n">
        <f aca="false">I193/H193*100</f>
        <v>15.0874979757085</v>
      </c>
    </row>
    <row r="194" customFormat="false" ht="76.5" hidden="false" customHeight="true" outlineLevel="5" collapsed="false">
      <c r="A194" s="20" t="s">
        <v>424</v>
      </c>
      <c r="B194" s="21" t="s">
        <v>425</v>
      </c>
      <c r="C194" s="22" t="s">
        <v>15</v>
      </c>
      <c r="D194" s="23" t="s">
        <v>37</v>
      </c>
      <c r="E194" s="23" t="s">
        <v>18</v>
      </c>
      <c r="F194" s="22" t="s">
        <v>426</v>
      </c>
      <c r="G194" s="22"/>
      <c r="H194" s="24" t="n">
        <v>864500</v>
      </c>
      <c r="I194" s="24" t="n">
        <v>130431.42</v>
      </c>
      <c r="J194" s="25" t="n">
        <f aca="false">I194/H194*100</f>
        <v>15.0874979757085</v>
      </c>
    </row>
    <row r="195" customFormat="false" ht="102" hidden="false" customHeight="true" outlineLevel="6" collapsed="false">
      <c r="A195" s="20" t="s">
        <v>427</v>
      </c>
      <c r="B195" s="21" t="s">
        <v>428</v>
      </c>
      <c r="C195" s="22" t="s">
        <v>15</v>
      </c>
      <c r="D195" s="23" t="s">
        <v>37</v>
      </c>
      <c r="E195" s="23" t="s">
        <v>18</v>
      </c>
      <c r="F195" s="22" t="s">
        <v>429</v>
      </c>
      <c r="G195" s="22"/>
      <c r="H195" s="24" t="n">
        <v>864500</v>
      </c>
      <c r="I195" s="24" t="n">
        <v>130431.42</v>
      </c>
      <c r="J195" s="25" t="n">
        <f aca="false">I195/H195*100</f>
        <v>15.0874979757085</v>
      </c>
    </row>
    <row r="196" customFormat="false" ht="12.75" hidden="false" customHeight="true" outlineLevel="7" collapsed="false">
      <c r="A196" s="27" t="s">
        <v>430</v>
      </c>
      <c r="B196" s="28" t="s">
        <v>431</v>
      </c>
      <c r="C196" s="27" t="s">
        <v>15</v>
      </c>
      <c r="D196" s="29" t="s">
        <v>37</v>
      </c>
      <c r="E196" s="29" t="s">
        <v>18</v>
      </c>
      <c r="F196" s="27" t="s">
        <v>429</v>
      </c>
      <c r="G196" s="27" t="s">
        <v>432</v>
      </c>
      <c r="H196" s="30" t="n">
        <v>864500</v>
      </c>
      <c r="I196" s="30" t="n">
        <v>130431.42</v>
      </c>
      <c r="J196" s="31" t="n">
        <f aca="false">I196/H196*100</f>
        <v>15.0874979757085</v>
      </c>
    </row>
    <row r="197" customFormat="false" ht="12.75" hidden="false" customHeight="true" outlineLevel="2" collapsed="false">
      <c r="A197" s="20" t="s">
        <v>433</v>
      </c>
      <c r="B197" s="26" t="s">
        <v>434</v>
      </c>
      <c r="C197" s="22" t="s">
        <v>15</v>
      </c>
      <c r="D197" s="23" t="s">
        <v>37</v>
      </c>
      <c r="E197" s="23" t="s">
        <v>146</v>
      </c>
      <c r="F197" s="22"/>
      <c r="G197" s="22"/>
      <c r="H197" s="24" t="n">
        <v>708670</v>
      </c>
      <c r="I197" s="24" t="n">
        <v>0</v>
      </c>
      <c r="J197" s="25" t="n">
        <f aca="false">I197/H197*100</f>
        <v>0</v>
      </c>
    </row>
    <row r="198" customFormat="false" ht="25.5" hidden="false" customHeight="true" outlineLevel="4" collapsed="false">
      <c r="A198" s="20" t="s">
        <v>435</v>
      </c>
      <c r="B198" s="21" t="s">
        <v>314</v>
      </c>
      <c r="C198" s="22" t="s">
        <v>15</v>
      </c>
      <c r="D198" s="23" t="s">
        <v>37</v>
      </c>
      <c r="E198" s="23" t="s">
        <v>146</v>
      </c>
      <c r="F198" s="22" t="s">
        <v>315</v>
      </c>
      <c r="G198" s="22"/>
      <c r="H198" s="24" t="n">
        <v>708670</v>
      </c>
      <c r="I198" s="24" t="n">
        <v>0</v>
      </c>
      <c r="J198" s="25" t="n">
        <f aca="false">I198/H198*100</f>
        <v>0</v>
      </c>
    </row>
    <row r="199" customFormat="false" ht="51" hidden="false" customHeight="true" outlineLevel="5" collapsed="false">
      <c r="A199" s="20" t="s">
        <v>436</v>
      </c>
      <c r="B199" s="21" t="s">
        <v>437</v>
      </c>
      <c r="C199" s="22" t="s">
        <v>15</v>
      </c>
      <c r="D199" s="23" t="s">
        <v>37</v>
      </c>
      <c r="E199" s="23" t="s">
        <v>146</v>
      </c>
      <c r="F199" s="22" t="s">
        <v>438</v>
      </c>
      <c r="G199" s="22"/>
      <c r="H199" s="24" t="n">
        <v>708670</v>
      </c>
      <c r="I199" s="24" t="n">
        <v>0</v>
      </c>
      <c r="J199" s="25" t="n">
        <f aca="false">I199/H199*100</f>
        <v>0</v>
      </c>
    </row>
    <row r="200" customFormat="false" ht="76.5" hidden="false" customHeight="true" outlineLevel="6" collapsed="false">
      <c r="A200" s="20" t="s">
        <v>439</v>
      </c>
      <c r="B200" s="21" t="s">
        <v>440</v>
      </c>
      <c r="C200" s="22" t="s">
        <v>15</v>
      </c>
      <c r="D200" s="23" t="s">
        <v>37</v>
      </c>
      <c r="E200" s="23" t="s">
        <v>146</v>
      </c>
      <c r="F200" s="22" t="s">
        <v>441</v>
      </c>
      <c r="G200" s="22"/>
      <c r="H200" s="24" t="n">
        <v>708670</v>
      </c>
      <c r="I200" s="24" t="n">
        <v>0</v>
      </c>
      <c r="J200" s="25" t="n">
        <f aca="false">I200/H200*100</f>
        <v>0</v>
      </c>
    </row>
    <row r="201" customFormat="false" ht="12.75" hidden="false" customHeight="true" outlineLevel="7" collapsed="false">
      <c r="A201" s="27" t="s">
        <v>442</v>
      </c>
      <c r="B201" s="28" t="s">
        <v>443</v>
      </c>
      <c r="C201" s="27" t="s">
        <v>15</v>
      </c>
      <c r="D201" s="29" t="s">
        <v>37</v>
      </c>
      <c r="E201" s="29" t="s">
        <v>146</v>
      </c>
      <c r="F201" s="27" t="s">
        <v>441</v>
      </c>
      <c r="G201" s="27" t="s">
        <v>444</v>
      </c>
      <c r="H201" s="30" t="n">
        <v>708670</v>
      </c>
      <c r="I201" s="30" t="n">
        <v>0</v>
      </c>
      <c r="J201" s="31" t="n">
        <f aca="false">I201/H201*100</f>
        <v>0</v>
      </c>
    </row>
    <row r="202" customFormat="false" ht="12.75" hidden="false" customHeight="true" outlineLevel="1" collapsed="false">
      <c r="A202" s="20" t="s">
        <v>445</v>
      </c>
      <c r="B202" s="21" t="s">
        <v>446</v>
      </c>
      <c r="C202" s="22" t="s">
        <v>15</v>
      </c>
      <c r="D202" s="23" t="s">
        <v>40</v>
      </c>
      <c r="E202" s="23"/>
      <c r="F202" s="22"/>
      <c r="G202" s="22"/>
      <c r="H202" s="24" t="n">
        <v>3159400</v>
      </c>
      <c r="I202" s="24" t="n">
        <v>541400</v>
      </c>
      <c r="J202" s="25" t="n">
        <f aca="false">I202/H202*100</f>
        <v>17.1361650946382</v>
      </c>
    </row>
    <row r="203" customFormat="false" ht="12.75" hidden="false" customHeight="true" outlineLevel="2" collapsed="false">
      <c r="A203" s="20" t="s">
        <v>447</v>
      </c>
      <c r="B203" s="26" t="s">
        <v>448</v>
      </c>
      <c r="C203" s="22" t="s">
        <v>15</v>
      </c>
      <c r="D203" s="23" t="s">
        <v>40</v>
      </c>
      <c r="E203" s="23" t="s">
        <v>266</v>
      </c>
      <c r="F203" s="22"/>
      <c r="G203" s="22"/>
      <c r="H203" s="24" t="n">
        <v>3159400</v>
      </c>
      <c r="I203" s="24" t="n">
        <v>541400</v>
      </c>
      <c r="J203" s="25" t="n">
        <f aca="false">I203/H203*100</f>
        <v>17.1361650946382</v>
      </c>
    </row>
    <row r="204" customFormat="false" ht="38.25" hidden="false" customHeight="true" outlineLevel="4" collapsed="false">
      <c r="A204" s="20" t="s">
        <v>449</v>
      </c>
      <c r="B204" s="21" t="s">
        <v>290</v>
      </c>
      <c r="C204" s="22" t="s">
        <v>15</v>
      </c>
      <c r="D204" s="23" t="s">
        <v>40</v>
      </c>
      <c r="E204" s="23" t="s">
        <v>266</v>
      </c>
      <c r="F204" s="22" t="s">
        <v>291</v>
      </c>
      <c r="G204" s="22"/>
      <c r="H204" s="24" t="n">
        <v>3159400</v>
      </c>
      <c r="I204" s="24" t="n">
        <v>541400</v>
      </c>
      <c r="J204" s="25" t="n">
        <f aca="false">I204/H204*100</f>
        <v>17.1361650946382</v>
      </c>
    </row>
    <row r="205" customFormat="false" ht="63.75" hidden="false" customHeight="true" outlineLevel="5" collapsed="false">
      <c r="A205" s="20" t="s">
        <v>450</v>
      </c>
      <c r="B205" s="21" t="s">
        <v>451</v>
      </c>
      <c r="C205" s="22" t="s">
        <v>15</v>
      </c>
      <c r="D205" s="23" t="s">
        <v>40</v>
      </c>
      <c r="E205" s="23" t="s">
        <v>266</v>
      </c>
      <c r="F205" s="22" t="s">
        <v>452</v>
      </c>
      <c r="G205" s="22"/>
      <c r="H205" s="24" t="n">
        <v>3159400</v>
      </c>
      <c r="I205" s="24" t="n">
        <v>541400</v>
      </c>
      <c r="J205" s="25" t="n">
        <f aca="false">I205/H205*100</f>
        <v>17.1361650946382</v>
      </c>
    </row>
    <row r="206" customFormat="false" ht="89.25" hidden="false" customHeight="true" outlineLevel="6" collapsed="false">
      <c r="A206" s="20" t="s">
        <v>453</v>
      </c>
      <c r="B206" s="21" t="s">
        <v>454</v>
      </c>
      <c r="C206" s="22" t="s">
        <v>15</v>
      </c>
      <c r="D206" s="23" t="s">
        <v>40</v>
      </c>
      <c r="E206" s="23" t="s">
        <v>266</v>
      </c>
      <c r="F206" s="22" t="s">
        <v>455</v>
      </c>
      <c r="G206" s="22"/>
      <c r="H206" s="24" t="n">
        <v>2514400</v>
      </c>
      <c r="I206" s="24" t="n">
        <v>378000</v>
      </c>
      <c r="J206" s="25" t="n">
        <f aca="false">I206/H206*100</f>
        <v>15.0334075723831</v>
      </c>
    </row>
    <row r="207" customFormat="false" ht="63.75" hidden="false" customHeight="true" outlineLevel="7" collapsed="false">
      <c r="A207" s="27" t="s">
        <v>456</v>
      </c>
      <c r="B207" s="28" t="s">
        <v>277</v>
      </c>
      <c r="C207" s="27" t="s">
        <v>15</v>
      </c>
      <c r="D207" s="29" t="s">
        <v>40</v>
      </c>
      <c r="E207" s="29" t="s">
        <v>266</v>
      </c>
      <c r="F207" s="27" t="s">
        <v>455</v>
      </c>
      <c r="G207" s="27" t="s">
        <v>278</v>
      </c>
      <c r="H207" s="30" t="n">
        <v>2514400</v>
      </c>
      <c r="I207" s="30" t="n">
        <v>378000</v>
      </c>
      <c r="J207" s="31" t="n">
        <f aca="false">I207/H207*100</f>
        <v>15.0334075723831</v>
      </c>
    </row>
    <row r="208" customFormat="false" ht="127.5" hidden="false" customHeight="true" outlineLevel="6" collapsed="false">
      <c r="A208" s="20" t="s">
        <v>457</v>
      </c>
      <c r="B208" s="32" t="s">
        <v>458</v>
      </c>
      <c r="C208" s="22" t="s">
        <v>15</v>
      </c>
      <c r="D208" s="23" t="s">
        <v>40</v>
      </c>
      <c r="E208" s="23" t="s">
        <v>266</v>
      </c>
      <c r="F208" s="22" t="s">
        <v>459</v>
      </c>
      <c r="G208" s="22"/>
      <c r="H208" s="24" t="n">
        <v>70000</v>
      </c>
      <c r="I208" s="24" t="n">
        <v>17498</v>
      </c>
      <c r="J208" s="25" t="n">
        <f aca="false">I208/H208*100</f>
        <v>24.9971428571429</v>
      </c>
    </row>
    <row r="209" customFormat="false" ht="63.75" hidden="false" customHeight="true" outlineLevel="7" collapsed="false">
      <c r="A209" s="27" t="s">
        <v>460</v>
      </c>
      <c r="B209" s="28" t="s">
        <v>277</v>
      </c>
      <c r="C209" s="27" t="s">
        <v>15</v>
      </c>
      <c r="D209" s="29" t="s">
        <v>40</v>
      </c>
      <c r="E209" s="29" t="s">
        <v>266</v>
      </c>
      <c r="F209" s="27" t="s">
        <v>459</v>
      </c>
      <c r="G209" s="27" t="s">
        <v>278</v>
      </c>
      <c r="H209" s="30" t="n">
        <v>70000</v>
      </c>
      <c r="I209" s="30" t="n">
        <v>17498</v>
      </c>
      <c r="J209" s="31" t="n">
        <f aca="false">I209/H209*100</f>
        <v>24.9971428571429</v>
      </c>
    </row>
    <row r="210" customFormat="false" ht="191.25" hidden="false" customHeight="true" outlineLevel="6" collapsed="false">
      <c r="A210" s="20" t="s">
        <v>461</v>
      </c>
      <c r="B210" s="32" t="s">
        <v>462</v>
      </c>
      <c r="C210" s="22" t="s">
        <v>15</v>
      </c>
      <c r="D210" s="23" t="s">
        <v>40</v>
      </c>
      <c r="E210" s="23" t="s">
        <v>266</v>
      </c>
      <c r="F210" s="22" t="s">
        <v>463</v>
      </c>
      <c r="G210" s="22"/>
      <c r="H210" s="24" t="n">
        <v>50000</v>
      </c>
      <c r="I210" s="24" t="n">
        <v>0</v>
      </c>
      <c r="J210" s="25" t="n">
        <f aca="false">I210/H210*100</f>
        <v>0</v>
      </c>
    </row>
    <row r="211" customFormat="false" ht="25.5" hidden="false" customHeight="true" outlineLevel="7" collapsed="false">
      <c r="A211" s="27" t="s">
        <v>464</v>
      </c>
      <c r="B211" s="28" t="s">
        <v>287</v>
      </c>
      <c r="C211" s="27" t="s">
        <v>15</v>
      </c>
      <c r="D211" s="29" t="s">
        <v>40</v>
      </c>
      <c r="E211" s="29" t="s">
        <v>266</v>
      </c>
      <c r="F211" s="27" t="s">
        <v>463</v>
      </c>
      <c r="G211" s="27" t="s">
        <v>288</v>
      </c>
      <c r="H211" s="30" t="n">
        <v>50000</v>
      </c>
      <c r="I211" s="30" t="n">
        <v>0</v>
      </c>
      <c r="J211" s="31" t="n">
        <f aca="false">I211/H211*100</f>
        <v>0</v>
      </c>
    </row>
    <row r="212" customFormat="false" ht="76.5" hidden="false" customHeight="true" outlineLevel="6" collapsed="false">
      <c r="A212" s="20" t="s">
        <v>465</v>
      </c>
      <c r="B212" s="21" t="s">
        <v>466</v>
      </c>
      <c r="C212" s="22" t="s">
        <v>15</v>
      </c>
      <c r="D212" s="23" t="s">
        <v>40</v>
      </c>
      <c r="E212" s="23" t="s">
        <v>266</v>
      </c>
      <c r="F212" s="22" t="s">
        <v>467</v>
      </c>
      <c r="G212" s="22"/>
      <c r="H212" s="24" t="n">
        <v>510000</v>
      </c>
      <c r="I212" s="24" t="n">
        <v>145902</v>
      </c>
      <c r="J212" s="25" t="n">
        <f aca="false">I212/H212*100</f>
        <v>28.6082352941176</v>
      </c>
    </row>
    <row r="213" customFormat="false" ht="38.25" hidden="false" customHeight="true" outlineLevel="7" collapsed="false">
      <c r="A213" s="27" t="s">
        <v>468</v>
      </c>
      <c r="B213" s="28" t="s">
        <v>35</v>
      </c>
      <c r="C213" s="27" t="s">
        <v>15</v>
      </c>
      <c r="D213" s="29" t="s">
        <v>40</v>
      </c>
      <c r="E213" s="29" t="s">
        <v>266</v>
      </c>
      <c r="F213" s="27" t="s">
        <v>467</v>
      </c>
      <c r="G213" s="27" t="s">
        <v>36</v>
      </c>
      <c r="H213" s="30" t="n">
        <v>510000</v>
      </c>
      <c r="I213" s="30" t="n">
        <v>145902</v>
      </c>
      <c r="J213" s="31" t="n">
        <f aca="false">I213/H213*100</f>
        <v>28.6082352941176</v>
      </c>
    </row>
    <row r="214" customFormat="false" ht="89.25" hidden="false" customHeight="true" outlineLevel="6" collapsed="false">
      <c r="A214" s="20" t="s">
        <v>469</v>
      </c>
      <c r="B214" s="21" t="s">
        <v>470</v>
      </c>
      <c r="C214" s="22" t="s">
        <v>15</v>
      </c>
      <c r="D214" s="23" t="s">
        <v>40</v>
      </c>
      <c r="E214" s="23" t="s">
        <v>266</v>
      </c>
      <c r="F214" s="22" t="s">
        <v>471</v>
      </c>
      <c r="G214" s="22"/>
      <c r="H214" s="24" t="n">
        <v>15000</v>
      </c>
      <c r="I214" s="24" t="n">
        <v>0</v>
      </c>
      <c r="J214" s="25" t="n">
        <f aca="false">I214/H214*100</f>
        <v>0</v>
      </c>
    </row>
    <row r="215" customFormat="false" ht="38.25" hidden="false" customHeight="true" outlineLevel="7" collapsed="false">
      <c r="A215" s="27" t="s">
        <v>472</v>
      </c>
      <c r="B215" s="28" t="s">
        <v>35</v>
      </c>
      <c r="C215" s="27" t="s">
        <v>15</v>
      </c>
      <c r="D215" s="29" t="s">
        <v>40</v>
      </c>
      <c r="E215" s="29" t="s">
        <v>266</v>
      </c>
      <c r="F215" s="27" t="s">
        <v>471</v>
      </c>
      <c r="G215" s="27" t="s">
        <v>36</v>
      </c>
      <c r="H215" s="30" t="n">
        <v>15000</v>
      </c>
      <c r="I215" s="30" t="n">
        <v>0</v>
      </c>
      <c r="J215" s="31" t="n">
        <f aca="false">I215/H215*100</f>
        <v>0</v>
      </c>
    </row>
    <row r="216" customFormat="false" ht="12.75" hidden="false" customHeight="true" outlineLevel="0" collapsed="false">
      <c r="A216" s="20" t="s">
        <v>473</v>
      </c>
      <c r="B216" s="21" t="s">
        <v>474</v>
      </c>
      <c r="C216" s="22" t="s">
        <v>475</v>
      </c>
      <c r="D216" s="23"/>
      <c r="E216" s="23"/>
      <c r="F216" s="22"/>
      <c r="G216" s="22"/>
      <c r="H216" s="24" t="n">
        <v>4085634.72</v>
      </c>
      <c r="I216" s="24" t="n">
        <v>749362.86</v>
      </c>
      <c r="J216" s="25" t="n">
        <f aca="false">I216/H216*100</f>
        <v>18.3414062038321</v>
      </c>
    </row>
    <row r="217" customFormat="false" ht="12.75" hidden="false" customHeight="true" outlineLevel="1" collapsed="false">
      <c r="A217" s="20" t="s">
        <v>476</v>
      </c>
      <c r="B217" s="21" t="s">
        <v>17</v>
      </c>
      <c r="C217" s="22" t="s">
        <v>475</v>
      </c>
      <c r="D217" s="23" t="s">
        <v>18</v>
      </c>
      <c r="E217" s="23"/>
      <c r="F217" s="22"/>
      <c r="G217" s="22"/>
      <c r="H217" s="24" t="n">
        <v>4085634.72</v>
      </c>
      <c r="I217" s="24" t="n">
        <v>749362.86</v>
      </c>
      <c r="J217" s="25" t="n">
        <f aca="false">I217/H217*100</f>
        <v>18.3414062038321</v>
      </c>
    </row>
    <row r="218" customFormat="false" ht="51" hidden="false" customHeight="true" outlineLevel="2" collapsed="false">
      <c r="A218" s="20" t="s">
        <v>477</v>
      </c>
      <c r="B218" s="26" t="s">
        <v>478</v>
      </c>
      <c r="C218" s="22" t="s">
        <v>475</v>
      </c>
      <c r="D218" s="23" t="s">
        <v>18</v>
      </c>
      <c r="E218" s="23" t="s">
        <v>266</v>
      </c>
      <c r="F218" s="22"/>
      <c r="G218" s="22"/>
      <c r="H218" s="24" t="n">
        <v>947690</v>
      </c>
      <c r="I218" s="24" t="n">
        <v>155877.54</v>
      </c>
      <c r="J218" s="25" t="n">
        <f aca="false">I218/H218*100</f>
        <v>16.4481570977851</v>
      </c>
    </row>
    <row r="219" customFormat="false" ht="25.5" hidden="false" customHeight="true" outlineLevel="4" collapsed="false">
      <c r="A219" s="20" t="s">
        <v>479</v>
      </c>
      <c r="B219" s="21" t="s">
        <v>480</v>
      </c>
      <c r="C219" s="22" t="s">
        <v>475</v>
      </c>
      <c r="D219" s="23" t="s">
        <v>18</v>
      </c>
      <c r="E219" s="23" t="s">
        <v>266</v>
      </c>
      <c r="F219" s="22" t="s">
        <v>481</v>
      </c>
      <c r="G219" s="22"/>
      <c r="H219" s="24" t="n">
        <v>947690</v>
      </c>
      <c r="I219" s="24" t="n">
        <v>155877.54</v>
      </c>
      <c r="J219" s="25" t="n">
        <f aca="false">I219/H219*100</f>
        <v>16.4481570977851</v>
      </c>
    </row>
    <row r="220" customFormat="false" ht="25.5" hidden="false" customHeight="true" outlineLevel="5" collapsed="false">
      <c r="A220" s="20" t="s">
        <v>482</v>
      </c>
      <c r="B220" s="21" t="s">
        <v>483</v>
      </c>
      <c r="C220" s="22" t="s">
        <v>475</v>
      </c>
      <c r="D220" s="23" t="s">
        <v>18</v>
      </c>
      <c r="E220" s="23" t="s">
        <v>266</v>
      </c>
      <c r="F220" s="22" t="s">
        <v>484</v>
      </c>
      <c r="G220" s="22"/>
      <c r="H220" s="24" t="n">
        <v>947690</v>
      </c>
      <c r="I220" s="24" t="n">
        <v>155877.54</v>
      </c>
      <c r="J220" s="25" t="n">
        <f aca="false">I220/H220*100</f>
        <v>16.4481570977851</v>
      </c>
    </row>
    <row r="221" customFormat="false" ht="38.25" hidden="false" customHeight="true" outlineLevel="6" collapsed="false">
      <c r="A221" s="20" t="s">
        <v>485</v>
      </c>
      <c r="B221" s="21" t="s">
        <v>486</v>
      </c>
      <c r="C221" s="22" t="s">
        <v>475</v>
      </c>
      <c r="D221" s="23" t="s">
        <v>18</v>
      </c>
      <c r="E221" s="23" t="s">
        <v>266</v>
      </c>
      <c r="F221" s="22" t="s">
        <v>487</v>
      </c>
      <c r="G221" s="22"/>
      <c r="H221" s="24" t="n">
        <v>947690</v>
      </c>
      <c r="I221" s="24" t="n">
        <v>155877.54</v>
      </c>
      <c r="J221" s="25" t="n">
        <f aca="false">I221/H221*100</f>
        <v>16.4481570977851</v>
      </c>
    </row>
    <row r="222" customFormat="false" ht="38.25" hidden="false" customHeight="true" outlineLevel="7" collapsed="false">
      <c r="A222" s="27" t="s">
        <v>488</v>
      </c>
      <c r="B222" s="28" t="s">
        <v>32</v>
      </c>
      <c r="C222" s="27" t="s">
        <v>475</v>
      </c>
      <c r="D222" s="29" t="s">
        <v>18</v>
      </c>
      <c r="E222" s="29" t="s">
        <v>266</v>
      </c>
      <c r="F222" s="27" t="s">
        <v>487</v>
      </c>
      <c r="G222" s="27" t="s">
        <v>33</v>
      </c>
      <c r="H222" s="30" t="n">
        <v>947690</v>
      </c>
      <c r="I222" s="30" t="n">
        <v>155877.54</v>
      </c>
      <c r="J222" s="31" t="n">
        <f aca="false">I222/H222*100</f>
        <v>16.4481570977851</v>
      </c>
    </row>
    <row r="223" customFormat="false" ht="63.75" hidden="false" customHeight="true" outlineLevel="2" collapsed="false">
      <c r="A223" s="20" t="s">
        <v>489</v>
      </c>
      <c r="B223" s="26" t="s">
        <v>490</v>
      </c>
      <c r="C223" s="22" t="s">
        <v>475</v>
      </c>
      <c r="D223" s="23" t="s">
        <v>18</v>
      </c>
      <c r="E223" s="23" t="s">
        <v>146</v>
      </c>
      <c r="F223" s="22"/>
      <c r="G223" s="22"/>
      <c r="H223" s="24" t="n">
        <v>3041744.72</v>
      </c>
      <c r="I223" s="24" t="n">
        <v>536447.82</v>
      </c>
      <c r="J223" s="31" t="n">
        <f aca="false">I223/H223*100</f>
        <v>17.6361880887887</v>
      </c>
    </row>
    <row r="224" customFormat="false" ht="25.5" hidden="false" customHeight="true" outlineLevel="4" collapsed="false">
      <c r="A224" s="20" t="s">
        <v>491</v>
      </c>
      <c r="B224" s="21" t="s">
        <v>480</v>
      </c>
      <c r="C224" s="22" t="s">
        <v>475</v>
      </c>
      <c r="D224" s="23" t="s">
        <v>18</v>
      </c>
      <c r="E224" s="23" t="s">
        <v>146</v>
      </c>
      <c r="F224" s="22" t="s">
        <v>481</v>
      </c>
      <c r="G224" s="22"/>
      <c r="H224" s="24" t="n">
        <v>3041744.72</v>
      </c>
      <c r="I224" s="24" t="n">
        <v>536447.82</v>
      </c>
      <c r="J224" s="25" t="n">
        <f aca="false">I224/H224*100</f>
        <v>17.6361880887887</v>
      </c>
    </row>
    <row r="225" customFormat="false" ht="25.5" hidden="false" customHeight="true" outlineLevel="5" collapsed="false">
      <c r="A225" s="20" t="s">
        <v>492</v>
      </c>
      <c r="B225" s="21" t="s">
        <v>483</v>
      </c>
      <c r="C225" s="22" t="s">
        <v>475</v>
      </c>
      <c r="D225" s="23" t="s">
        <v>18</v>
      </c>
      <c r="E225" s="23" t="s">
        <v>146</v>
      </c>
      <c r="F225" s="22" t="s">
        <v>484</v>
      </c>
      <c r="G225" s="22"/>
      <c r="H225" s="24" t="n">
        <v>3041744.72</v>
      </c>
      <c r="I225" s="24" t="n">
        <v>536447.82</v>
      </c>
      <c r="J225" s="25" t="n">
        <f aca="false">I225/H225*100</f>
        <v>17.6361880887887</v>
      </c>
    </row>
    <row r="226" customFormat="false" ht="63.75" hidden="false" customHeight="true" outlineLevel="6" collapsed="false">
      <c r="A226" s="20" t="s">
        <v>493</v>
      </c>
      <c r="B226" s="21" t="s">
        <v>494</v>
      </c>
      <c r="C226" s="22" t="s">
        <v>475</v>
      </c>
      <c r="D226" s="23" t="s">
        <v>18</v>
      </c>
      <c r="E226" s="23" t="s">
        <v>146</v>
      </c>
      <c r="F226" s="22" t="s">
        <v>495</v>
      </c>
      <c r="G226" s="22"/>
      <c r="H226" s="24" t="n">
        <v>3041744.72</v>
      </c>
      <c r="I226" s="24" t="n">
        <v>536447.82</v>
      </c>
      <c r="J226" s="25" t="n">
        <f aca="false">I226/H226*100</f>
        <v>17.6361880887887</v>
      </c>
    </row>
    <row r="227" customFormat="false" ht="38.25" hidden="false" customHeight="true" outlineLevel="7" collapsed="false">
      <c r="A227" s="27" t="s">
        <v>496</v>
      </c>
      <c r="B227" s="28" t="s">
        <v>32</v>
      </c>
      <c r="C227" s="27" t="s">
        <v>475</v>
      </c>
      <c r="D227" s="29" t="s">
        <v>18</v>
      </c>
      <c r="E227" s="29" t="s">
        <v>146</v>
      </c>
      <c r="F227" s="27" t="s">
        <v>495</v>
      </c>
      <c r="G227" s="27" t="s">
        <v>33</v>
      </c>
      <c r="H227" s="30" t="n">
        <v>2458720.72</v>
      </c>
      <c r="I227" s="30" t="n">
        <v>483038.67</v>
      </c>
      <c r="J227" s="31" t="n">
        <f aca="false">I227/H227*100</f>
        <v>19.6459348176803</v>
      </c>
    </row>
    <row r="228" customFormat="false" ht="38.25" hidden="false" customHeight="true" outlineLevel="7" collapsed="false">
      <c r="A228" s="27" t="s">
        <v>497</v>
      </c>
      <c r="B228" s="28" t="s">
        <v>189</v>
      </c>
      <c r="C228" s="27" t="s">
        <v>475</v>
      </c>
      <c r="D228" s="29" t="s">
        <v>18</v>
      </c>
      <c r="E228" s="29" t="s">
        <v>146</v>
      </c>
      <c r="F228" s="27" t="s">
        <v>495</v>
      </c>
      <c r="G228" s="27" t="s">
        <v>190</v>
      </c>
      <c r="H228" s="30" t="n">
        <v>10425</v>
      </c>
      <c r="I228" s="30" t="n">
        <v>8025</v>
      </c>
      <c r="J228" s="31" t="n">
        <f aca="false">I228/H228*100</f>
        <v>76.9784172661871</v>
      </c>
    </row>
    <row r="229" customFormat="false" ht="38.25" hidden="false" customHeight="true" outlineLevel="7" collapsed="false">
      <c r="A229" s="27" t="s">
        <v>498</v>
      </c>
      <c r="B229" s="28" t="s">
        <v>35</v>
      </c>
      <c r="C229" s="27" t="s">
        <v>475</v>
      </c>
      <c r="D229" s="29" t="s">
        <v>18</v>
      </c>
      <c r="E229" s="29" t="s">
        <v>146</v>
      </c>
      <c r="F229" s="27" t="s">
        <v>495</v>
      </c>
      <c r="G229" s="27" t="s">
        <v>36</v>
      </c>
      <c r="H229" s="30" t="n">
        <v>572599</v>
      </c>
      <c r="I229" s="30" t="n">
        <v>45384.15</v>
      </c>
      <c r="J229" s="31" t="n">
        <f aca="false">I229/H229*100</f>
        <v>7.92599183721942</v>
      </c>
    </row>
    <row r="230" customFormat="false" ht="12.75" hidden="false" customHeight="true" outlineLevel="2" collapsed="false">
      <c r="A230" s="20" t="s">
        <v>499</v>
      </c>
      <c r="B230" s="26" t="s">
        <v>61</v>
      </c>
      <c r="C230" s="22" t="s">
        <v>475</v>
      </c>
      <c r="D230" s="23" t="s">
        <v>18</v>
      </c>
      <c r="E230" s="23" t="s">
        <v>42</v>
      </c>
      <c r="F230" s="22"/>
      <c r="G230" s="22"/>
      <c r="H230" s="24" t="n">
        <v>96200</v>
      </c>
      <c r="I230" s="24" t="n">
        <v>57037.5</v>
      </c>
      <c r="J230" s="25" t="n">
        <f aca="false">I230/H230*100</f>
        <v>59.2905405405405</v>
      </c>
    </row>
    <row r="231" customFormat="false" ht="25.5" hidden="false" customHeight="true" outlineLevel="4" collapsed="false">
      <c r="A231" s="20" t="s">
        <v>36</v>
      </c>
      <c r="B231" s="21" t="s">
        <v>480</v>
      </c>
      <c r="C231" s="22" t="s">
        <v>475</v>
      </c>
      <c r="D231" s="23" t="s">
        <v>18</v>
      </c>
      <c r="E231" s="23" t="s">
        <v>42</v>
      </c>
      <c r="F231" s="22" t="s">
        <v>481</v>
      </c>
      <c r="G231" s="22"/>
      <c r="H231" s="24" t="n">
        <v>96200</v>
      </c>
      <c r="I231" s="24" t="n">
        <v>57037.5</v>
      </c>
      <c r="J231" s="25" t="n">
        <f aca="false">I231/H231*100</f>
        <v>59.2905405405405</v>
      </c>
    </row>
    <row r="232" customFormat="false" ht="25.5" hidden="false" customHeight="true" outlineLevel="5" collapsed="false">
      <c r="A232" s="20" t="s">
        <v>500</v>
      </c>
      <c r="B232" s="21" t="s">
        <v>483</v>
      </c>
      <c r="C232" s="22" t="s">
        <v>475</v>
      </c>
      <c r="D232" s="23" t="s">
        <v>18</v>
      </c>
      <c r="E232" s="23" t="s">
        <v>42</v>
      </c>
      <c r="F232" s="22" t="s">
        <v>484</v>
      </c>
      <c r="G232" s="22"/>
      <c r="H232" s="24" t="n">
        <v>96200</v>
      </c>
      <c r="I232" s="24" t="n">
        <v>57037.5</v>
      </c>
      <c r="J232" s="25" t="n">
        <f aca="false">I232/H232*100</f>
        <v>59.2905405405405</v>
      </c>
    </row>
    <row r="233" customFormat="false" ht="63.75" hidden="false" customHeight="true" outlineLevel="6" collapsed="false">
      <c r="A233" s="20" t="s">
        <v>501</v>
      </c>
      <c r="B233" s="21" t="s">
        <v>502</v>
      </c>
      <c r="C233" s="22" t="s">
        <v>475</v>
      </c>
      <c r="D233" s="23" t="s">
        <v>18</v>
      </c>
      <c r="E233" s="23" t="s">
        <v>42</v>
      </c>
      <c r="F233" s="22" t="s">
        <v>503</v>
      </c>
      <c r="G233" s="22"/>
      <c r="H233" s="24" t="n">
        <v>30000</v>
      </c>
      <c r="I233" s="24" t="n">
        <v>30000</v>
      </c>
      <c r="J233" s="25" t="n">
        <f aca="false">I233/H233*100</f>
        <v>100</v>
      </c>
    </row>
    <row r="234" customFormat="false" ht="25.5" hidden="false" customHeight="true" outlineLevel="7" collapsed="false">
      <c r="A234" s="27" t="s">
        <v>504</v>
      </c>
      <c r="B234" s="28" t="s">
        <v>505</v>
      </c>
      <c r="C234" s="27" t="s">
        <v>475</v>
      </c>
      <c r="D234" s="29" t="s">
        <v>18</v>
      </c>
      <c r="E234" s="29" t="s">
        <v>42</v>
      </c>
      <c r="F234" s="27" t="s">
        <v>503</v>
      </c>
      <c r="G234" s="27" t="s">
        <v>506</v>
      </c>
      <c r="H234" s="30" t="n">
        <v>30000</v>
      </c>
      <c r="I234" s="30" t="n">
        <v>30000</v>
      </c>
      <c r="J234" s="31" t="n">
        <f aca="false">I234/H234*100</f>
        <v>100</v>
      </c>
    </row>
    <row r="235" customFormat="false" ht="63.75" hidden="false" customHeight="true" outlineLevel="6" collapsed="false">
      <c r="A235" s="20" t="s">
        <v>507</v>
      </c>
      <c r="B235" s="21" t="s">
        <v>508</v>
      </c>
      <c r="C235" s="22" t="s">
        <v>475</v>
      </c>
      <c r="D235" s="23" t="s">
        <v>18</v>
      </c>
      <c r="E235" s="23" t="s">
        <v>42</v>
      </c>
      <c r="F235" s="22" t="s">
        <v>509</v>
      </c>
      <c r="G235" s="22"/>
      <c r="H235" s="24" t="n">
        <v>25000</v>
      </c>
      <c r="I235" s="24" t="n">
        <v>24037.5</v>
      </c>
      <c r="J235" s="25" t="n">
        <f aca="false">I235/H235*100</f>
        <v>96.15</v>
      </c>
    </row>
    <row r="236" customFormat="false" ht="25.5" hidden="false" customHeight="true" outlineLevel="7" collapsed="false">
      <c r="A236" s="27" t="s">
        <v>510</v>
      </c>
      <c r="B236" s="28" t="s">
        <v>505</v>
      </c>
      <c r="C236" s="27" t="s">
        <v>475</v>
      </c>
      <c r="D236" s="29" t="s">
        <v>18</v>
      </c>
      <c r="E236" s="29" t="s">
        <v>42</v>
      </c>
      <c r="F236" s="27" t="s">
        <v>509</v>
      </c>
      <c r="G236" s="27" t="s">
        <v>506</v>
      </c>
      <c r="H236" s="30" t="n">
        <v>25000</v>
      </c>
      <c r="I236" s="30" t="n">
        <v>24037.5</v>
      </c>
      <c r="J236" s="31" t="n">
        <f aca="false">I236/H236*100</f>
        <v>96.15</v>
      </c>
    </row>
    <row r="237" customFormat="false" ht="38.25" hidden="false" customHeight="true" outlineLevel="6" collapsed="false">
      <c r="A237" s="20" t="s">
        <v>511</v>
      </c>
      <c r="B237" s="21" t="s">
        <v>512</v>
      </c>
      <c r="C237" s="22" t="s">
        <v>475</v>
      </c>
      <c r="D237" s="23" t="s">
        <v>18</v>
      </c>
      <c r="E237" s="23" t="s">
        <v>42</v>
      </c>
      <c r="F237" s="22" t="s">
        <v>513</v>
      </c>
      <c r="G237" s="22"/>
      <c r="H237" s="24" t="n">
        <v>41200</v>
      </c>
      <c r="I237" s="24" t="n">
        <v>3000</v>
      </c>
      <c r="J237" s="25" t="n">
        <f aca="false">I237/H237*100</f>
        <v>7.28155339805825</v>
      </c>
    </row>
    <row r="238" customFormat="false" ht="63.75" hidden="false" customHeight="true" outlineLevel="7" collapsed="false">
      <c r="A238" s="27" t="s">
        <v>514</v>
      </c>
      <c r="B238" s="28" t="s">
        <v>515</v>
      </c>
      <c r="C238" s="27" t="s">
        <v>475</v>
      </c>
      <c r="D238" s="29" t="s">
        <v>18</v>
      </c>
      <c r="E238" s="29" t="s">
        <v>42</v>
      </c>
      <c r="F238" s="27" t="s">
        <v>513</v>
      </c>
      <c r="G238" s="27" t="s">
        <v>264</v>
      </c>
      <c r="H238" s="30" t="n">
        <v>38200</v>
      </c>
      <c r="I238" s="30" t="n">
        <v>3000</v>
      </c>
      <c r="J238" s="31" t="n">
        <f aca="false">I238/H238*100</f>
        <v>7.85340314136126</v>
      </c>
    </row>
    <row r="239" customFormat="false" ht="38.25" hidden="false" customHeight="true" outlineLevel="7" collapsed="false">
      <c r="A239" s="27" t="s">
        <v>516</v>
      </c>
      <c r="B239" s="28" t="s">
        <v>35</v>
      </c>
      <c r="C239" s="27" t="s">
        <v>475</v>
      </c>
      <c r="D239" s="29" t="s">
        <v>18</v>
      </c>
      <c r="E239" s="29" t="s">
        <v>42</v>
      </c>
      <c r="F239" s="27" t="s">
        <v>513</v>
      </c>
      <c r="G239" s="27" t="s">
        <v>36</v>
      </c>
      <c r="H239" s="30" t="n">
        <v>3000</v>
      </c>
      <c r="I239" s="30" t="n">
        <v>0</v>
      </c>
      <c r="J239" s="31" t="n">
        <f aca="false">I239/H239*100</f>
        <v>0</v>
      </c>
    </row>
    <row r="240" customFormat="false" ht="38.25" hidden="false" customHeight="true" outlineLevel="0" collapsed="false">
      <c r="A240" s="20" t="s">
        <v>517</v>
      </c>
      <c r="B240" s="21" t="s">
        <v>518</v>
      </c>
      <c r="C240" s="22" t="s">
        <v>519</v>
      </c>
      <c r="D240" s="23"/>
      <c r="E240" s="23"/>
      <c r="F240" s="22"/>
      <c r="G240" s="22"/>
      <c r="H240" s="24" t="n">
        <v>86561908.54</v>
      </c>
      <c r="I240" s="24" t="n">
        <v>21557397.64</v>
      </c>
      <c r="J240" s="25" t="n">
        <f aca="false">I240/H240*100</f>
        <v>24.9040230322999</v>
      </c>
    </row>
    <row r="241" customFormat="false" ht="12.75" hidden="false" customHeight="true" outlineLevel="1" collapsed="false">
      <c r="A241" s="20" t="s">
        <v>520</v>
      </c>
      <c r="B241" s="21" t="s">
        <v>418</v>
      </c>
      <c r="C241" s="22" t="s">
        <v>519</v>
      </c>
      <c r="D241" s="23" t="s">
        <v>37</v>
      </c>
      <c r="E241" s="23"/>
      <c r="F241" s="22"/>
      <c r="G241" s="22"/>
      <c r="H241" s="24" t="n">
        <v>86561908.54</v>
      </c>
      <c r="I241" s="24" t="n">
        <v>21557397.64</v>
      </c>
      <c r="J241" s="25" t="n">
        <f aca="false">I241/H241*100</f>
        <v>24.9040230322999</v>
      </c>
    </row>
    <row r="242" customFormat="false" ht="12.75" hidden="false" customHeight="true" outlineLevel="2" collapsed="false">
      <c r="A242" s="20" t="s">
        <v>521</v>
      </c>
      <c r="B242" s="26" t="s">
        <v>522</v>
      </c>
      <c r="C242" s="22" t="s">
        <v>519</v>
      </c>
      <c r="D242" s="23" t="s">
        <v>37</v>
      </c>
      <c r="E242" s="23" t="s">
        <v>266</v>
      </c>
      <c r="F242" s="22"/>
      <c r="G242" s="22"/>
      <c r="H242" s="24" t="n">
        <v>14973600</v>
      </c>
      <c r="I242" s="24" t="n">
        <v>3807054.8</v>
      </c>
      <c r="J242" s="25" t="n">
        <f aca="false">I242/H242*100</f>
        <v>25.4251135331517</v>
      </c>
    </row>
    <row r="243" customFormat="false" ht="38.25" hidden="false" customHeight="true" outlineLevel="4" collapsed="false">
      <c r="A243" s="20" t="s">
        <v>523</v>
      </c>
      <c r="B243" s="21" t="s">
        <v>422</v>
      </c>
      <c r="C243" s="22" t="s">
        <v>519</v>
      </c>
      <c r="D243" s="23" t="s">
        <v>37</v>
      </c>
      <c r="E243" s="23" t="s">
        <v>266</v>
      </c>
      <c r="F243" s="22" t="s">
        <v>423</v>
      </c>
      <c r="G243" s="22"/>
      <c r="H243" s="24" t="n">
        <v>14973600</v>
      </c>
      <c r="I243" s="24" t="n">
        <v>3807054.8</v>
      </c>
      <c r="J243" s="25" t="n">
        <f aca="false">I243/H243*100</f>
        <v>25.4251135331517</v>
      </c>
    </row>
    <row r="244" customFormat="false" ht="63.75" hidden="false" customHeight="true" outlineLevel="5" collapsed="false">
      <c r="A244" s="20" t="s">
        <v>524</v>
      </c>
      <c r="B244" s="21" t="s">
        <v>525</v>
      </c>
      <c r="C244" s="22" t="s">
        <v>519</v>
      </c>
      <c r="D244" s="23" t="s">
        <v>37</v>
      </c>
      <c r="E244" s="23" t="s">
        <v>266</v>
      </c>
      <c r="F244" s="22" t="s">
        <v>526</v>
      </c>
      <c r="G244" s="22"/>
      <c r="H244" s="24" t="n">
        <v>14973600</v>
      </c>
      <c r="I244" s="24" t="n">
        <v>3807054.8</v>
      </c>
      <c r="J244" s="25" t="n">
        <f aca="false">I244/H244*100</f>
        <v>25.4251135331517</v>
      </c>
    </row>
    <row r="245" customFormat="false" ht="153" hidden="false" customHeight="true" outlineLevel="6" collapsed="false">
      <c r="A245" s="20" t="s">
        <v>527</v>
      </c>
      <c r="B245" s="32" t="s">
        <v>528</v>
      </c>
      <c r="C245" s="22" t="s">
        <v>519</v>
      </c>
      <c r="D245" s="23" t="s">
        <v>37</v>
      </c>
      <c r="E245" s="23" t="s">
        <v>266</v>
      </c>
      <c r="F245" s="22" t="s">
        <v>529</v>
      </c>
      <c r="G245" s="22"/>
      <c r="H245" s="24" t="n">
        <v>14973600</v>
      </c>
      <c r="I245" s="24" t="n">
        <v>3807054.8</v>
      </c>
      <c r="J245" s="25" t="n">
        <f aca="false">I245/H245*100</f>
        <v>25.4251135331517</v>
      </c>
    </row>
    <row r="246" customFormat="false" ht="63.75" hidden="false" customHeight="true" outlineLevel="7" collapsed="false">
      <c r="A246" s="27" t="s">
        <v>530</v>
      </c>
      <c r="B246" s="28" t="s">
        <v>277</v>
      </c>
      <c r="C246" s="27" t="s">
        <v>519</v>
      </c>
      <c r="D246" s="29" t="s">
        <v>37</v>
      </c>
      <c r="E246" s="29" t="s">
        <v>266</v>
      </c>
      <c r="F246" s="27" t="s">
        <v>529</v>
      </c>
      <c r="G246" s="27" t="s">
        <v>278</v>
      </c>
      <c r="H246" s="30" t="n">
        <v>14973600</v>
      </c>
      <c r="I246" s="30" t="n">
        <v>3807054.8</v>
      </c>
      <c r="J246" s="31" t="n">
        <f aca="false">I246/H246*100</f>
        <v>25.4251135331517</v>
      </c>
    </row>
    <row r="247" customFormat="false" ht="12.75" hidden="false" customHeight="true" outlineLevel="2" collapsed="false">
      <c r="A247" s="20" t="s">
        <v>531</v>
      </c>
      <c r="B247" s="26" t="s">
        <v>434</v>
      </c>
      <c r="C247" s="22" t="s">
        <v>519</v>
      </c>
      <c r="D247" s="23" t="s">
        <v>37</v>
      </c>
      <c r="E247" s="23" t="s">
        <v>146</v>
      </c>
      <c r="F247" s="22"/>
      <c r="G247" s="22"/>
      <c r="H247" s="24" t="n">
        <v>66348708.54</v>
      </c>
      <c r="I247" s="24" t="n">
        <v>16444332.78</v>
      </c>
      <c r="J247" s="25" t="n">
        <f aca="false">I247/H247*100</f>
        <v>24.7847066534628</v>
      </c>
    </row>
    <row r="248" customFormat="false" ht="38.25" hidden="false" customHeight="true" outlineLevel="4" collapsed="false">
      <c r="A248" s="20" t="s">
        <v>532</v>
      </c>
      <c r="B248" s="21" t="s">
        <v>422</v>
      </c>
      <c r="C248" s="22" t="s">
        <v>519</v>
      </c>
      <c r="D248" s="23" t="s">
        <v>37</v>
      </c>
      <c r="E248" s="23" t="s">
        <v>146</v>
      </c>
      <c r="F248" s="22" t="s">
        <v>423</v>
      </c>
      <c r="G248" s="22"/>
      <c r="H248" s="24" t="n">
        <v>66348708.54</v>
      </c>
      <c r="I248" s="24" t="n">
        <v>16444332.78</v>
      </c>
      <c r="J248" s="25" t="n">
        <f aca="false">I248/H248*100</f>
        <v>24.7847066534628</v>
      </c>
    </row>
    <row r="249" customFormat="false" ht="76.5" hidden="false" customHeight="true" outlineLevel="5" collapsed="false">
      <c r="A249" s="20" t="s">
        <v>533</v>
      </c>
      <c r="B249" s="21" t="s">
        <v>425</v>
      </c>
      <c r="C249" s="22" t="s">
        <v>519</v>
      </c>
      <c r="D249" s="23" t="s">
        <v>37</v>
      </c>
      <c r="E249" s="23" t="s">
        <v>146</v>
      </c>
      <c r="F249" s="22" t="s">
        <v>426</v>
      </c>
      <c r="G249" s="22"/>
      <c r="H249" s="24" t="n">
        <v>11267308.54</v>
      </c>
      <c r="I249" s="24" t="n">
        <v>2610770.31</v>
      </c>
      <c r="J249" s="25" t="n">
        <f aca="false">I249/H249*100</f>
        <v>23.1711974579512</v>
      </c>
    </row>
    <row r="250" customFormat="false" ht="229.5" hidden="false" customHeight="true" outlineLevel="6" collapsed="false">
      <c r="A250" s="20" t="s">
        <v>534</v>
      </c>
      <c r="B250" s="32" t="s">
        <v>535</v>
      </c>
      <c r="C250" s="22" t="s">
        <v>519</v>
      </c>
      <c r="D250" s="23" t="s">
        <v>37</v>
      </c>
      <c r="E250" s="23" t="s">
        <v>146</v>
      </c>
      <c r="F250" s="22" t="s">
        <v>536</v>
      </c>
      <c r="G250" s="22"/>
      <c r="H250" s="24" t="n">
        <v>842700</v>
      </c>
      <c r="I250" s="24" t="n">
        <v>129981.5</v>
      </c>
      <c r="J250" s="25" t="n">
        <f aca="false">I250/H250*100</f>
        <v>15.4244096356948</v>
      </c>
    </row>
    <row r="251" customFormat="false" ht="38.25" hidden="false" customHeight="true" outlineLevel="7" collapsed="false">
      <c r="A251" s="27" t="s">
        <v>537</v>
      </c>
      <c r="B251" s="28" t="s">
        <v>35</v>
      </c>
      <c r="C251" s="27" t="s">
        <v>519</v>
      </c>
      <c r="D251" s="29" t="s">
        <v>37</v>
      </c>
      <c r="E251" s="29" t="s">
        <v>146</v>
      </c>
      <c r="F251" s="27" t="s">
        <v>536</v>
      </c>
      <c r="G251" s="27" t="s">
        <v>36</v>
      </c>
      <c r="H251" s="30" t="n">
        <v>14700</v>
      </c>
      <c r="I251" s="30" t="n">
        <v>1581.5</v>
      </c>
      <c r="J251" s="31" t="n">
        <f aca="false">I251/H251*100</f>
        <v>10.7585034013605</v>
      </c>
    </row>
    <row r="252" customFormat="false" ht="38.25" hidden="false" customHeight="true" outlineLevel="7" collapsed="false">
      <c r="A252" s="27" t="s">
        <v>538</v>
      </c>
      <c r="B252" s="28" t="s">
        <v>539</v>
      </c>
      <c r="C252" s="27" t="s">
        <v>519</v>
      </c>
      <c r="D252" s="29" t="s">
        <v>37</v>
      </c>
      <c r="E252" s="29" t="s">
        <v>146</v>
      </c>
      <c r="F252" s="27" t="s">
        <v>536</v>
      </c>
      <c r="G252" s="27" t="s">
        <v>540</v>
      </c>
      <c r="H252" s="30" t="n">
        <v>828000</v>
      </c>
      <c r="I252" s="30" t="n">
        <v>128400</v>
      </c>
      <c r="J252" s="31" t="n">
        <f aca="false">I252/H252*100</f>
        <v>15.5072463768116</v>
      </c>
    </row>
    <row r="253" customFormat="false" ht="178.5" hidden="false" customHeight="true" outlineLevel="6" collapsed="false">
      <c r="A253" s="20" t="s">
        <v>541</v>
      </c>
      <c r="B253" s="32" t="s">
        <v>542</v>
      </c>
      <c r="C253" s="22" t="s">
        <v>519</v>
      </c>
      <c r="D253" s="23" t="s">
        <v>37</v>
      </c>
      <c r="E253" s="23" t="s">
        <v>146</v>
      </c>
      <c r="F253" s="22" t="s">
        <v>543</v>
      </c>
      <c r="G253" s="22"/>
      <c r="H253" s="24" t="n">
        <v>4158300</v>
      </c>
      <c r="I253" s="24" t="n">
        <v>650391.68</v>
      </c>
      <c r="J253" s="25" t="n">
        <f aca="false">I253/H253*100</f>
        <v>15.6408070605776</v>
      </c>
    </row>
    <row r="254" customFormat="false" ht="38.25" hidden="false" customHeight="true" outlineLevel="7" collapsed="false">
      <c r="A254" s="27" t="s">
        <v>544</v>
      </c>
      <c r="B254" s="28" t="s">
        <v>35</v>
      </c>
      <c r="C254" s="27" t="s">
        <v>519</v>
      </c>
      <c r="D254" s="29" t="s">
        <v>37</v>
      </c>
      <c r="E254" s="29" t="s">
        <v>146</v>
      </c>
      <c r="F254" s="27" t="s">
        <v>543</v>
      </c>
      <c r="G254" s="27" t="s">
        <v>36</v>
      </c>
      <c r="H254" s="30" t="n">
        <v>72300</v>
      </c>
      <c r="I254" s="30" t="n">
        <v>8778.5</v>
      </c>
      <c r="J254" s="31" t="n">
        <f aca="false">I254/H254*100</f>
        <v>12.1417704011065</v>
      </c>
    </row>
    <row r="255" customFormat="false" ht="38.25" hidden="false" customHeight="true" outlineLevel="7" collapsed="false">
      <c r="A255" s="27" t="s">
        <v>545</v>
      </c>
      <c r="B255" s="28" t="s">
        <v>539</v>
      </c>
      <c r="C255" s="27" t="s">
        <v>519</v>
      </c>
      <c r="D255" s="29" t="s">
        <v>37</v>
      </c>
      <c r="E255" s="29" t="s">
        <v>146</v>
      </c>
      <c r="F255" s="27" t="s">
        <v>543</v>
      </c>
      <c r="G255" s="27" t="s">
        <v>540</v>
      </c>
      <c r="H255" s="30" t="n">
        <v>4086000</v>
      </c>
      <c r="I255" s="30" t="n">
        <v>641613.18</v>
      </c>
      <c r="J255" s="31" t="n">
        <f aca="false">I255/H255*100</f>
        <v>15.7027209985316</v>
      </c>
    </row>
    <row r="256" customFormat="false" ht="229.5" hidden="false" customHeight="true" outlineLevel="6" collapsed="false">
      <c r="A256" s="20" t="s">
        <v>546</v>
      </c>
      <c r="B256" s="32" t="s">
        <v>547</v>
      </c>
      <c r="C256" s="22" t="s">
        <v>519</v>
      </c>
      <c r="D256" s="23" t="s">
        <v>37</v>
      </c>
      <c r="E256" s="23" t="s">
        <v>146</v>
      </c>
      <c r="F256" s="22" t="s">
        <v>548</v>
      </c>
      <c r="G256" s="22"/>
      <c r="H256" s="24" t="n">
        <v>4090300</v>
      </c>
      <c r="I256" s="24" t="n">
        <v>703915.34</v>
      </c>
      <c r="J256" s="25" t="n">
        <f aca="false">I256/H256*100</f>
        <v>17.2093817079432</v>
      </c>
    </row>
    <row r="257" customFormat="false" ht="38.25" hidden="false" customHeight="true" outlineLevel="7" collapsed="false">
      <c r="A257" s="27" t="s">
        <v>549</v>
      </c>
      <c r="B257" s="28" t="s">
        <v>35</v>
      </c>
      <c r="C257" s="27" t="s">
        <v>519</v>
      </c>
      <c r="D257" s="29" t="s">
        <v>37</v>
      </c>
      <c r="E257" s="29" t="s">
        <v>146</v>
      </c>
      <c r="F257" s="27" t="s">
        <v>548</v>
      </c>
      <c r="G257" s="27" t="s">
        <v>36</v>
      </c>
      <c r="H257" s="30" t="n">
        <v>71100</v>
      </c>
      <c r="I257" s="30" t="n">
        <v>9564.25</v>
      </c>
      <c r="J257" s="31" t="n">
        <f aca="false">I257/H257*100</f>
        <v>13.4518284106892</v>
      </c>
    </row>
    <row r="258" customFormat="false" ht="38.25" hidden="false" customHeight="true" outlineLevel="7" collapsed="false">
      <c r="A258" s="27" t="s">
        <v>550</v>
      </c>
      <c r="B258" s="28" t="s">
        <v>539</v>
      </c>
      <c r="C258" s="27" t="s">
        <v>519</v>
      </c>
      <c r="D258" s="29" t="s">
        <v>37</v>
      </c>
      <c r="E258" s="29" t="s">
        <v>146</v>
      </c>
      <c r="F258" s="27" t="s">
        <v>548</v>
      </c>
      <c r="G258" s="27" t="s">
        <v>540</v>
      </c>
      <c r="H258" s="30" t="n">
        <v>4019200</v>
      </c>
      <c r="I258" s="30" t="n">
        <v>694351.09</v>
      </c>
      <c r="J258" s="31" t="n">
        <f aca="false">I258/H258*100</f>
        <v>17.2758531548567</v>
      </c>
    </row>
    <row r="259" customFormat="false" ht="216.75" hidden="false" customHeight="true" outlineLevel="6" collapsed="false">
      <c r="A259" s="20" t="s">
        <v>551</v>
      </c>
      <c r="B259" s="32" t="s">
        <v>552</v>
      </c>
      <c r="C259" s="22" t="s">
        <v>519</v>
      </c>
      <c r="D259" s="23" t="s">
        <v>37</v>
      </c>
      <c r="E259" s="23" t="s">
        <v>146</v>
      </c>
      <c r="F259" s="22" t="s">
        <v>553</v>
      </c>
      <c r="G259" s="22"/>
      <c r="H259" s="24" t="n">
        <v>24200</v>
      </c>
      <c r="I259" s="24" t="n">
        <v>7981.42</v>
      </c>
      <c r="J259" s="25" t="n">
        <f aca="false">I259/H259*100</f>
        <v>32.9810743801653</v>
      </c>
    </row>
    <row r="260" customFormat="false" ht="38.25" hidden="false" customHeight="true" outlineLevel="7" collapsed="false">
      <c r="A260" s="27" t="s">
        <v>554</v>
      </c>
      <c r="B260" s="28" t="s">
        <v>35</v>
      </c>
      <c r="C260" s="27" t="s">
        <v>519</v>
      </c>
      <c r="D260" s="29" t="s">
        <v>37</v>
      </c>
      <c r="E260" s="29" t="s">
        <v>146</v>
      </c>
      <c r="F260" s="27" t="s">
        <v>553</v>
      </c>
      <c r="G260" s="27" t="s">
        <v>36</v>
      </c>
      <c r="H260" s="30" t="n">
        <v>400</v>
      </c>
      <c r="I260" s="30" t="n">
        <v>79.02</v>
      </c>
      <c r="J260" s="31" t="n">
        <f aca="false">I260/H260*100</f>
        <v>19.755</v>
      </c>
    </row>
    <row r="261" customFormat="false" ht="38.25" hidden="false" customHeight="true" outlineLevel="7" collapsed="false">
      <c r="A261" s="27" t="s">
        <v>555</v>
      </c>
      <c r="B261" s="28" t="s">
        <v>539</v>
      </c>
      <c r="C261" s="27" t="s">
        <v>519</v>
      </c>
      <c r="D261" s="29" t="s">
        <v>37</v>
      </c>
      <c r="E261" s="29" t="s">
        <v>146</v>
      </c>
      <c r="F261" s="27" t="s">
        <v>553</v>
      </c>
      <c r="G261" s="27" t="s">
        <v>540</v>
      </c>
      <c r="H261" s="30" t="n">
        <v>23800</v>
      </c>
      <c r="I261" s="30" t="n">
        <v>7902.4</v>
      </c>
      <c r="J261" s="31" t="n">
        <f aca="false">I261/H261*100</f>
        <v>33.2033613445378</v>
      </c>
    </row>
    <row r="262" customFormat="false" ht="204" hidden="false" customHeight="true" outlineLevel="6" collapsed="false">
      <c r="A262" s="20" t="s">
        <v>556</v>
      </c>
      <c r="B262" s="32" t="s">
        <v>557</v>
      </c>
      <c r="C262" s="22" t="s">
        <v>519</v>
      </c>
      <c r="D262" s="23" t="s">
        <v>37</v>
      </c>
      <c r="E262" s="23" t="s">
        <v>146</v>
      </c>
      <c r="F262" s="22" t="s">
        <v>558</v>
      </c>
      <c r="G262" s="22"/>
      <c r="H262" s="24" t="n">
        <v>258300</v>
      </c>
      <c r="I262" s="24" t="n">
        <v>69256.99</v>
      </c>
      <c r="J262" s="25" t="n">
        <f aca="false">I262/H262*100</f>
        <v>26.8126171118854</v>
      </c>
    </row>
    <row r="263" customFormat="false" ht="38.25" hidden="false" customHeight="true" outlineLevel="7" collapsed="false">
      <c r="A263" s="27" t="s">
        <v>559</v>
      </c>
      <c r="B263" s="28" t="s">
        <v>35</v>
      </c>
      <c r="C263" s="27" t="s">
        <v>519</v>
      </c>
      <c r="D263" s="29" t="s">
        <v>37</v>
      </c>
      <c r="E263" s="29" t="s">
        <v>146</v>
      </c>
      <c r="F263" s="27" t="s">
        <v>558</v>
      </c>
      <c r="G263" s="27" t="s">
        <v>36</v>
      </c>
      <c r="H263" s="30" t="n">
        <v>4500</v>
      </c>
      <c r="I263" s="30" t="n">
        <v>685.71</v>
      </c>
      <c r="J263" s="31" t="n">
        <f aca="false">I263/H263*100</f>
        <v>15.238</v>
      </c>
    </row>
    <row r="264" customFormat="false" ht="38.25" hidden="false" customHeight="true" outlineLevel="7" collapsed="false">
      <c r="A264" s="27" t="s">
        <v>560</v>
      </c>
      <c r="B264" s="28" t="s">
        <v>539</v>
      </c>
      <c r="C264" s="27" t="s">
        <v>519</v>
      </c>
      <c r="D264" s="29" t="s">
        <v>37</v>
      </c>
      <c r="E264" s="29" t="s">
        <v>146</v>
      </c>
      <c r="F264" s="27" t="s">
        <v>558</v>
      </c>
      <c r="G264" s="27" t="s">
        <v>540</v>
      </c>
      <c r="H264" s="30" t="n">
        <v>253800</v>
      </c>
      <c r="I264" s="30" t="n">
        <v>68571.28</v>
      </c>
      <c r="J264" s="31" t="n">
        <f aca="false">I264/H264*100</f>
        <v>27.0178408195429</v>
      </c>
    </row>
    <row r="265" customFormat="false" ht="178.5" hidden="false" customHeight="true" outlineLevel="6" collapsed="false">
      <c r="A265" s="20" t="s">
        <v>561</v>
      </c>
      <c r="B265" s="32" t="s">
        <v>562</v>
      </c>
      <c r="C265" s="22" t="s">
        <v>519</v>
      </c>
      <c r="D265" s="23" t="s">
        <v>37</v>
      </c>
      <c r="E265" s="23" t="s">
        <v>146</v>
      </c>
      <c r="F265" s="22" t="s">
        <v>563</v>
      </c>
      <c r="G265" s="22"/>
      <c r="H265" s="24" t="n">
        <v>218000</v>
      </c>
      <c r="I265" s="24" t="n">
        <v>39306.85</v>
      </c>
      <c r="J265" s="25" t="n">
        <f aca="false">I265/H265*100</f>
        <v>18.0306651376147</v>
      </c>
    </row>
    <row r="266" customFormat="false" ht="38.25" hidden="false" customHeight="true" outlineLevel="7" collapsed="false">
      <c r="A266" s="27" t="s">
        <v>564</v>
      </c>
      <c r="B266" s="28" t="s">
        <v>35</v>
      </c>
      <c r="C266" s="27" t="s">
        <v>519</v>
      </c>
      <c r="D266" s="29" t="s">
        <v>37</v>
      </c>
      <c r="E266" s="29" t="s">
        <v>146</v>
      </c>
      <c r="F266" s="27" t="s">
        <v>563</v>
      </c>
      <c r="G266" s="27" t="s">
        <v>36</v>
      </c>
      <c r="H266" s="30" t="n">
        <v>3800</v>
      </c>
      <c r="I266" s="30" t="n">
        <v>389.17</v>
      </c>
      <c r="J266" s="31" t="n">
        <f aca="false">I266/H266*100</f>
        <v>10.2413157894737</v>
      </c>
    </row>
    <row r="267" customFormat="false" ht="38.25" hidden="false" customHeight="true" outlineLevel="7" collapsed="false">
      <c r="A267" s="27" t="s">
        <v>565</v>
      </c>
      <c r="B267" s="28" t="s">
        <v>539</v>
      </c>
      <c r="C267" s="27" t="s">
        <v>519</v>
      </c>
      <c r="D267" s="29" t="s">
        <v>37</v>
      </c>
      <c r="E267" s="29" t="s">
        <v>146</v>
      </c>
      <c r="F267" s="27" t="s">
        <v>563</v>
      </c>
      <c r="G267" s="27" t="s">
        <v>540</v>
      </c>
      <c r="H267" s="30" t="n">
        <v>214200</v>
      </c>
      <c r="I267" s="30" t="n">
        <v>38917.68</v>
      </c>
      <c r="J267" s="31" t="n">
        <f aca="false">I267/H267*100</f>
        <v>18.1688515406162</v>
      </c>
    </row>
    <row r="268" customFormat="false" ht="178.5" hidden="false" customHeight="true" outlineLevel="6" collapsed="false">
      <c r="A268" s="20" t="s">
        <v>566</v>
      </c>
      <c r="B268" s="32" t="s">
        <v>562</v>
      </c>
      <c r="C268" s="22" t="s">
        <v>519</v>
      </c>
      <c r="D268" s="23" t="s">
        <v>37</v>
      </c>
      <c r="E268" s="23" t="s">
        <v>146</v>
      </c>
      <c r="F268" s="22" t="s">
        <v>567</v>
      </c>
      <c r="G268" s="22"/>
      <c r="H268" s="24" t="n">
        <v>81600</v>
      </c>
      <c r="I268" s="24" t="n">
        <v>0</v>
      </c>
      <c r="J268" s="25" t="n">
        <f aca="false">I268/H268*100</f>
        <v>0</v>
      </c>
    </row>
    <row r="269" customFormat="false" ht="38.25" hidden="false" customHeight="true" outlineLevel="7" collapsed="false">
      <c r="A269" s="27" t="s">
        <v>568</v>
      </c>
      <c r="B269" s="28" t="s">
        <v>539</v>
      </c>
      <c r="C269" s="27" t="s">
        <v>519</v>
      </c>
      <c r="D269" s="29" t="s">
        <v>37</v>
      </c>
      <c r="E269" s="29" t="s">
        <v>146</v>
      </c>
      <c r="F269" s="27" t="s">
        <v>567</v>
      </c>
      <c r="G269" s="27" t="s">
        <v>540</v>
      </c>
      <c r="H269" s="30" t="n">
        <v>81600</v>
      </c>
      <c r="I269" s="30" t="n">
        <v>0</v>
      </c>
      <c r="J269" s="31" t="n">
        <f aca="false">I269/H269*100</f>
        <v>0</v>
      </c>
    </row>
    <row r="270" customFormat="false" ht="229.5" hidden="false" customHeight="true" outlineLevel="6" collapsed="false">
      <c r="A270" s="20" t="s">
        <v>569</v>
      </c>
      <c r="B270" s="32" t="s">
        <v>570</v>
      </c>
      <c r="C270" s="22" t="s">
        <v>519</v>
      </c>
      <c r="D270" s="23" t="s">
        <v>37</v>
      </c>
      <c r="E270" s="23" t="s">
        <v>146</v>
      </c>
      <c r="F270" s="22" t="s">
        <v>571</v>
      </c>
      <c r="G270" s="22"/>
      <c r="H270" s="24" t="n">
        <v>3400</v>
      </c>
      <c r="I270" s="24" t="n">
        <v>0</v>
      </c>
      <c r="J270" s="25" t="n">
        <f aca="false">I270/H270*100</f>
        <v>0</v>
      </c>
    </row>
    <row r="271" customFormat="false" ht="38.25" hidden="false" customHeight="true" outlineLevel="7" collapsed="false">
      <c r="A271" s="27" t="s">
        <v>572</v>
      </c>
      <c r="B271" s="28" t="s">
        <v>35</v>
      </c>
      <c r="C271" s="27" t="s">
        <v>519</v>
      </c>
      <c r="D271" s="29" t="s">
        <v>37</v>
      </c>
      <c r="E271" s="29" t="s">
        <v>146</v>
      </c>
      <c r="F271" s="27" t="s">
        <v>571</v>
      </c>
      <c r="G271" s="27" t="s">
        <v>36</v>
      </c>
      <c r="H271" s="30" t="n">
        <v>100</v>
      </c>
      <c r="I271" s="30" t="n">
        <v>0</v>
      </c>
      <c r="J271" s="31" t="n">
        <f aca="false">I271/H271*100</f>
        <v>0</v>
      </c>
    </row>
    <row r="272" customFormat="false" ht="38.25" hidden="false" customHeight="true" outlineLevel="7" collapsed="false">
      <c r="A272" s="27" t="s">
        <v>573</v>
      </c>
      <c r="B272" s="28" t="s">
        <v>539</v>
      </c>
      <c r="C272" s="27" t="s">
        <v>519</v>
      </c>
      <c r="D272" s="29" t="s">
        <v>37</v>
      </c>
      <c r="E272" s="29" t="s">
        <v>146</v>
      </c>
      <c r="F272" s="27" t="s">
        <v>571</v>
      </c>
      <c r="G272" s="27" t="s">
        <v>540</v>
      </c>
      <c r="H272" s="30" t="n">
        <v>3300</v>
      </c>
      <c r="I272" s="30" t="n">
        <v>0</v>
      </c>
      <c r="J272" s="31" t="n">
        <f aca="false">I272/H272*100</f>
        <v>0</v>
      </c>
    </row>
    <row r="273" customFormat="false" ht="229.5" hidden="false" customHeight="true" outlineLevel="6" collapsed="false">
      <c r="A273" s="20" t="s">
        <v>574</v>
      </c>
      <c r="B273" s="32" t="s">
        <v>575</v>
      </c>
      <c r="C273" s="22" t="s">
        <v>519</v>
      </c>
      <c r="D273" s="23" t="s">
        <v>37</v>
      </c>
      <c r="E273" s="23" t="s">
        <v>146</v>
      </c>
      <c r="F273" s="22" t="s">
        <v>576</v>
      </c>
      <c r="G273" s="22"/>
      <c r="H273" s="24" t="n">
        <v>20300</v>
      </c>
      <c r="I273" s="24" t="n">
        <v>5035.86</v>
      </c>
      <c r="J273" s="25" t="n">
        <f aca="false">I273/H273*100</f>
        <v>24.8071921182266</v>
      </c>
    </row>
    <row r="274" customFormat="false" ht="38.25" hidden="false" customHeight="true" outlineLevel="7" collapsed="false">
      <c r="A274" s="27" t="s">
        <v>577</v>
      </c>
      <c r="B274" s="28" t="s">
        <v>35</v>
      </c>
      <c r="C274" s="27" t="s">
        <v>519</v>
      </c>
      <c r="D274" s="29" t="s">
        <v>37</v>
      </c>
      <c r="E274" s="29" t="s">
        <v>146</v>
      </c>
      <c r="F274" s="27" t="s">
        <v>576</v>
      </c>
      <c r="G274" s="27" t="s">
        <v>36</v>
      </c>
      <c r="H274" s="30" t="n">
        <v>300</v>
      </c>
      <c r="I274" s="30" t="n">
        <v>49.86</v>
      </c>
      <c r="J274" s="31" t="n">
        <f aca="false">I274/H274*100</f>
        <v>16.62</v>
      </c>
    </row>
    <row r="275" customFormat="false" ht="38.25" hidden="false" customHeight="true" outlineLevel="7" collapsed="false">
      <c r="A275" s="27" t="s">
        <v>578</v>
      </c>
      <c r="B275" s="28" t="s">
        <v>539</v>
      </c>
      <c r="C275" s="27" t="s">
        <v>519</v>
      </c>
      <c r="D275" s="29" t="s">
        <v>37</v>
      </c>
      <c r="E275" s="29" t="s">
        <v>146</v>
      </c>
      <c r="F275" s="27" t="s">
        <v>576</v>
      </c>
      <c r="G275" s="27" t="s">
        <v>540</v>
      </c>
      <c r="H275" s="30" t="n">
        <v>20000</v>
      </c>
      <c r="I275" s="30" t="n">
        <v>4986</v>
      </c>
      <c r="J275" s="31" t="n">
        <f aca="false">I275/H275*100</f>
        <v>24.93</v>
      </c>
    </row>
    <row r="276" customFormat="false" ht="153" hidden="false" customHeight="true" outlineLevel="6" collapsed="false">
      <c r="A276" s="20" t="s">
        <v>579</v>
      </c>
      <c r="B276" s="32" t="s">
        <v>580</v>
      </c>
      <c r="C276" s="22" t="s">
        <v>519</v>
      </c>
      <c r="D276" s="23" t="s">
        <v>37</v>
      </c>
      <c r="E276" s="23" t="s">
        <v>146</v>
      </c>
      <c r="F276" s="22" t="s">
        <v>581</v>
      </c>
      <c r="G276" s="22"/>
      <c r="H276" s="24" t="n">
        <v>261200</v>
      </c>
      <c r="I276" s="24" t="n">
        <v>66993.3</v>
      </c>
      <c r="J276" s="25" t="n">
        <f aca="false">I276/H276*100</f>
        <v>25.6482771822358</v>
      </c>
    </row>
    <row r="277" customFormat="false" ht="38.25" hidden="false" customHeight="true" outlineLevel="7" collapsed="false">
      <c r="A277" s="27" t="s">
        <v>582</v>
      </c>
      <c r="B277" s="28" t="s">
        <v>35</v>
      </c>
      <c r="C277" s="27" t="s">
        <v>519</v>
      </c>
      <c r="D277" s="29" t="s">
        <v>37</v>
      </c>
      <c r="E277" s="29" t="s">
        <v>146</v>
      </c>
      <c r="F277" s="27" t="s">
        <v>581</v>
      </c>
      <c r="G277" s="27" t="s">
        <v>36</v>
      </c>
      <c r="H277" s="30" t="n">
        <v>4500</v>
      </c>
      <c r="I277" s="30" t="n">
        <v>663.3</v>
      </c>
      <c r="J277" s="31" t="n">
        <f aca="false">I277/H277*100</f>
        <v>14.74</v>
      </c>
    </row>
    <row r="278" customFormat="false" ht="38.25" hidden="false" customHeight="true" outlineLevel="7" collapsed="false">
      <c r="A278" s="27" t="s">
        <v>583</v>
      </c>
      <c r="B278" s="28" t="s">
        <v>539</v>
      </c>
      <c r="C278" s="27" t="s">
        <v>519</v>
      </c>
      <c r="D278" s="29" t="s">
        <v>37</v>
      </c>
      <c r="E278" s="29" t="s">
        <v>146</v>
      </c>
      <c r="F278" s="27" t="s">
        <v>581</v>
      </c>
      <c r="G278" s="27" t="s">
        <v>540</v>
      </c>
      <c r="H278" s="30" t="n">
        <v>256700</v>
      </c>
      <c r="I278" s="30" t="n">
        <v>66330</v>
      </c>
      <c r="J278" s="31" t="n">
        <f aca="false">I278/H278*100</f>
        <v>25.8395013634593</v>
      </c>
    </row>
    <row r="279" customFormat="false" ht="395.25" hidden="false" customHeight="true" outlineLevel="6" collapsed="false">
      <c r="A279" s="20" t="s">
        <v>584</v>
      </c>
      <c r="B279" s="32" t="s">
        <v>585</v>
      </c>
      <c r="C279" s="22" t="s">
        <v>519</v>
      </c>
      <c r="D279" s="23" t="s">
        <v>37</v>
      </c>
      <c r="E279" s="23" t="s">
        <v>146</v>
      </c>
      <c r="F279" s="22" t="s">
        <v>586</v>
      </c>
      <c r="G279" s="22"/>
      <c r="H279" s="24" t="n">
        <v>161500</v>
      </c>
      <c r="I279" s="24" t="n">
        <v>0</v>
      </c>
      <c r="J279" s="25" t="n">
        <f aca="false">I279/H279*100</f>
        <v>0</v>
      </c>
    </row>
    <row r="280" customFormat="false" ht="38.25" hidden="false" customHeight="true" outlineLevel="7" collapsed="false">
      <c r="A280" s="27" t="s">
        <v>587</v>
      </c>
      <c r="B280" s="28" t="s">
        <v>35</v>
      </c>
      <c r="C280" s="27" t="s">
        <v>519</v>
      </c>
      <c r="D280" s="29" t="s">
        <v>37</v>
      </c>
      <c r="E280" s="29" t="s">
        <v>146</v>
      </c>
      <c r="F280" s="27" t="s">
        <v>586</v>
      </c>
      <c r="G280" s="27" t="s">
        <v>36</v>
      </c>
      <c r="H280" s="30" t="n">
        <v>2800</v>
      </c>
      <c r="I280" s="30" t="n">
        <v>0</v>
      </c>
      <c r="J280" s="31" t="n">
        <f aca="false">I280/H280*100</f>
        <v>0</v>
      </c>
    </row>
    <row r="281" customFormat="false" ht="38.25" hidden="false" customHeight="true" outlineLevel="7" collapsed="false">
      <c r="A281" s="27" t="s">
        <v>588</v>
      </c>
      <c r="B281" s="28" t="s">
        <v>539</v>
      </c>
      <c r="C281" s="27" t="s">
        <v>519</v>
      </c>
      <c r="D281" s="29" t="s">
        <v>37</v>
      </c>
      <c r="E281" s="29" t="s">
        <v>146</v>
      </c>
      <c r="F281" s="27" t="s">
        <v>586</v>
      </c>
      <c r="G281" s="27" t="s">
        <v>540</v>
      </c>
      <c r="H281" s="30" t="n">
        <v>158700</v>
      </c>
      <c r="I281" s="30" t="n">
        <v>0</v>
      </c>
      <c r="J281" s="31" t="n">
        <f aca="false">I281/H281*100</f>
        <v>0</v>
      </c>
    </row>
    <row r="282" customFormat="false" ht="140.25" hidden="false" customHeight="true" outlineLevel="6" collapsed="false">
      <c r="A282" s="20" t="s">
        <v>589</v>
      </c>
      <c r="B282" s="32" t="s">
        <v>590</v>
      </c>
      <c r="C282" s="22" t="s">
        <v>519</v>
      </c>
      <c r="D282" s="23" t="s">
        <v>37</v>
      </c>
      <c r="E282" s="23" t="s">
        <v>146</v>
      </c>
      <c r="F282" s="22" t="s">
        <v>591</v>
      </c>
      <c r="G282" s="22"/>
      <c r="H282" s="24" t="n">
        <v>993308.54</v>
      </c>
      <c r="I282" s="24" t="n">
        <v>936917.47</v>
      </c>
      <c r="J282" s="25" t="n">
        <f aca="false">I282/H282*100</f>
        <v>94.3229049455268</v>
      </c>
    </row>
    <row r="283" customFormat="false" ht="38.25" hidden="false" customHeight="true" outlineLevel="7" collapsed="false">
      <c r="A283" s="27" t="s">
        <v>592</v>
      </c>
      <c r="B283" s="28" t="s">
        <v>35</v>
      </c>
      <c r="C283" s="27" t="s">
        <v>519</v>
      </c>
      <c r="D283" s="29" t="s">
        <v>37</v>
      </c>
      <c r="E283" s="29" t="s">
        <v>146</v>
      </c>
      <c r="F283" s="27" t="s">
        <v>591</v>
      </c>
      <c r="G283" s="27" t="s">
        <v>36</v>
      </c>
      <c r="H283" s="30" t="n">
        <v>9834.73</v>
      </c>
      <c r="I283" s="30" t="n">
        <v>9276.41</v>
      </c>
      <c r="J283" s="31" t="n">
        <f aca="false">I283/H283*100</f>
        <v>94.3229758214003</v>
      </c>
    </row>
    <row r="284" customFormat="false" ht="38.25" hidden="false" customHeight="true" outlineLevel="7" collapsed="false">
      <c r="A284" s="27" t="s">
        <v>593</v>
      </c>
      <c r="B284" s="28" t="s">
        <v>539</v>
      </c>
      <c r="C284" s="27" t="s">
        <v>519</v>
      </c>
      <c r="D284" s="29" t="s">
        <v>37</v>
      </c>
      <c r="E284" s="29" t="s">
        <v>146</v>
      </c>
      <c r="F284" s="27" t="s">
        <v>591</v>
      </c>
      <c r="G284" s="27" t="s">
        <v>540</v>
      </c>
      <c r="H284" s="30" t="n">
        <v>983473.81</v>
      </c>
      <c r="I284" s="30" t="n">
        <v>927641.06</v>
      </c>
      <c r="J284" s="31" t="n">
        <f aca="false">I284/H284*100</f>
        <v>94.3229042367687</v>
      </c>
    </row>
    <row r="285" customFormat="false" ht="165.75" hidden="false" customHeight="true" outlineLevel="6" collapsed="false">
      <c r="A285" s="20" t="s">
        <v>594</v>
      </c>
      <c r="B285" s="32" t="s">
        <v>595</v>
      </c>
      <c r="C285" s="22" t="s">
        <v>519</v>
      </c>
      <c r="D285" s="23" t="s">
        <v>37</v>
      </c>
      <c r="E285" s="23" t="s">
        <v>146</v>
      </c>
      <c r="F285" s="22" t="s">
        <v>596</v>
      </c>
      <c r="G285" s="22"/>
      <c r="H285" s="24" t="n">
        <v>4200</v>
      </c>
      <c r="I285" s="24" t="n">
        <v>989.9</v>
      </c>
      <c r="J285" s="25" t="n">
        <f aca="false">I285/H285*100</f>
        <v>23.5690476190476</v>
      </c>
    </row>
    <row r="286" customFormat="false" ht="38.25" hidden="false" customHeight="true" outlineLevel="7" collapsed="false">
      <c r="A286" s="27" t="s">
        <v>597</v>
      </c>
      <c r="B286" s="28" t="s">
        <v>35</v>
      </c>
      <c r="C286" s="27" t="s">
        <v>519</v>
      </c>
      <c r="D286" s="29" t="s">
        <v>37</v>
      </c>
      <c r="E286" s="29" t="s">
        <v>146</v>
      </c>
      <c r="F286" s="27" t="s">
        <v>596</v>
      </c>
      <c r="G286" s="27" t="s">
        <v>36</v>
      </c>
      <c r="H286" s="30" t="n">
        <v>100</v>
      </c>
      <c r="I286" s="30" t="n">
        <v>9.8</v>
      </c>
      <c r="J286" s="31" t="n">
        <f aca="false">I286/H286*100</f>
        <v>9.8</v>
      </c>
    </row>
    <row r="287" customFormat="false" ht="38.25" hidden="false" customHeight="true" outlineLevel="7" collapsed="false">
      <c r="A287" s="27" t="s">
        <v>598</v>
      </c>
      <c r="B287" s="28" t="s">
        <v>539</v>
      </c>
      <c r="C287" s="27" t="s">
        <v>519</v>
      </c>
      <c r="D287" s="29" t="s">
        <v>37</v>
      </c>
      <c r="E287" s="29" t="s">
        <v>146</v>
      </c>
      <c r="F287" s="27" t="s">
        <v>596</v>
      </c>
      <c r="G287" s="27" t="s">
        <v>540</v>
      </c>
      <c r="H287" s="30" t="n">
        <v>4100</v>
      </c>
      <c r="I287" s="30" t="n">
        <v>980.1</v>
      </c>
      <c r="J287" s="31" t="n">
        <f aca="false">I287/H287*100</f>
        <v>23.9048780487805</v>
      </c>
    </row>
    <row r="288" customFormat="false" ht="127.5" hidden="false" customHeight="true" outlineLevel="6" collapsed="false">
      <c r="A288" s="20" t="s">
        <v>599</v>
      </c>
      <c r="B288" s="32" t="s">
        <v>600</v>
      </c>
      <c r="C288" s="22" t="s">
        <v>519</v>
      </c>
      <c r="D288" s="23" t="s">
        <v>37</v>
      </c>
      <c r="E288" s="23" t="s">
        <v>146</v>
      </c>
      <c r="F288" s="22" t="s">
        <v>601</v>
      </c>
      <c r="G288" s="22"/>
      <c r="H288" s="24" t="n">
        <v>150000</v>
      </c>
      <c r="I288" s="24" t="n">
        <v>0</v>
      </c>
      <c r="J288" s="25" t="n">
        <f aca="false">I288/H288*100</f>
        <v>0</v>
      </c>
    </row>
    <row r="289" customFormat="false" ht="38.25" hidden="false" customHeight="true" outlineLevel="7" collapsed="false">
      <c r="A289" s="27" t="s">
        <v>602</v>
      </c>
      <c r="B289" s="28" t="s">
        <v>335</v>
      </c>
      <c r="C289" s="27" t="s">
        <v>519</v>
      </c>
      <c r="D289" s="29" t="s">
        <v>37</v>
      </c>
      <c r="E289" s="29" t="s">
        <v>146</v>
      </c>
      <c r="F289" s="27" t="s">
        <v>601</v>
      </c>
      <c r="G289" s="27" t="s">
        <v>336</v>
      </c>
      <c r="H289" s="30" t="n">
        <v>150000</v>
      </c>
      <c r="I289" s="30" t="n">
        <v>0</v>
      </c>
      <c r="J289" s="31" t="n">
        <f aca="false">I289/H289*100</f>
        <v>0</v>
      </c>
    </row>
    <row r="290" customFormat="false" ht="51" hidden="false" customHeight="true" outlineLevel="5" collapsed="false">
      <c r="A290" s="20" t="s">
        <v>603</v>
      </c>
      <c r="B290" s="21" t="s">
        <v>604</v>
      </c>
      <c r="C290" s="22" t="s">
        <v>519</v>
      </c>
      <c r="D290" s="23" t="s">
        <v>37</v>
      </c>
      <c r="E290" s="23" t="s">
        <v>146</v>
      </c>
      <c r="F290" s="22" t="s">
        <v>605</v>
      </c>
      <c r="G290" s="22"/>
      <c r="H290" s="24" t="n">
        <v>20238200</v>
      </c>
      <c r="I290" s="24" t="n">
        <v>5451846.63</v>
      </c>
      <c r="J290" s="25" t="n">
        <f aca="false">I290/H290*100</f>
        <v>26.9383968435928</v>
      </c>
    </row>
    <row r="291" customFormat="false" ht="140.25" hidden="false" customHeight="true" outlineLevel="6" collapsed="false">
      <c r="A291" s="20" t="s">
        <v>606</v>
      </c>
      <c r="B291" s="32" t="s">
        <v>607</v>
      </c>
      <c r="C291" s="22" t="s">
        <v>519</v>
      </c>
      <c r="D291" s="23" t="s">
        <v>37</v>
      </c>
      <c r="E291" s="23" t="s">
        <v>146</v>
      </c>
      <c r="F291" s="22" t="s">
        <v>608</v>
      </c>
      <c r="G291" s="22"/>
      <c r="H291" s="24" t="n">
        <v>5496900</v>
      </c>
      <c r="I291" s="24" t="n">
        <v>1337852</v>
      </c>
      <c r="J291" s="25" t="n">
        <f aca="false">I291/H291*100</f>
        <v>24.3382997689607</v>
      </c>
    </row>
    <row r="292" customFormat="false" ht="38.25" hidden="false" customHeight="true" outlineLevel="7" collapsed="false">
      <c r="A292" s="27" t="s">
        <v>609</v>
      </c>
      <c r="B292" s="28" t="s">
        <v>35</v>
      </c>
      <c r="C292" s="27" t="s">
        <v>519</v>
      </c>
      <c r="D292" s="29" t="s">
        <v>37</v>
      </c>
      <c r="E292" s="29" t="s">
        <v>146</v>
      </c>
      <c r="F292" s="27" t="s">
        <v>608</v>
      </c>
      <c r="G292" s="27" t="s">
        <v>36</v>
      </c>
      <c r="H292" s="30" t="n">
        <v>81200</v>
      </c>
      <c r="I292" s="30" t="n">
        <v>0</v>
      </c>
      <c r="J292" s="31" t="n">
        <f aca="false">I292/H292*100</f>
        <v>0</v>
      </c>
    </row>
    <row r="293" customFormat="false" ht="38.25" hidden="false" customHeight="true" outlineLevel="7" collapsed="false">
      <c r="A293" s="27" t="s">
        <v>610</v>
      </c>
      <c r="B293" s="28" t="s">
        <v>539</v>
      </c>
      <c r="C293" s="27" t="s">
        <v>519</v>
      </c>
      <c r="D293" s="29" t="s">
        <v>37</v>
      </c>
      <c r="E293" s="29" t="s">
        <v>146</v>
      </c>
      <c r="F293" s="27" t="s">
        <v>608</v>
      </c>
      <c r="G293" s="27" t="s">
        <v>540</v>
      </c>
      <c r="H293" s="30" t="n">
        <v>5415700</v>
      </c>
      <c r="I293" s="30" t="n">
        <v>1337852</v>
      </c>
      <c r="J293" s="31" t="n">
        <f aca="false">I293/H293*100</f>
        <v>24.7032147275514</v>
      </c>
    </row>
    <row r="294" customFormat="false" ht="153" hidden="false" customHeight="true" outlineLevel="6" collapsed="false">
      <c r="A294" s="20" t="s">
        <v>611</v>
      </c>
      <c r="B294" s="32" t="s">
        <v>612</v>
      </c>
      <c r="C294" s="22" t="s">
        <v>519</v>
      </c>
      <c r="D294" s="23" t="s">
        <v>37</v>
      </c>
      <c r="E294" s="23" t="s">
        <v>146</v>
      </c>
      <c r="F294" s="22" t="s">
        <v>613</v>
      </c>
      <c r="G294" s="22"/>
      <c r="H294" s="24" t="n">
        <v>487100</v>
      </c>
      <c r="I294" s="24" t="n">
        <v>177169.66</v>
      </c>
      <c r="J294" s="25" t="n">
        <f aca="false">I294/H294*100</f>
        <v>36.3723383288852</v>
      </c>
    </row>
    <row r="295" customFormat="false" ht="38.25" hidden="false" customHeight="true" outlineLevel="7" collapsed="false">
      <c r="A295" s="27" t="s">
        <v>614</v>
      </c>
      <c r="B295" s="28" t="s">
        <v>35</v>
      </c>
      <c r="C295" s="27" t="s">
        <v>519</v>
      </c>
      <c r="D295" s="29" t="s">
        <v>37</v>
      </c>
      <c r="E295" s="29" t="s">
        <v>146</v>
      </c>
      <c r="F295" s="27" t="s">
        <v>613</v>
      </c>
      <c r="G295" s="27" t="s">
        <v>36</v>
      </c>
      <c r="H295" s="30" t="n">
        <v>8500</v>
      </c>
      <c r="I295" s="30" t="n">
        <v>1754.16</v>
      </c>
      <c r="J295" s="31" t="n">
        <f aca="false">I295/H295*100</f>
        <v>20.6371764705882</v>
      </c>
    </row>
    <row r="296" customFormat="false" ht="38.25" hidden="false" customHeight="true" outlineLevel="7" collapsed="false">
      <c r="A296" s="27" t="s">
        <v>615</v>
      </c>
      <c r="B296" s="28" t="s">
        <v>539</v>
      </c>
      <c r="C296" s="27" t="s">
        <v>519</v>
      </c>
      <c r="D296" s="29" t="s">
        <v>37</v>
      </c>
      <c r="E296" s="29" t="s">
        <v>146</v>
      </c>
      <c r="F296" s="27" t="s">
        <v>613</v>
      </c>
      <c r="G296" s="27" t="s">
        <v>540</v>
      </c>
      <c r="H296" s="30" t="n">
        <v>478600</v>
      </c>
      <c r="I296" s="30" t="n">
        <v>175415.5</v>
      </c>
      <c r="J296" s="31" t="n">
        <f aca="false">I296/H296*100</f>
        <v>36.6517969076473</v>
      </c>
    </row>
    <row r="297" customFormat="false" ht="178.5" hidden="false" customHeight="true" outlineLevel="6" collapsed="false">
      <c r="A297" s="20" t="s">
        <v>432</v>
      </c>
      <c r="B297" s="32" t="s">
        <v>616</v>
      </c>
      <c r="C297" s="22" t="s">
        <v>519</v>
      </c>
      <c r="D297" s="23" t="s">
        <v>37</v>
      </c>
      <c r="E297" s="23" t="s">
        <v>146</v>
      </c>
      <c r="F297" s="22" t="s">
        <v>617</v>
      </c>
      <c r="G297" s="22"/>
      <c r="H297" s="24" t="n">
        <v>92600</v>
      </c>
      <c r="I297" s="24" t="n">
        <v>26676</v>
      </c>
      <c r="J297" s="25" t="n">
        <f aca="false">I297/H297*100</f>
        <v>28.8077753779698</v>
      </c>
    </row>
    <row r="298" customFormat="false" ht="38.25" hidden="false" customHeight="true" outlineLevel="7" collapsed="false">
      <c r="A298" s="27" t="s">
        <v>540</v>
      </c>
      <c r="B298" s="28" t="s">
        <v>35</v>
      </c>
      <c r="C298" s="27" t="s">
        <v>519</v>
      </c>
      <c r="D298" s="29" t="s">
        <v>37</v>
      </c>
      <c r="E298" s="29" t="s">
        <v>146</v>
      </c>
      <c r="F298" s="27" t="s">
        <v>617</v>
      </c>
      <c r="G298" s="27" t="s">
        <v>36</v>
      </c>
      <c r="H298" s="30" t="n">
        <v>1600</v>
      </c>
      <c r="I298" s="30" t="n">
        <v>264.12</v>
      </c>
      <c r="J298" s="31" t="n">
        <f aca="false">I298/H298*100</f>
        <v>16.5075</v>
      </c>
    </row>
    <row r="299" customFormat="false" ht="38.25" hidden="false" customHeight="true" outlineLevel="7" collapsed="false">
      <c r="A299" s="27" t="s">
        <v>618</v>
      </c>
      <c r="B299" s="28" t="s">
        <v>539</v>
      </c>
      <c r="C299" s="27" t="s">
        <v>519</v>
      </c>
      <c r="D299" s="29" t="s">
        <v>37</v>
      </c>
      <c r="E299" s="29" t="s">
        <v>146</v>
      </c>
      <c r="F299" s="27" t="s">
        <v>617</v>
      </c>
      <c r="G299" s="27" t="s">
        <v>540</v>
      </c>
      <c r="H299" s="30" t="n">
        <v>91000</v>
      </c>
      <c r="I299" s="30" t="n">
        <v>26411.88</v>
      </c>
      <c r="J299" s="31" t="n">
        <f aca="false">I299/H299*100</f>
        <v>29.024043956044</v>
      </c>
    </row>
    <row r="300" customFormat="false" ht="178.5" hidden="false" customHeight="true" outlineLevel="6" collapsed="false">
      <c r="A300" s="20" t="s">
        <v>619</v>
      </c>
      <c r="B300" s="32" t="s">
        <v>616</v>
      </c>
      <c r="C300" s="22" t="s">
        <v>519</v>
      </c>
      <c r="D300" s="23" t="s">
        <v>37</v>
      </c>
      <c r="E300" s="23" t="s">
        <v>146</v>
      </c>
      <c r="F300" s="22" t="s">
        <v>620</v>
      </c>
      <c r="G300" s="22"/>
      <c r="H300" s="24" t="n">
        <v>42300</v>
      </c>
      <c r="I300" s="24" t="n">
        <v>0</v>
      </c>
      <c r="J300" s="25" t="n">
        <f aca="false">I300/H300*100</f>
        <v>0</v>
      </c>
    </row>
    <row r="301" customFormat="false" ht="38.25" hidden="false" customHeight="true" outlineLevel="7" collapsed="false">
      <c r="A301" s="27" t="s">
        <v>621</v>
      </c>
      <c r="B301" s="28" t="s">
        <v>35</v>
      </c>
      <c r="C301" s="27" t="s">
        <v>519</v>
      </c>
      <c r="D301" s="29" t="s">
        <v>37</v>
      </c>
      <c r="E301" s="29" t="s">
        <v>146</v>
      </c>
      <c r="F301" s="27" t="s">
        <v>620</v>
      </c>
      <c r="G301" s="27" t="s">
        <v>36</v>
      </c>
      <c r="H301" s="30" t="n">
        <v>700</v>
      </c>
      <c r="I301" s="30" t="n">
        <v>0</v>
      </c>
      <c r="J301" s="31" t="n">
        <f aca="false">I301/H301*100</f>
        <v>0</v>
      </c>
    </row>
    <row r="302" customFormat="false" ht="38.25" hidden="false" customHeight="true" outlineLevel="7" collapsed="false">
      <c r="A302" s="27" t="s">
        <v>622</v>
      </c>
      <c r="B302" s="28" t="s">
        <v>335</v>
      </c>
      <c r="C302" s="27" t="s">
        <v>519</v>
      </c>
      <c r="D302" s="29" t="s">
        <v>37</v>
      </c>
      <c r="E302" s="29" t="s">
        <v>146</v>
      </c>
      <c r="F302" s="27" t="s">
        <v>620</v>
      </c>
      <c r="G302" s="27" t="s">
        <v>336</v>
      </c>
      <c r="H302" s="30" t="n">
        <v>41600</v>
      </c>
      <c r="I302" s="30" t="n">
        <v>0</v>
      </c>
      <c r="J302" s="31" t="n">
        <f aca="false">I302/H302*100</f>
        <v>0</v>
      </c>
    </row>
    <row r="303" customFormat="false" ht="178.5" hidden="false" customHeight="true" outlineLevel="6" collapsed="false">
      <c r="A303" s="20" t="s">
        <v>623</v>
      </c>
      <c r="B303" s="32" t="s">
        <v>616</v>
      </c>
      <c r="C303" s="22" t="s">
        <v>519</v>
      </c>
      <c r="D303" s="23" t="s">
        <v>37</v>
      </c>
      <c r="E303" s="23" t="s">
        <v>146</v>
      </c>
      <c r="F303" s="22" t="s">
        <v>624</v>
      </c>
      <c r="G303" s="22"/>
      <c r="H303" s="24" t="n">
        <v>25500</v>
      </c>
      <c r="I303" s="24" t="n">
        <v>20388.47</v>
      </c>
      <c r="J303" s="25" t="n">
        <f aca="false">I303/H303*100</f>
        <v>79.9547843137255</v>
      </c>
    </row>
    <row r="304" customFormat="false" ht="38.25" hidden="false" customHeight="true" outlineLevel="7" collapsed="false">
      <c r="A304" s="27" t="s">
        <v>625</v>
      </c>
      <c r="B304" s="28" t="s">
        <v>35</v>
      </c>
      <c r="C304" s="27" t="s">
        <v>519</v>
      </c>
      <c r="D304" s="29" t="s">
        <v>37</v>
      </c>
      <c r="E304" s="29" t="s">
        <v>146</v>
      </c>
      <c r="F304" s="27" t="s">
        <v>624</v>
      </c>
      <c r="G304" s="27" t="s">
        <v>36</v>
      </c>
      <c r="H304" s="30" t="n">
        <v>400</v>
      </c>
      <c r="I304" s="30" t="n">
        <v>201.87</v>
      </c>
      <c r="J304" s="31" t="n">
        <f aca="false">I304/H304*100</f>
        <v>50.4675</v>
      </c>
    </row>
    <row r="305" customFormat="false" ht="38.25" hidden="false" customHeight="true" outlineLevel="7" collapsed="false">
      <c r="A305" s="27" t="s">
        <v>626</v>
      </c>
      <c r="B305" s="28" t="s">
        <v>539</v>
      </c>
      <c r="C305" s="27" t="s">
        <v>519</v>
      </c>
      <c r="D305" s="29" t="s">
        <v>37</v>
      </c>
      <c r="E305" s="29" t="s">
        <v>146</v>
      </c>
      <c r="F305" s="27" t="s">
        <v>624</v>
      </c>
      <c r="G305" s="27" t="s">
        <v>540</v>
      </c>
      <c r="H305" s="30" t="n">
        <v>25100</v>
      </c>
      <c r="I305" s="30" t="n">
        <v>20186.6</v>
      </c>
      <c r="J305" s="31" t="n">
        <f aca="false">I305/H305*100</f>
        <v>80.4247011952191</v>
      </c>
    </row>
    <row r="306" customFormat="false" ht="216.75" hidden="false" customHeight="true" outlineLevel="6" collapsed="false">
      <c r="A306" s="20" t="s">
        <v>336</v>
      </c>
      <c r="B306" s="32" t="s">
        <v>627</v>
      </c>
      <c r="C306" s="22" t="s">
        <v>519</v>
      </c>
      <c r="D306" s="23" t="s">
        <v>37</v>
      </c>
      <c r="E306" s="23" t="s">
        <v>146</v>
      </c>
      <c r="F306" s="22" t="s">
        <v>628</v>
      </c>
      <c r="G306" s="22"/>
      <c r="H306" s="24" t="n">
        <v>9100</v>
      </c>
      <c r="I306" s="24" t="n">
        <v>0</v>
      </c>
      <c r="J306" s="25" t="n">
        <f aca="false">I306/H306*100</f>
        <v>0</v>
      </c>
    </row>
    <row r="307" customFormat="false" ht="38.25" hidden="false" customHeight="true" outlineLevel="7" collapsed="false">
      <c r="A307" s="27" t="s">
        <v>444</v>
      </c>
      <c r="B307" s="28" t="s">
        <v>35</v>
      </c>
      <c r="C307" s="27" t="s">
        <v>519</v>
      </c>
      <c r="D307" s="29" t="s">
        <v>37</v>
      </c>
      <c r="E307" s="29" t="s">
        <v>146</v>
      </c>
      <c r="F307" s="27" t="s">
        <v>628</v>
      </c>
      <c r="G307" s="27" t="s">
        <v>36</v>
      </c>
      <c r="H307" s="30" t="n">
        <v>100</v>
      </c>
      <c r="I307" s="30" t="n">
        <v>0</v>
      </c>
      <c r="J307" s="31" t="n">
        <f aca="false">I307/H307*100</f>
        <v>0</v>
      </c>
    </row>
    <row r="308" customFormat="false" ht="38.25" hidden="false" customHeight="true" outlineLevel="7" collapsed="false">
      <c r="A308" s="27" t="s">
        <v>629</v>
      </c>
      <c r="B308" s="28" t="s">
        <v>539</v>
      </c>
      <c r="C308" s="27" t="s">
        <v>519</v>
      </c>
      <c r="D308" s="29" t="s">
        <v>37</v>
      </c>
      <c r="E308" s="29" t="s">
        <v>146</v>
      </c>
      <c r="F308" s="27" t="s">
        <v>628</v>
      </c>
      <c r="G308" s="27" t="s">
        <v>540</v>
      </c>
      <c r="H308" s="30" t="n">
        <v>9000</v>
      </c>
      <c r="I308" s="30" t="n">
        <v>0</v>
      </c>
      <c r="J308" s="31" t="n">
        <f aca="false">I308/H308*100</f>
        <v>0</v>
      </c>
    </row>
    <row r="309" customFormat="false" ht="229.5" hidden="false" customHeight="true" outlineLevel="6" collapsed="false">
      <c r="A309" s="20" t="s">
        <v>630</v>
      </c>
      <c r="B309" s="32" t="s">
        <v>631</v>
      </c>
      <c r="C309" s="22" t="s">
        <v>519</v>
      </c>
      <c r="D309" s="23" t="s">
        <v>37</v>
      </c>
      <c r="E309" s="23" t="s">
        <v>146</v>
      </c>
      <c r="F309" s="22" t="s">
        <v>632</v>
      </c>
      <c r="G309" s="22"/>
      <c r="H309" s="24" t="n">
        <v>14054700</v>
      </c>
      <c r="I309" s="24" t="n">
        <v>3889760.5</v>
      </c>
      <c r="J309" s="25" t="n">
        <f aca="false">I309/H309*100</f>
        <v>27.6758699936676</v>
      </c>
    </row>
    <row r="310" customFormat="false" ht="38.25" hidden="false" customHeight="true" outlineLevel="7" collapsed="false">
      <c r="A310" s="27" t="s">
        <v>633</v>
      </c>
      <c r="B310" s="28" t="s">
        <v>35</v>
      </c>
      <c r="C310" s="27" t="s">
        <v>519</v>
      </c>
      <c r="D310" s="29" t="s">
        <v>37</v>
      </c>
      <c r="E310" s="29" t="s">
        <v>146</v>
      </c>
      <c r="F310" s="27" t="s">
        <v>632</v>
      </c>
      <c r="G310" s="27" t="s">
        <v>36</v>
      </c>
      <c r="H310" s="30" t="n">
        <v>244400</v>
      </c>
      <c r="I310" s="30" t="n">
        <v>38553.17</v>
      </c>
      <c r="J310" s="31" t="n">
        <f aca="false">I310/H310*100</f>
        <v>15.7746194762684</v>
      </c>
    </row>
    <row r="311" customFormat="false" ht="38.25" hidden="false" customHeight="true" outlineLevel="7" collapsed="false">
      <c r="A311" s="27" t="s">
        <v>634</v>
      </c>
      <c r="B311" s="28" t="s">
        <v>539</v>
      </c>
      <c r="C311" s="27" t="s">
        <v>519</v>
      </c>
      <c r="D311" s="29" t="s">
        <v>37</v>
      </c>
      <c r="E311" s="29" t="s">
        <v>146</v>
      </c>
      <c r="F311" s="27" t="s">
        <v>632</v>
      </c>
      <c r="G311" s="27" t="s">
        <v>540</v>
      </c>
      <c r="H311" s="30" t="n">
        <v>13810300</v>
      </c>
      <c r="I311" s="30" t="n">
        <v>3851207.33</v>
      </c>
      <c r="J311" s="31" t="n">
        <f aca="false">I311/H311*100</f>
        <v>27.8864856664953</v>
      </c>
    </row>
    <row r="312" customFormat="false" ht="102" hidden="false" customHeight="true" outlineLevel="6" collapsed="false">
      <c r="A312" s="20" t="s">
        <v>635</v>
      </c>
      <c r="B312" s="32" t="s">
        <v>636</v>
      </c>
      <c r="C312" s="22" t="s">
        <v>519</v>
      </c>
      <c r="D312" s="23" t="s">
        <v>37</v>
      </c>
      <c r="E312" s="23" t="s">
        <v>146</v>
      </c>
      <c r="F312" s="22" t="s">
        <v>637</v>
      </c>
      <c r="G312" s="22"/>
      <c r="H312" s="24" t="n">
        <v>30000</v>
      </c>
      <c r="I312" s="24" t="n">
        <v>0</v>
      </c>
      <c r="J312" s="25" t="n">
        <f aca="false">I312/H312*100</f>
        <v>0</v>
      </c>
    </row>
    <row r="313" customFormat="false" ht="38.25" hidden="false" customHeight="true" outlineLevel="7" collapsed="false">
      <c r="A313" s="27" t="s">
        <v>638</v>
      </c>
      <c r="B313" s="28" t="s">
        <v>335</v>
      </c>
      <c r="C313" s="27" t="s">
        <v>519</v>
      </c>
      <c r="D313" s="29" t="s">
        <v>37</v>
      </c>
      <c r="E313" s="29" t="s">
        <v>146</v>
      </c>
      <c r="F313" s="27" t="s">
        <v>637</v>
      </c>
      <c r="G313" s="27" t="s">
        <v>336</v>
      </c>
      <c r="H313" s="30" t="n">
        <v>30000</v>
      </c>
      <c r="I313" s="30" t="n">
        <v>0</v>
      </c>
      <c r="J313" s="31" t="n">
        <f aca="false">I313/H313*100</f>
        <v>0</v>
      </c>
    </row>
    <row r="314" customFormat="false" ht="76.5" hidden="false" customHeight="true" outlineLevel="5" collapsed="false">
      <c r="A314" s="20" t="s">
        <v>639</v>
      </c>
      <c r="B314" s="21" t="s">
        <v>640</v>
      </c>
      <c r="C314" s="22" t="s">
        <v>519</v>
      </c>
      <c r="D314" s="23" t="s">
        <v>37</v>
      </c>
      <c r="E314" s="23" t="s">
        <v>146</v>
      </c>
      <c r="F314" s="22" t="s">
        <v>641</v>
      </c>
      <c r="G314" s="22"/>
      <c r="H314" s="24" t="n">
        <v>34843200</v>
      </c>
      <c r="I314" s="24" t="n">
        <v>8381715.84</v>
      </c>
      <c r="J314" s="25" t="n">
        <f aca="false">I314/H314*100</f>
        <v>24.0555283096845</v>
      </c>
    </row>
    <row r="315" customFormat="false" ht="76.5" hidden="false" customHeight="true" outlineLevel="6" collapsed="false">
      <c r="A315" s="20" t="s">
        <v>642</v>
      </c>
      <c r="B315" s="21" t="s">
        <v>640</v>
      </c>
      <c r="C315" s="22" t="s">
        <v>519</v>
      </c>
      <c r="D315" s="23" t="s">
        <v>37</v>
      </c>
      <c r="E315" s="23" t="s">
        <v>146</v>
      </c>
      <c r="F315" s="22" t="s">
        <v>643</v>
      </c>
      <c r="G315" s="22"/>
      <c r="H315" s="24" t="n">
        <v>12804700</v>
      </c>
      <c r="I315" s="24" t="n">
        <v>3093573.22</v>
      </c>
      <c r="J315" s="25" t="n">
        <f aca="false">I315/H315*100</f>
        <v>24.1596696525495</v>
      </c>
    </row>
    <row r="316" customFormat="false" ht="38.25" hidden="false" customHeight="true" outlineLevel="7" collapsed="false">
      <c r="A316" s="27" t="s">
        <v>644</v>
      </c>
      <c r="B316" s="28" t="s">
        <v>35</v>
      </c>
      <c r="C316" s="27" t="s">
        <v>519</v>
      </c>
      <c r="D316" s="29" t="s">
        <v>37</v>
      </c>
      <c r="E316" s="29" t="s">
        <v>146</v>
      </c>
      <c r="F316" s="27" t="s">
        <v>643</v>
      </c>
      <c r="G316" s="27" t="s">
        <v>36</v>
      </c>
      <c r="H316" s="30" t="n">
        <v>222700</v>
      </c>
      <c r="I316" s="30" t="n">
        <v>40574.33</v>
      </c>
      <c r="J316" s="31" t="n">
        <f aca="false">I316/H316*100</f>
        <v>18.2192770543332</v>
      </c>
    </row>
    <row r="317" customFormat="false" ht="38.25" hidden="false" customHeight="true" outlineLevel="7" collapsed="false">
      <c r="A317" s="27" t="s">
        <v>645</v>
      </c>
      <c r="B317" s="28" t="s">
        <v>539</v>
      </c>
      <c r="C317" s="27" t="s">
        <v>519</v>
      </c>
      <c r="D317" s="29" t="s">
        <v>37</v>
      </c>
      <c r="E317" s="29" t="s">
        <v>146</v>
      </c>
      <c r="F317" s="27" t="s">
        <v>643</v>
      </c>
      <c r="G317" s="27" t="s">
        <v>540</v>
      </c>
      <c r="H317" s="30" t="n">
        <v>12582000</v>
      </c>
      <c r="I317" s="30" t="n">
        <v>3052998.89</v>
      </c>
      <c r="J317" s="31" t="n">
        <f aca="false">I317/H317*100</f>
        <v>24.26481394055</v>
      </c>
    </row>
    <row r="318" customFormat="false" ht="204" hidden="false" customHeight="true" outlineLevel="6" collapsed="false">
      <c r="A318" s="20" t="s">
        <v>646</v>
      </c>
      <c r="B318" s="32" t="s">
        <v>647</v>
      </c>
      <c r="C318" s="22" t="s">
        <v>519</v>
      </c>
      <c r="D318" s="23" t="s">
        <v>37</v>
      </c>
      <c r="E318" s="23" t="s">
        <v>146</v>
      </c>
      <c r="F318" s="22" t="s">
        <v>648</v>
      </c>
      <c r="G318" s="22"/>
      <c r="H318" s="24" t="n">
        <v>5769700</v>
      </c>
      <c r="I318" s="24" t="n">
        <v>1260702.95</v>
      </c>
      <c r="J318" s="25" t="n">
        <f aca="false">I318/H318*100</f>
        <v>21.8504073002063</v>
      </c>
    </row>
    <row r="319" customFormat="false" ht="38.25" hidden="false" customHeight="true" outlineLevel="7" collapsed="false">
      <c r="A319" s="27" t="s">
        <v>649</v>
      </c>
      <c r="B319" s="28" t="s">
        <v>35</v>
      </c>
      <c r="C319" s="27" t="s">
        <v>519</v>
      </c>
      <c r="D319" s="29" t="s">
        <v>37</v>
      </c>
      <c r="E319" s="29" t="s">
        <v>146</v>
      </c>
      <c r="F319" s="27" t="s">
        <v>648</v>
      </c>
      <c r="G319" s="27" t="s">
        <v>36</v>
      </c>
      <c r="H319" s="30" t="n">
        <v>100300</v>
      </c>
      <c r="I319" s="30" t="n">
        <v>16578.9</v>
      </c>
      <c r="J319" s="31" t="n">
        <f aca="false">I319/H319*100</f>
        <v>16.5293120638086</v>
      </c>
    </row>
    <row r="320" customFormat="false" ht="38.25" hidden="false" customHeight="true" outlineLevel="7" collapsed="false">
      <c r="A320" s="27" t="s">
        <v>650</v>
      </c>
      <c r="B320" s="28" t="s">
        <v>539</v>
      </c>
      <c r="C320" s="27" t="s">
        <v>519</v>
      </c>
      <c r="D320" s="29" t="s">
        <v>37</v>
      </c>
      <c r="E320" s="29" t="s">
        <v>146</v>
      </c>
      <c r="F320" s="27" t="s">
        <v>648</v>
      </c>
      <c r="G320" s="27" t="s">
        <v>540</v>
      </c>
      <c r="H320" s="30" t="n">
        <v>5669400</v>
      </c>
      <c r="I320" s="30" t="n">
        <v>1244124.05</v>
      </c>
      <c r="J320" s="31" t="n">
        <f aca="false">I320/H320*100</f>
        <v>21.9445452781599</v>
      </c>
    </row>
    <row r="321" customFormat="false" ht="344.25" hidden="false" customHeight="true" outlineLevel="6" collapsed="false">
      <c r="A321" s="20" t="s">
        <v>651</v>
      </c>
      <c r="B321" s="32" t="s">
        <v>652</v>
      </c>
      <c r="C321" s="22" t="s">
        <v>519</v>
      </c>
      <c r="D321" s="23" t="s">
        <v>37</v>
      </c>
      <c r="E321" s="23" t="s">
        <v>146</v>
      </c>
      <c r="F321" s="22" t="s">
        <v>653</v>
      </c>
      <c r="G321" s="22"/>
      <c r="H321" s="24" t="n">
        <v>7874600</v>
      </c>
      <c r="I321" s="24" t="n">
        <v>2029828.23</v>
      </c>
      <c r="J321" s="25" t="n">
        <f aca="false">I321/H321*100</f>
        <v>25.7769058745841</v>
      </c>
    </row>
    <row r="322" customFormat="false" ht="38.25" hidden="false" customHeight="true" outlineLevel="7" collapsed="false">
      <c r="A322" s="27" t="s">
        <v>654</v>
      </c>
      <c r="B322" s="28" t="s">
        <v>35</v>
      </c>
      <c r="C322" s="27" t="s">
        <v>519</v>
      </c>
      <c r="D322" s="29" t="s">
        <v>37</v>
      </c>
      <c r="E322" s="29" t="s">
        <v>146</v>
      </c>
      <c r="F322" s="27" t="s">
        <v>653</v>
      </c>
      <c r="G322" s="27" t="s">
        <v>36</v>
      </c>
      <c r="H322" s="30" t="n">
        <v>137000</v>
      </c>
      <c r="I322" s="30" t="n">
        <v>20928.23</v>
      </c>
      <c r="J322" s="31" t="n">
        <f aca="false">I322/H322*100</f>
        <v>15.2760802919708</v>
      </c>
    </row>
    <row r="323" customFormat="false" ht="38.25" hidden="false" customHeight="true" outlineLevel="7" collapsed="false">
      <c r="A323" s="27" t="s">
        <v>655</v>
      </c>
      <c r="B323" s="28" t="s">
        <v>539</v>
      </c>
      <c r="C323" s="27" t="s">
        <v>519</v>
      </c>
      <c r="D323" s="29" t="s">
        <v>37</v>
      </c>
      <c r="E323" s="29" t="s">
        <v>146</v>
      </c>
      <c r="F323" s="27" t="s">
        <v>653</v>
      </c>
      <c r="G323" s="27" t="s">
        <v>540</v>
      </c>
      <c r="H323" s="30" t="n">
        <v>7737600</v>
      </c>
      <c r="I323" s="30" t="n">
        <v>2008900</v>
      </c>
      <c r="J323" s="31" t="n">
        <f aca="false">I323/H323*100</f>
        <v>25.9628308519438</v>
      </c>
    </row>
    <row r="324" customFormat="false" ht="127.5" hidden="false" customHeight="true" outlineLevel="6" collapsed="false">
      <c r="A324" s="20" t="s">
        <v>656</v>
      </c>
      <c r="B324" s="32" t="s">
        <v>657</v>
      </c>
      <c r="C324" s="22" t="s">
        <v>519</v>
      </c>
      <c r="D324" s="23" t="s">
        <v>37</v>
      </c>
      <c r="E324" s="23" t="s">
        <v>146</v>
      </c>
      <c r="F324" s="22" t="s">
        <v>658</v>
      </c>
      <c r="G324" s="22"/>
      <c r="H324" s="24" t="n">
        <v>8394200</v>
      </c>
      <c r="I324" s="24" t="n">
        <v>1997611.44</v>
      </c>
      <c r="J324" s="25" t="n">
        <f aca="false">I324/H324*100</f>
        <v>23.7975201925139</v>
      </c>
    </row>
    <row r="325" customFormat="false" ht="38.25" hidden="false" customHeight="true" outlineLevel="7" collapsed="false">
      <c r="A325" s="27" t="s">
        <v>659</v>
      </c>
      <c r="B325" s="28" t="s">
        <v>35</v>
      </c>
      <c r="C325" s="27" t="s">
        <v>519</v>
      </c>
      <c r="D325" s="29" t="s">
        <v>37</v>
      </c>
      <c r="E325" s="29" t="s">
        <v>146</v>
      </c>
      <c r="F325" s="27" t="s">
        <v>658</v>
      </c>
      <c r="G325" s="27" t="s">
        <v>36</v>
      </c>
      <c r="H325" s="30" t="n">
        <v>124100</v>
      </c>
      <c r="I325" s="30" t="n">
        <v>27026.14</v>
      </c>
      <c r="J325" s="31" t="n">
        <f aca="false">I325/H325*100</f>
        <v>21.7777115229654</v>
      </c>
    </row>
    <row r="326" customFormat="false" ht="38.25" hidden="false" customHeight="true" outlineLevel="7" collapsed="false">
      <c r="A326" s="27" t="s">
        <v>660</v>
      </c>
      <c r="B326" s="28" t="s">
        <v>539</v>
      </c>
      <c r="C326" s="27" t="s">
        <v>519</v>
      </c>
      <c r="D326" s="29" t="s">
        <v>37</v>
      </c>
      <c r="E326" s="29" t="s">
        <v>146</v>
      </c>
      <c r="F326" s="27" t="s">
        <v>658</v>
      </c>
      <c r="G326" s="27" t="s">
        <v>540</v>
      </c>
      <c r="H326" s="30" t="n">
        <v>8270100</v>
      </c>
      <c r="I326" s="30" t="n">
        <v>1970585.3</v>
      </c>
      <c r="J326" s="31" t="n">
        <f aca="false">I326/H326*100</f>
        <v>23.8278291677247</v>
      </c>
    </row>
    <row r="327" customFormat="false" ht="38.25" hidden="false" customHeight="true" outlineLevel="2" collapsed="false">
      <c r="A327" s="20" t="s">
        <v>661</v>
      </c>
      <c r="B327" s="21" t="s">
        <v>518</v>
      </c>
      <c r="C327" s="22" t="s">
        <v>519</v>
      </c>
      <c r="D327" s="23" t="s">
        <v>37</v>
      </c>
      <c r="E327" s="23" t="s">
        <v>194</v>
      </c>
      <c r="F327" s="22"/>
      <c r="G327" s="22"/>
      <c r="H327" s="24" t="n">
        <v>5239600</v>
      </c>
      <c r="I327" s="24" t="n">
        <v>1306010.06</v>
      </c>
      <c r="J327" s="25" t="n">
        <f aca="false">I327/H327*100</f>
        <v>24.9257588365524</v>
      </c>
    </row>
    <row r="328" customFormat="false" ht="38.25" hidden="false" customHeight="true" outlineLevel="4" collapsed="false">
      <c r="A328" s="20" t="s">
        <v>662</v>
      </c>
      <c r="B328" s="21" t="s">
        <v>422</v>
      </c>
      <c r="C328" s="22" t="s">
        <v>519</v>
      </c>
      <c r="D328" s="23" t="s">
        <v>37</v>
      </c>
      <c r="E328" s="23" t="s">
        <v>194</v>
      </c>
      <c r="F328" s="22" t="s">
        <v>423</v>
      </c>
      <c r="G328" s="22"/>
      <c r="H328" s="24" t="n">
        <v>5239600</v>
      </c>
      <c r="I328" s="24" t="n">
        <v>1306010.06</v>
      </c>
      <c r="J328" s="25" t="n">
        <f aca="false">I328/H328*100</f>
        <v>24.9257588365524</v>
      </c>
    </row>
    <row r="329" customFormat="false" ht="63.75" hidden="false" customHeight="true" outlineLevel="5" collapsed="false">
      <c r="A329" s="20" t="s">
        <v>663</v>
      </c>
      <c r="B329" s="21" t="s">
        <v>664</v>
      </c>
      <c r="C329" s="22" t="s">
        <v>519</v>
      </c>
      <c r="D329" s="23" t="s">
        <v>37</v>
      </c>
      <c r="E329" s="23" t="s">
        <v>194</v>
      </c>
      <c r="F329" s="22" t="s">
        <v>665</v>
      </c>
      <c r="G329" s="22"/>
      <c r="H329" s="24" t="n">
        <v>5239600</v>
      </c>
      <c r="I329" s="24" t="n">
        <v>1306010.06</v>
      </c>
      <c r="J329" s="25" t="n">
        <f aca="false">I329/H329*100</f>
        <v>24.9257588365524</v>
      </c>
    </row>
    <row r="330" customFormat="false" ht="140.25" hidden="false" customHeight="true" outlineLevel="6" collapsed="false">
      <c r="A330" s="20" t="s">
        <v>666</v>
      </c>
      <c r="B330" s="32" t="s">
        <v>667</v>
      </c>
      <c r="C330" s="22" t="s">
        <v>519</v>
      </c>
      <c r="D330" s="23" t="s">
        <v>37</v>
      </c>
      <c r="E330" s="23" t="s">
        <v>194</v>
      </c>
      <c r="F330" s="22" t="s">
        <v>668</v>
      </c>
      <c r="G330" s="22"/>
      <c r="H330" s="24" t="n">
        <v>5239600</v>
      </c>
      <c r="I330" s="24" t="n">
        <v>1306010.06</v>
      </c>
      <c r="J330" s="25" t="n">
        <f aca="false">I330/H330*100</f>
        <v>24.9257588365524</v>
      </c>
    </row>
    <row r="331" customFormat="false" ht="38.25" hidden="false" customHeight="true" outlineLevel="7" collapsed="false">
      <c r="A331" s="27" t="s">
        <v>669</v>
      </c>
      <c r="B331" s="28" t="s">
        <v>32</v>
      </c>
      <c r="C331" s="27" t="s">
        <v>519</v>
      </c>
      <c r="D331" s="29" t="s">
        <v>37</v>
      </c>
      <c r="E331" s="29" t="s">
        <v>194</v>
      </c>
      <c r="F331" s="27" t="s">
        <v>668</v>
      </c>
      <c r="G331" s="27" t="s">
        <v>33</v>
      </c>
      <c r="H331" s="30" t="n">
        <v>4196800</v>
      </c>
      <c r="I331" s="30" t="n">
        <v>1164632.26</v>
      </c>
      <c r="J331" s="31" t="n">
        <f aca="false">I331/H331*100</f>
        <v>27.750482748761</v>
      </c>
    </row>
    <row r="332" customFormat="false" ht="38.25" hidden="false" customHeight="true" outlineLevel="7" collapsed="false">
      <c r="A332" s="27" t="s">
        <v>670</v>
      </c>
      <c r="B332" s="28" t="s">
        <v>35</v>
      </c>
      <c r="C332" s="27" t="s">
        <v>519</v>
      </c>
      <c r="D332" s="29" t="s">
        <v>37</v>
      </c>
      <c r="E332" s="29" t="s">
        <v>194</v>
      </c>
      <c r="F332" s="27" t="s">
        <v>668</v>
      </c>
      <c r="G332" s="27" t="s">
        <v>36</v>
      </c>
      <c r="H332" s="30" t="n">
        <v>1042800</v>
      </c>
      <c r="I332" s="30" t="n">
        <v>141377.8</v>
      </c>
      <c r="J332" s="31" t="n">
        <f aca="false">I332/H332*100</f>
        <v>13.5575182201764</v>
      </c>
    </row>
    <row r="333" customFormat="false" ht="25.5" hidden="false" customHeight="true" outlineLevel="0" collapsed="false">
      <c r="A333" s="20" t="s">
        <v>671</v>
      </c>
      <c r="B333" s="21" t="s">
        <v>672</v>
      </c>
      <c r="C333" s="22" t="s">
        <v>673</v>
      </c>
      <c r="D333" s="23"/>
      <c r="E333" s="23"/>
      <c r="F333" s="22"/>
      <c r="G333" s="22"/>
      <c r="H333" s="24" t="n">
        <v>262949460.53</v>
      </c>
      <c r="I333" s="24" t="n">
        <v>47613203.64</v>
      </c>
      <c r="J333" s="25" t="n">
        <f aca="false">I333/H333*100</f>
        <v>18.1073593168934</v>
      </c>
    </row>
    <row r="334" customFormat="false" ht="12.75" hidden="false" customHeight="true" outlineLevel="1" collapsed="false">
      <c r="A334" s="20" t="s">
        <v>674</v>
      </c>
      <c r="B334" s="21" t="s">
        <v>262</v>
      </c>
      <c r="C334" s="22" t="s">
        <v>673</v>
      </c>
      <c r="D334" s="23" t="s">
        <v>263</v>
      </c>
      <c r="E334" s="23"/>
      <c r="F334" s="22"/>
      <c r="G334" s="22"/>
      <c r="H334" s="24" t="n">
        <v>252978260.53</v>
      </c>
      <c r="I334" s="24" t="n">
        <v>45981937.9</v>
      </c>
      <c r="J334" s="25" t="n">
        <f aca="false">I334/H334*100</f>
        <v>18.1762408373217</v>
      </c>
    </row>
    <row r="335" customFormat="false" ht="12.75" hidden="false" customHeight="true" outlineLevel="2" collapsed="false">
      <c r="A335" s="20" t="s">
        <v>675</v>
      </c>
      <c r="B335" s="21" t="s">
        <v>676</v>
      </c>
      <c r="C335" s="22" t="s">
        <v>673</v>
      </c>
      <c r="D335" s="23" t="s">
        <v>263</v>
      </c>
      <c r="E335" s="23" t="s">
        <v>18</v>
      </c>
      <c r="F335" s="22"/>
      <c r="G335" s="22"/>
      <c r="H335" s="24" t="n">
        <v>54062742</v>
      </c>
      <c r="I335" s="24" t="n">
        <v>8567174.73</v>
      </c>
      <c r="J335" s="25" t="n">
        <f aca="false">I335/H335*100</f>
        <v>15.8467262537294</v>
      </c>
    </row>
    <row r="336" customFormat="false" ht="25.5" hidden="false" customHeight="true" outlineLevel="4" collapsed="false">
      <c r="A336" s="20" t="s">
        <v>677</v>
      </c>
      <c r="B336" s="21" t="s">
        <v>678</v>
      </c>
      <c r="C336" s="22" t="s">
        <v>673</v>
      </c>
      <c r="D336" s="23" t="s">
        <v>263</v>
      </c>
      <c r="E336" s="23" t="s">
        <v>18</v>
      </c>
      <c r="F336" s="22" t="s">
        <v>679</v>
      </c>
      <c r="G336" s="22"/>
      <c r="H336" s="24" t="n">
        <v>54062742</v>
      </c>
      <c r="I336" s="24" t="n">
        <v>8567174.73</v>
      </c>
      <c r="J336" s="25" t="n">
        <f aca="false">I336/H336*100</f>
        <v>15.8467262537294</v>
      </c>
    </row>
    <row r="337" customFormat="false" ht="63.75" hidden="false" customHeight="true" outlineLevel="5" collapsed="false">
      <c r="A337" s="20" t="s">
        <v>680</v>
      </c>
      <c r="B337" s="21" t="s">
        <v>681</v>
      </c>
      <c r="C337" s="22" t="s">
        <v>673</v>
      </c>
      <c r="D337" s="23" t="s">
        <v>263</v>
      </c>
      <c r="E337" s="23" t="s">
        <v>18</v>
      </c>
      <c r="F337" s="22" t="s">
        <v>682</v>
      </c>
      <c r="G337" s="22"/>
      <c r="H337" s="24" t="n">
        <v>54062742</v>
      </c>
      <c r="I337" s="24" t="n">
        <v>8567174.73</v>
      </c>
      <c r="J337" s="25" t="n">
        <f aca="false">I337/H337*100</f>
        <v>15.8467262537294</v>
      </c>
    </row>
    <row r="338" customFormat="false" ht="178.5" hidden="false" customHeight="true" outlineLevel="6" collapsed="false">
      <c r="A338" s="20" t="s">
        <v>683</v>
      </c>
      <c r="B338" s="32" t="s">
        <v>684</v>
      </c>
      <c r="C338" s="22" t="s">
        <v>673</v>
      </c>
      <c r="D338" s="23" t="s">
        <v>263</v>
      </c>
      <c r="E338" s="23" t="s">
        <v>18</v>
      </c>
      <c r="F338" s="22" t="s">
        <v>685</v>
      </c>
      <c r="G338" s="22"/>
      <c r="H338" s="24" t="n">
        <v>1656700</v>
      </c>
      <c r="I338" s="24" t="n">
        <v>0</v>
      </c>
      <c r="J338" s="25" t="n">
        <f aca="false">I338/H338*100</f>
        <v>0</v>
      </c>
    </row>
    <row r="339" customFormat="false" ht="38.25" hidden="false" customHeight="true" outlineLevel="7" collapsed="false">
      <c r="A339" s="20" t="s">
        <v>686</v>
      </c>
      <c r="B339" s="28" t="s">
        <v>100</v>
      </c>
      <c r="C339" s="27" t="s">
        <v>673</v>
      </c>
      <c r="D339" s="29" t="s">
        <v>263</v>
      </c>
      <c r="E339" s="29" t="s">
        <v>18</v>
      </c>
      <c r="F339" s="27" t="s">
        <v>685</v>
      </c>
      <c r="G339" s="27" t="s">
        <v>101</v>
      </c>
      <c r="H339" s="30" t="n">
        <v>1656700</v>
      </c>
      <c r="I339" s="30" t="n">
        <v>0</v>
      </c>
      <c r="J339" s="31" t="n">
        <f aca="false">I339/H339*100</f>
        <v>0</v>
      </c>
    </row>
    <row r="340" customFormat="false" ht="191.25" hidden="false" customHeight="true" outlineLevel="6" collapsed="false">
      <c r="A340" s="20" t="s">
        <v>687</v>
      </c>
      <c r="B340" s="32" t="s">
        <v>688</v>
      </c>
      <c r="C340" s="22" t="s">
        <v>673</v>
      </c>
      <c r="D340" s="23" t="s">
        <v>263</v>
      </c>
      <c r="E340" s="23" t="s">
        <v>18</v>
      </c>
      <c r="F340" s="22" t="s">
        <v>689</v>
      </c>
      <c r="G340" s="22"/>
      <c r="H340" s="24" t="n">
        <v>22299400</v>
      </c>
      <c r="I340" s="24" t="n">
        <v>3245045.25</v>
      </c>
      <c r="J340" s="25" t="n">
        <f aca="false">I340/H340*100</f>
        <v>14.5521639595684</v>
      </c>
    </row>
    <row r="341" customFormat="false" ht="38.25" hidden="false" customHeight="true" outlineLevel="7" collapsed="false">
      <c r="A341" s="27" t="s">
        <v>690</v>
      </c>
      <c r="B341" s="28" t="s">
        <v>100</v>
      </c>
      <c r="C341" s="27" t="s">
        <v>673</v>
      </c>
      <c r="D341" s="29" t="s">
        <v>263</v>
      </c>
      <c r="E341" s="29" t="s">
        <v>18</v>
      </c>
      <c r="F341" s="27" t="s">
        <v>689</v>
      </c>
      <c r="G341" s="27" t="s">
        <v>101</v>
      </c>
      <c r="H341" s="30" t="n">
        <v>21528790</v>
      </c>
      <c r="I341" s="30" t="n">
        <v>3229303.03</v>
      </c>
      <c r="J341" s="31" t="n">
        <f aca="false">I341/H341*100</f>
        <v>14.9999281427335</v>
      </c>
    </row>
    <row r="342" customFormat="false" ht="38.25" hidden="false" customHeight="true" outlineLevel="7" collapsed="false">
      <c r="A342" s="27" t="s">
        <v>691</v>
      </c>
      <c r="B342" s="28" t="s">
        <v>103</v>
      </c>
      <c r="C342" s="27" t="s">
        <v>673</v>
      </c>
      <c r="D342" s="29" t="s">
        <v>263</v>
      </c>
      <c r="E342" s="29" t="s">
        <v>18</v>
      </c>
      <c r="F342" s="27" t="s">
        <v>689</v>
      </c>
      <c r="G342" s="27" t="s">
        <v>104</v>
      </c>
      <c r="H342" s="30" t="n">
        <v>10848.8</v>
      </c>
      <c r="I342" s="30" t="n">
        <v>0</v>
      </c>
      <c r="J342" s="31" t="n">
        <f aca="false">I342/H342*100</f>
        <v>0</v>
      </c>
    </row>
    <row r="343" customFormat="false" ht="38.25" hidden="false" customHeight="true" outlineLevel="7" collapsed="false">
      <c r="A343" s="27" t="s">
        <v>692</v>
      </c>
      <c r="B343" s="28" t="s">
        <v>35</v>
      </c>
      <c r="C343" s="27" t="s">
        <v>673</v>
      </c>
      <c r="D343" s="29" t="s">
        <v>263</v>
      </c>
      <c r="E343" s="29" t="s">
        <v>18</v>
      </c>
      <c r="F343" s="27" t="s">
        <v>689</v>
      </c>
      <c r="G343" s="27" t="s">
        <v>36</v>
      </c>
      <c r="H343" s="30" t="n">
        <v>759761.2</v>
      </c>
      <c r="I343" s="30" t="n">
        <v>15742.22</v>
      </c>
      <c r="J343" s="31" t="n">
        <f aca="false">I343/H343*100</f>
        <v>2.07199577972658</v>
      </c>
    </row>
    <row r="344" customFormat="false" ht="89.25" hidden="false" customHeight="true" outlineLevel="6" collapsed="false">
      <c r="A344" s="20" t="s">
        <v>693</v>
      </c>
      <c r="B344" s="21" t="s">
        <v>694</v>
      </c>
      <c r="C344" s="22" t="s">
        <v>673</v>
      </c>
      <c r="D344" s="23" t="s">
        <v>263</v>
      </c>
      <c r="E344" s="23" t="s">
        <v>18</v>
      </c>
      <c r="F344" s="22" t="s">
        <v>695</v>
      </c>
      <c r="G344" s="22"/>
      <c r="H344" s="24" t="n">
        <v>25140895</v>
      </c>
      <c r="I344" s="24" t="n">
        <v>4776951.58</v>
      </c>
      <c r="J344" s="25" t="n">
        <f aca="false">I344/H344*100</f>
        <v>19.0007220506669</v>
      </c>
    </row>
    <row r="345" customFormat="false" ht="38.25" hidden="false" customHeight="true" outlineLevel="7" collapsed="false">
      <c r="A345" s="27" t="s">
        <v>696</v>
      </c>
      <c r="B345" s="28" t="s">
        <v>100</v>
      </c>
      <c r="C345" s="27" t="s">
        <v>673</v>
      </c>
      <c r="D345" s="29" t="s">
        <v>263</v>
      </c>
      <c r="E345" s="29" t="s">
        <v>18</v>
      </c>
      <c r="F345" s="27" t="s">
        <v>695</v>
      </c>
      <c r="G345" s="27" t="s">
        <v>101</v>
      </c>
      <c r="H345" s="30" t="n">
        <v>13066416.6</v>
      </c>
      <c r="I345" s="30" t="n">
        <v>2551717.05</v>
      </c>
      <c r="J345" s="31" t="n">
        <f aca="false">I345/H345*100</f>
        <v>19.5288205490096</v>
      </c>
    </row>
    <row r="346" customFormat="false" ht="38.25" hidden="false" customHeight="true" outlineLevel="7" collapsed="false">
      <c r="A346" s="27" t="s">
        <v>697</v>
      </c>
      <c r="B346" s="28" t="s">
        <v>103</v>
      </c>
      <c r="C346" s="27" t="s">
        <v>673</v>
      </c>
      <c r="D346" s="29" t="s">
        <v>263</v>
      </c>
      <c r="E346" s="29" t="s">
        <v>18</v>
      </c>
      <c r="F346" s="27" t="s">
        <v>695</v>
      </c>
      <c r="G346" s="27" t="s">
        <v>104</v>
      </c>
      <c r="H346" s="30" t="n">
        <v>3120</v>
      </c>
      <c r="I346" s="30" t="n">
        <v>624.46</v>
      </c>
      <c r="J346" s="31" t="n">
        <f aca="false">I346/H346*100</f>
        <v>20.0147435897436</v>
      </c>
    </row>
    <row r="347" customFormat="false" ht="38.25" hidden="false" customHeight="true" outlineLevel="7" collapsed="false">
      <c r="A347" s="27" t="s">
        <v>698</v>
      </c>
      <c r="B347" s="28" t="s">
        <v>35</v>
      </c>
      <c r="C347" s="27" t="s">
        <v>673</v>
      </c>
      <c r="D347" s="29" t="s">
        <v>263</v>
      </c>
      <c r="E347" s="29" t="s">
        <v>18</v>
      </c>
      <c r="F347" s="27" t="s">
        <v>695</v>
      </c>
      <c r="G347" s="27" t="s">
        <v>36</v>
      </c>
      <c r="H347" s="30" t="n">
        <v>12071358.4</v>
      </c>
      <c r="I347" s="30" t="n">
        <v>2224610.07</v>
      </c>
      <c r="J347" s="31" t="n">
        <f aca="false">I347/H347*100</f>
        <v>18.4288296004864</v>
      </c>
    </row>
    <row r="348" customFormat="false" ht="127.5" hidden="false" customHeight="true" outlineLevel="6" collapsed="false">
      <c r="A348" s="20" t="s">
        <v>699</v>
      </c>
      <c r="B348" s="32" t="s">
        <v>700</v>
      </c>
      <c r="C348" s="22" t="s">
        <v>673</v>
      </c>
      <c r="D348" s="23" t="s">
        <v>263</v>
      </c>
      <c r="E348" s="23" t="s">
        <v>18</v>
      </c>
      <c r="F348" s="22" t="s">
        <v>701</v>
      </c>
      <c r="G348" s="22"/>
      <c r="H348" s="24" t="n">
        <v>1473190</v>
      </c>
      <c r="I348" s="24" t="n">
        <v>216222.31</v>
      </c>
      <c r="J348" s="25" t="n">
        <f aca="false">I348/H348*100</f>
        <v>14.6771502657498</v>
      </c>
    </row>
    <row r="349" customFormat="false" ht="38.25" hidden="false" customHeight="true" outlineLevel="7" collapsed="false">
      <c r="A349" s="27" t="s">
        <v>702</v>
      </c>
      <c r="B349" s="28" t="s">
        <v>100</v>
      </c>
      <c r="C349" s="27" t="s">
        <v>673</v>
      </c>
      <c r="D349" s="29" t="s">
        <v>263</v>
      </c>
      <c r="E349" s="29" t="s">
        <v>18</v>
      </c>
      <c r="F349" s="27" t="s">
        <v>701</v>
      </c>
      <c r="G349" s="27" t="s">
        <v>101</v>
      </c>
      <c r="H349" s="30" t="n">
        <v>1473190</v>
      </c>
      <c r="I349" s="30" t="n">
        <v>216222.31</v>
      </c>
      <c r="J349" s="31" t="n">
        <f aca="false">I349/H349*100</f>
        <v>14.6771502657498</v>
      </c>
    </row>
    <row r="350" customFormat="false" ht="178.5" hidden="false" customHeight="true" outlineLevel="6" collapsed="false">
      <c r="A350" s="20" t="s">
        <v>703</v>
      </c>
      <c r="B350" s="32" t="s">
        <v>704</v>
      </c>
      <c r="C350" s="22" t="s">
        <v>673</v>
      </c>
      <c r="D350" s="23" t="s">
        <v>263</v>
      </c>
      <c r="E350" s="23" t="s">
        <v>18</v>
      </c>
      <c r="F350" s="22" t="s">
        <v>705</v>
      </c>
      <c r="G350" s="22"/>
      <c r="H350" s="24" t="n">
        <v>1657</v>
      </c>
      <c r="I350" s="24" t="n">
        <v>0</v>
      </c>
      <c r="J350" s="25" t="n">
        <f aca="false">I350/H350*100</f>
        <v>0</v>
      </c>
    </row>
    <row r="351" customFormat="false" ht="38.25" hidden="false" customHeight="true" outlineLevel="7" collapsed="false">
      <c r="A351" s="27" t="s">
        <v>706</v>
      </c>
      <c r="B351" s="28" t="s">
        <v>100</v>
      </c>
      <c r="C351" s="27" t="s">
        <v>673</v>
      </c>
      <c r="D351" s="29" t="s">
        <v>263</v>
      </c>
      <c r="E351" s="29" t="s">
        <v>18</v>
      </c>
      <c r="F351" s="27" t="s">
        <v>705</v>
      </c>
      <c r="G351" s="27" t="s">
        <v>101</v>
      </c>
      <c r="H351" s="30" t="n">
        <v>1657</v>
      </c>
      <c r="I351" s="30" t="n">
        <v>0</v>
      </c>
      <c r="J351" s="31" t="n">
        <f aca="false">I351/H351*100</f>
        <v>0</v>
      </c>
    </row>
    <row r="352" customFormat="false" ht="63.75" hidden="false" customHeight="true" outlineLevel="6" collapsed="false">
      <c r="A352" s="20" t="s">
        <v>707</v>
      </c>
      <c r="B352" s="21" t="s">
        <v>708</v>
      </c>
      <c r="C352" s="22" t="s">
        <v>673</v>
      </c>
      <c r="D352" s="23" t="s">
        <v>263</v>
      </c>
      <c r="E352" s="23" t="s">
        <v>18</v>
      </c>
      <c r="F352" s="22" t="s">
        <v>709</v>
      </c>
      <c r="G352" s="22"/>
      <c r="H352" s="24" t="n">
        <v>50000</v>
      </c>
      <c r="I352" s="24" t="n">
        <v>0</v>
      </c>
      <c r="J352" s="25" t="n">
        <f aca="false">I352/H352*100</f>
        <v>0</v>
      </c>
    </row>
    <row r="353" customFormat="false" ht="38.25" hidden="false" customHeight="true" outlineLevel="7" collapsed="false">
      <c r="A353" s="27" t="s">
        <v>710</v>
      </c>
      <c r="B353" s="28" t="s">
        <v>35</v>
      </c>
      <c r="C353" s="27" t="s">
        <v>673</v>
      </c>
      <c r="D353" s="29" t="s">
        <v>263</v>
      </c>
      <c r="E353" s="29" t="s">
        <v>18</v>
      </c>
      <c r="F353" s="27" t="s">
        <v>709</v>
      </c>
      <c r="G353" s="27" t="s">
        <v>36</v>
      </c>
      <c r="H353" s="30" t="n">
        <v>50000</v>
      </c>
      <c r="I353" s="30" t="n">
        <v>0</v>
      </c>
      <c r="J353" s="31" t="n">
        <f aca="false">I353/H353*100</f>
        <v>0</v>
      </c>
    </row>
    <row r="354" customFormat="false" ht="102" hidden="false" customHeight="true" outlineLevel="6" collapsed="false">
      <c r="A354" s="20" t="s">
        <v>711</v>
      </c>
      <c r="B354" s="21" t="s">
        <v>712</v>
      </c>
      <c r="C354" s="22" t="s">
        <v>673</v>
      </c>
      <c r="D354" s="23" t="s">
        <v>263</v>
      </c>
      <c r="E354" s="23" t="s">
        <v>18</v>
      </c>
      <c r="F354" s="22" t="s">
        <v>713</v>
      </c>
      <c r="G354" s="22"/>
      <c r="H354" s="24" t="n">
        <v>700900</v>
      </c>
      <c r="I354" s="24" t="n">
        <v>0</v>
      </c>
      <c r="J354" s="25" t="n">
        <f aca="false">I354/H354*100</f>
        <v>0</v>
      </c>
    </row>
    <row r="355" customFormat="false" ht="38.25" hidden="false" customHeight="true" outlineLevel="7" collapsed="false">
      <c r="A355" s="27" t="s">
        <v>714</v>
      </c>
      <c r="B355" s="28" t="s">
        <v>35</v>
      </c>
      <c r="C355" s="27" t="s">
        <v>673</v>
      </c>
      <c r="D355" s="29" t="s">
        <v>263</v>
      </c>
      <c r="E355" s="29" t="s">
        <v>18</v>
      </c>
      <c r="F355" s="27" t="s">
        <v>713</v>
      </c>
      <c r="G355" s="27" t="s">
        <v>36</v>
      </c>
      <c r="H355" s="30" t="n">
        <v>700900</v>
      </c>
      <c r="I355" s="30" t="n">
        <v>0</v>
      </c>
      <c r="J355" s="31" t="n">
        <f aca="false">I355/H355*100</f>
        <v>0</v>
      </c>
    </row>
    <row r="356" customFormat="false" ht="102" hidden="false" customHeight="true" outlineLevel="6" collapsed="false">
      <c r="A356" s="20" t="s">
        <v>715</v>
      </c>
      <c r="B356" s="32" t="s">
        <v>716</v>
      </c>
      <c r="C356" s="22" t="s">
        <v>673</v>
      </c>
      <c r="D356" s="23" t="s">
        <v>263</v>
      </c>
      <c r="E356" s="23" t="s">
        <v>18</v>
      </c>
      <c r="F356" s="22" t="s">
        <v>717</v>
      </c>
      <c r="G356" s="22"/>
      <c r="H356" s="24" t="n">
        <v>2740000</v>
      </c>
      <c r="I356" s="24" t="n">
        <v>328955.59</v>
      </c>
      <c r="J356" s="25" t="n">
        <f aca="false">I356/H356*100</f>
        <v>12.0056784671533</v>
      </c>
    </row>
    <row r="357" customFormat="false" ht="38.25" hidden="false" customHeight="true" outlineLevel="7" collapsed="false">
      <c r="A357" s="27" t="s">
        <v>718</v>
      </c>
      <c r="B357" s="28" t="s">
        <v>35</v>
      </c>
      <c r="C357" s="27" t="s">
        <v>673</v>
      </c>
      <c r="D357" s="29" t="s">
        <v>263</v>
      </c>
      <c r="E357" s="29" t="s">
        <v>18</v>
      </c>
      <c r="F357" s="27" t="s">
        <v>717</v>
      </c>
      <c r="G357" s="27" t="s">
        <v>36</v>
      </c>
      <c r="H357" s="30" t="n">
        <v>2740000</v>
      </c>
      <c r="I357" s="30" t="n">
        <v>328955.59</v>
      </c>
      <c r="J357" s="31" t="n">
        <f aca="false">I357/H357*100</f>
        <v>12.0056784671533</v>
      </c>
    </row>
    <row r="358" customFormat="false" ht="12.75" hidden="false" customHeight="true" outlineLevel="2" collapsed="false">
      <c r="A358" s="20" t="s">
        <v>719</v>
      </c>
      <c r="B358" s="21" t="s">
        <v>265</v>
      </c>
      <c r="C358" s="22" t="s">
        <v>673</v>
      </c>
      <c r="D358" s="23" t="s">
        <v>263</v>
      </c>
      <c r="E358" s="23" t="s">
        <v>266</v>
      </c>
      <c r="F358" s="22"/>
      <c r="G358" s="22"/>
      <c r="H358" s="24" t="n">
        <v>183739410.92</v>
      </c>
      <c r="I358" s="24" t="n">
        <v>34856315.28</v>
      </c>
      <c r="J358" s="25" t="n">
        <f aca="false">I358/H358*100</f>
        <v>18.9705165078473</v>
      </c>
    </row>
    <row r="359" customFormat="false" ht="25.5" hidden="false" customHeight="true" outlineLevel="4" collapsed="false">
      <c r="A359" s="20" t="s">
        <v>720</v>
      </c>
      <c r="B359" s="21" t="s">
        <v>678</v>
      </c>
      <c r="C359" s="22" t="s">
        <v>673</v>
      </c>
      <c r="D359" s="23" t="s">
        <v>263</v>
      </c>
      <c r="E359" s="23" t="s">
        <v>266</v>
      </c>
      <c r="F359" s="22" t="s">
        <v>679</v>
      </c>
      <c r="G359" s="22"/>
      <c r="H359" s="24" t="n">
        <v>183739410.92</v>
      </c>
      <c r="I359" s="24" t="n">
        <v>34856315.28</v>
      </c>
      <c r="J359" s="25" t="n">
        <f aca="false">I359/H359*100</f>
        <v>18.9705165078473</v>
      </c>
    </row>
    <row r="360" customFormat="false" ht="63.75" hidden="false" customHeight="true" outlineLevel="5" collapsed="false">
      <c r="A360" s="20" t="s">
        <v>721</v>
      </c>
      <c r="B360" s="21" t="s">
        <v>681</v>
      </c>
      <c r="C360" s="22" t="s">
        <v>673</v>
      </c>
      <c r="D360" s="23" t="s">
        <v>263</v>
      </c>
      <c r="E360" s="23" t="s">
        <v>266</v>
      </c>
      <c r="F360" s="22" t="s">
        <v>682</v>
      </c>
      <c r="G360" s="22"/>
      <c r="H360" s="24" t="n">
        <v>183739410.92</v>
      </c>
      <c r="I360" s="24" t="n">
        <v>34856315.28</v>
      </c>
      <c r="J360" s="25" t="n">
        <f aca="false">I360/H360*100</f>
        <v>18.9705165078473</v>
      </c>
    </row>
    <row r="361" customFormat="false" ht="204" hidden="false" customHeight="true" outlineLevel="6" collapsed="false">
      <c r="A361" s="20" t="s">
        <v>722</v>
      </c>
      <c r="B361" s="32" t="s">
        <v>723</v>
      </c>
      <c r="C361" s="22" t="s">
        <v>673</v>
      </c>
      <c r="D361" s="23" t="s">
        <v>263</v>
      </c>
      <c r="E361" s="23" t="s">
        <v>266</v>
      </c>
      <c r="F361" s="22" t="s">
        <v>724</v>
      </c>
      <c r="G361" s="22"/>
      <c r="H361" s="24" t="n">
        <v>127958900</v>
      </c>
      <c r="I361" s="24" t="n">
        <v>20189487.48</v>
      </c>
      <c r="J361" s="25" t="n">
        <f aca="false">I361/H361*100</f>
        <v>15.7781033441207</v>
      </c>
    </row>
    <row r="362" customFormat="false" ht="38.25" hidden="false" customHeight="true" outlineLevel="7" collapsed="false">
      <c r="A362" s="27" t="s">
        <v>725</v>
      </c>
      <c r="B362" s="28" t="s">
        <v>100</v>
      </c>
      <c r="C362" s="27" t="s">
        <v>673</v>
      </c>
      <c r="D362" s="29" t="s">
        <v>263</v>
      </c>
      <c r="E362" s="29" t="s">
        <v>266</v>
      </c>
      <c r="F362" s="27" t="s">
        <v>724</v>
      </c>
      <c r="G362" s="27" t="s">
        <v>101</v>
      </c>
      <c r="H362" s="30" t="n">
        <v>124157170</v>
      </c>
      <c r="I362" s="30" t="n">
        <v>20123546.16</v>
      </c>
      <c r="J362" s="31" t="n">
        <f aca="false">I362/H362*100</f>
        <v>16.2081224628429</v>
      </c>
    </row>
    <row r="363" customFormat="false" ht="38.25" hidden="false" customHeight="true" outlineLevel="7" collapsed="false">
      <c r="A363" s="27" t="s">
        <v>726</v>
      </c>
      <c r="B363" s="28" t="s">
        <v>103</v>
      </c>
      <c r="C363" s="27" t="s">
        <v>673</v>
      </c>
      <c r="D363" s="29" t="s">
        <v>263</v>
      </c>
      <c r="E363" s="29" t="s">
        <v>266</v>
      </c>
      <c r="F363" s="27" t="s">
        <v>724</v>
      </c>
      <c r="G363" s="27" t="s">
        <v>104</v>
      </c>
      <c r="H363" s="30" t="n">
        <v>10047.4</v>
      </c>
      <c r="I363" s="30" t="n">
        <v>0</v>
      </c>
      <c r="J363" s="31" t="n">
        <f aca="false">I363/H363*100</f>
        <v>0</v>
      </c>
    </row>
    <row r="364" customFormat="false" ht="38.25" hidden="false" customHeight="true" outlineLevel="7" collapsed="false">
      <c r="A364" s="27" t="s">
        <v>727</v>
      </c>
      <c r="B364" s="28" t="s">
        <v>35</v>
      </c>
      <c r="C364" s="27" t="s">
        <v>673</v>
      </c>
      <c r="D364" s="29" t="s">
        <v>263</v>
      </c>
      <c r="E364" s="29" t="s">
        <v>266</v>
      </c>
      <c r="F364" s="27" t="s">
        <v>724</v>
      </c>
      <c r="G364" s="27" t="s">
        <v>36</v>
      </c>
      <c r="H364" s="30" t="n">
        <v>3791682.6</v>
      </c>
      <c r="I364" s="30" t="n">
        <v>65941.32</v>
      </c>
      <c r="J364" s="31" t="n">
        <f aca="false">I364/H364*100</f>
        <v>1.73910442820293</v>
      </c>
    </row>
    <row r="365" customFormat="false" ht="89.25" hidden="false" customHeight="true" outlineLevel="6" collapsed="false">
      <c r="A365" s="20" t="s">
        <v>728</v>
      </c>
      <c r="B365" s="21" t="s">
        <v>694</v>
      </c>
      <c r="C365" s="22" t="s">
        <v>673</v>
      </c>
      <c r="D365" s="23" t="s">
        <v>263</v>
      </c>
      <c r="E365" s="23" t="s">
        <v>266</v>
      </c>
      <c r="F365" s="22" t="s">
        <v>695</v>
      </c>
      <c r="G365" s="22"/>
      <c r="H365" s="24" t="n">
        <v>54917287.92</v>
      </c>
      <c r="I365" s="24" t="n">
        <v>14243327.26</v>
      </c>
      <c r="J365" s="25" t="n">
        <f aca="false">I365/H365*100</f>
        <v>25.9359626075286</v>
      </c>
    </row>
    <row r="366" customFormat="false" ht="38.25" hidden="false" customHeight="true" outlineLevel="7" collapsed="false">
      <c r="A366" s="27" t="s">
        <v>729</v>
      </c>
      <c r="B366" s="28" t="s">
        <v>100</v>
      </c>
      <c r="C366" s="27" t="s">
        <v>673</v>
      </c>
      <c r="D366" s="29" t="s">
        <v>263</v>
      </c>
      <c r="E366" s="29" t="s">
        <v>266</v>
      </c>
      <c r="F366" s="27" t="s">
        <v>695</v>
      </c>
      <c r="G366" s="27" t="s">
        <v>101</v>
      </c>
      <c r="H366" s="30" t="n">
        <v>28241392</v>
      </c>
      <c r="I366" s="30" t="n">
        <v>5347454.19</v>
      </c>
      <c r="J366" s="31" t="n">
        <f aca="false">I366/H366*100</f>
        <v>18.9348109682412</v>
      </c>
    </row>
    <row r="367" customFormat="false" ht="38.25" hidden="false" customHeight="true" outlineLevel="7" collapsed="false">
      <c r="A367" s="27" t="s">
        <v>730</v>
      </c>
      <c r="B367" s="28" t="s">
        <v>103</v>
      </c>
      <c r="C367" s="27" t="s">
        <v>673</v>
      </c>
      <c r="D367" s="29" t="s">
        <v>263</v>
      </c>
      <c r="E367" s="29" t="s">
        <v>266</v>
      </c>
      <c r="F367" s="27" t="s">
        <v>695</v>
      </c>
      <c r="G367" s="27" t="s">
        <v>104</v>
      </c>
      <c r="H367" s="30" t="n">
        <v>32600</v>
      </c>
      <c r="I367" s="30" t="n">
        <v>2497.26</v>
      </c>
      <c r="J367" s="31" t="n">
        <f aca="false">I367/H367*100</f>
        <v>7.66030674846626</v>
      </c>
    </row>
    <row r="368" customFormat="false" ht="51" hidden="false" customHeight="true" outlineLevel="7" collapsed="false">
      <c r="A368" s="27" t="s">
        <v>731</v>
      </c>
      <c r="B368" s="28" t="s">
        <v>732</v>
      </c>
      <c r="C368" s="27" t="s">
        <v>673</v>
      </c>
      <c r="D368" s="29" t="s">
        <v>263</v>
      </c>
      <c r="E368" s="29" t="s">
        <v>266</v>
      </c>
      <c r="F368" s="27" t="s">
        <v>695</v>
      </c>
      <c r="G368" s="27" t="s">
        <v>246</v>
      </c>
      <c r="H368" s="30" t="n">
        <v>184970</v>
      </c>
      <c r="I368" s="30" t="n">
        <v>0</v>
      </c>
      <c r="J368" s="31" t="n">
        <f aca="false">I368/H368*100</f>
        <v>0</v>
      </c>
    </row>
    <row r="369" customFormat="false" ht="38.25" hidden="false" customHeight="true" outlineLevel="7" collapsed="false">
      <c r="A369" s="27" t="s">
        <v>733</v>
      </c>
      <c r="B369" s="28" t="s">
        <v>35</v>
      </c>
      <c r="C369" s="27" t="s">
        <v>673</v>
      </c>
      <c r="D369" s="29" t="s">
        <v>263</v>
      </c>
      <c r="E369" s="29" t="s">
        <v>266</v>
      </c>
      <c r="F369" s="27" t="s">
        <v>695</v>
      </c>
      <c r="G369" s="27" t="s">
        <v>36</v>
      </c>
      <c r="H369" s="30" t="n">
        <v>26458325.92</v>
      </c>
      <c r="I369" s="30" t="n">
        <v>8893375.81</v>
      </c>
      <c r="J369" s="31" t="n">
        <f aca="false">I369/H369*100</f>
        <v>33.6127683848563</v>
      </c>
    </row>
    <row r="370" customFormat="false" ht="127.5" hidden="false" customHeight="true" outlineLevel="6" collapsed="false">
      <c r="A370" s="20" t="s">
        <v>734</v>
      </c>
      <c r="B370" s="32" t="s">
        <v>700</v>
      </c>
      <c r="C370" s="22" t="s">
        <v>673</v>
      </c>
      <c r="D370" s="23" t="s">
        <v>263</v>
      </c>
      <c r="E370" s="23" t="s">
        <v>266</v>
      </c>
      <c r="F370" s="22" t="s">
        <v>701</v>
      </c>
      <c r="G370" s="22"/>
      <c r="H370" s="24" t="n">
        <v>813223</v>
      </c>
      <c r="I370" s="24" t="n">
        <v>423500.54</v>
      </c>
      <c r="J370" s="25" t="n">
        <f aca="false">I370/H370*100</f>
        <v>52.0768030417241</v>
      </c>
    </row>
    <row r="371" customFormat="false" ht="38.25" hidden="false" customHeight="true" outlineLevel="7" collapsed="false">
      <c r="A371" s="27" t="s">
        <v>735</v>
      </c>
      <c r="B371" s="28" t="s">
        <v>100</v>
      </c>
      <c r="C371" s="27" t="s">
        <v>673</v>
      </c>
      <c r="D371" s="29" t="s">
        <v>263</v>
      </c>
      <c r="E371" s="29" t="s">
        <v>266</v>
      </c>
      <c r="F371" s="27" t="s">
        <v>701</v>
      </c>
      <c r="G371" s="27" t="s">
        <v>101</v>
      </c>
      <c r="H371" s="30" t="n">
        <v>813223</v>
      </c>
      <c r="I371" s="30" t="n">
        <v>423500.54</v>
      </c>
      <c r="J371" s="31" t="n">
        <f aca="false">I371/H371*100</f>
        <v>52.0768030417241</v>
      </c>
    </row>
    <row r="372" customFormat="false" ht="102" hidden="false" customHeight="true" outlineLevel="6" collapsed="false">
      <c r="A372" s="20" t="s">
        <v>736</v>
      </c>
      <c r="B372" s="21" t="s">
        <v>737</v>
      </c>
      <c r="C372" s="22" t="s">
        <v>673</v>
      </c>
      <c r="D372" s="23" t="s">
        <v>263</v>
      </c>
      <c r="E372" s="23" t="s">
        <v>266</v>
      </c>
      <c r="F372" s="22" t="s">
        <v>738</v>
      </c>
      <c r="G372" s="22"/>
      <c r="H372" s="24" t="n">
        <v>50000</v>
      </c>
      <c r="I372" s="24" t="n">
        <v>0</v>
      </c>
      <c r="J372" s="25" t="n">
        <f aca="false">I372/H372*100</f>
        <v>0</v>
      </c>
    </row>
    <row r="373" customFormat="false" ht="38.25" hidden="false" customHeight="true" outlineLevel="7" collapsed="false">
      <c r="A373" s="27" t="s">
        <v>739</v>
      </c>
      <c r="B373" s="28" t="s">
        <v>35</v>
      </c>
      <c r="C373" s="27" t="s">
        <v>673</v>
      </c>
      <c r="D373" s="29" t="s">
        <v>263</v>
      </c>
      <c r="E373" s="29" t="s">
        <v>266</v>
      </c>
      <c r="F373" s="27" t="s">
        <v>738</v>
      </c>
      <c r="G373" s="27" t="s">
        <v>36</v>
      </c>
      <c r="H373" s="30" t="n">
        <v>50000</v>
      </c>
      <c r="I373" s="30" t="n">
        <v>0</v>
      </c>
      <c r="J373" s="31" t="n">
        <f aca="false">I373/H373*100</f>
        <v>0</v>
      </c>
    </row>
    <row r="374" customFormat="false" ht="25.5" hidden="false" customHeight="true" outlineLevel="2" collapsed="false">
      <c r="A374" s="20" t="s">
        <v>740</v>
      </c>
      <c r="B374" s="26" t="s">
        <v>312</v>
      </c>
      <c r="C374" s="22" t="s">
        <v>673</v>
      </c>
      <c r="D374" s="23" t="s">
        <v>263</v>
      </c>
      <c r="E374" s="23" t="s">
        <v>263</v>
      </c>
      <c r="F374" s="22"/>
      <c r="G374" s="22"/>
      <c r="H374" s="24" t="n">
        <v>1899200</v>
      </c>
      <c r="I374" s="24" t="n">
        <v>0</v>
      </c>
      <c r="J374" s="25" t="n">
        <f aca="false">I374/H374*100</f>
        <v>0</v>
      </c>
    </row>
    <row r="375" customFormat="false" ht="25.5" hidden="false" customHeight="true" outlineLevel="4" collapsed="false">
      <c r="A375" s="20" t="s">
        <v>741</v>
      </c>
      <c r="B375" s="21" t="s">
        <v>678</v>
      </c>
      <c r="C375" s="22" t="s">
        <v>673</v>
      </c>
      <c r="D375" s="23" t="s">
        <v>263</v>
      </c>
      <c r="E375" s="23" t="s">
        <v>263</v>
      </c>
      <c r="F375" s="22" t="s">
        <v>679</v>
      </c>
      <c r="G375" s="22"/>
      <c r="H375" s="24" t="n">
        <v>1874200</v>
      </c>
      <c r="I375" s="24" t="n">
        <v>0</v>
      </c>
      <c r="J375" s="25" t="n">
        <f aca="false">I375/H375*100</f>
        <v>0</v>
      </c>
    </row>
    <row r="376" customFormat="false" ht="63.75" hidden="false" customHeight="true" outlineLevel="5" collapsed="false">
      <c r="A376" s="20" t="s">
        <v>742</v>
      </c>
      <c r="B376" s="21" t="s">
        <v>681</v>
      </c>
      <c r="C376" s="22" t="s">
        <v>673</v>
      </c>
      <c r="D376" s="23" t="s">
        <v>263</v>
      </c>
      <c r="E376" s="23" t="s">
        <v>263</v>
      </c>
      <c r="F376" s="22" t="s">
        <v>682</v>
      </c>
      <c r="G376" s="22"/>
      <c r="H376" s="24" t="n">
        <v>1874200</v>
      </c>
      <c r="I376" s="24" t="n">
        <v>0</v>
      </c>
      <c r="J376" s="25" t="n">
        <f aca="false">I376/H376*100</f>
        <v>0</v>
      </c>
    </row>
    <row r="377" customFormat="false" ht="127.5" hidden="false" customHeight="true" outlineLevel="6" collapsed="false">
      <c r="A377" s="20" t="s">
        <v>743</v>
      </c>
      <c r="B377" s="32" t="s">
        <v>744</v>
      </c>
      <c r="C377" s="22" t="s">
        <v>673</v>
      </c>
      <c r="D377" s="23" t="s">
        <v>263</v>
      </c>
      <c r="E377" s="23" t="s">
        <v>263</v>
      </c>
      <c r="F377" s="22" t="s">
        <v>745</v>
      </c>
      <c r="G377" s="22"/>
      <c r="H377" s="24" t="n">
        <v>855900</v>
      </c>
      <c r="I377" s="24" t="n">
        <v>0</v>
      </c>
      <c r="J377" s="25" t="n">
        <f aca="false">I377/H377*100</f>
        <v>0</v>
      </c>
    </row>
    <row r="378" customFormat="false" ht="25.5" hidden="false" customHeight="true" outlineLevel="7" collapsed="false">
      <c r="A378" s="27" t="s">
        <v>746</v>
      </c>
      <c r="B378" s="28" t="s">
        <v>747</v>
      </c>
      <c r="C378" s="27" t="s">
        <v>673</v>
      </c>
      <c r="D378" s="29" t="s">
        <v>263</v>
      </c>
      <c r="E378" s="29" t="s">
        <v>263</v>
      </c>
      <c r="F378" s="27" t="s">
        <v>745</v>
      </c>
      <c r="G378" s="27" t="s">
        <v>629</v>
      </c>
      <c r="H378" s="30" t="n">
        <v>855900</v>
      </c>
      <c r="I378" s="30" t="n">
        <v>0</v>
      </c>
      <c r="J378" s="31" t="n">
        <f aca="false">I378/H378*100</f>
        <v>0</v>
      </c>
    </row>
    <row r="379" customFormat="false" ht="165.75" hidden="false" customHeight="true" outlineLevel="6" collapsed="false">
      <c r="A379" s="20" t="s">
        <v>748</v>
      </c>
      <c r="B379" s="32" t="s">
        <v>749</v>
      </c>
      <c r="C379" s="22" t="s">
        <v>673</v>
      </c>
      <c r="D379" s="23" t="s">
        <v>263</v>
      </c>
      <c r="E379" s="23" t="s">
        <v>263</v>
      </c>
      <c r="F379" s="22" t="s">
        <v>750</v>
      </c>
      <c r="G379" s="22"/>
      <c r="H379" s="24" t="n">
        <v>637300</v>
      </c>
      <c r="I379" s="24" t="n">
        <v>0</v>
      </c>
      <c r="J379" s="25" t="n">
        <f aca="false">I379/H379*100</f>
        <v>0</v>
      </c>
    </row>
    <row r="380" customFormat="false" ht="25.5" hidden="false" customHeight="true" outlineLevel="7" collapsed="false">
      <c r="A380" s="27" t="s">
        <v>751</v>
      </c>
      <c r="B380" s="28" t="s">
        <v>747</v>
      </c>
      <c r="C380" s="27" t="s">
        <v>673</v>
      </c>
      <c r="D380" s="29" t="s">
        <v>263</v>
      </c>
      <c r="E380" s="29" t="s">
        <v>263</v>
      </c>
      <c r="F380" s="27" t="s">
        <v>750</v>
      </c>
      <c r="G380" s="27" t="s">
        <v>629</v>
      </c>
      <c r="H380" s="30" t="n">
        <v>637300</v>
      </c>
      <c r="I380" s="30" t="n">
        <v>0</v>
      </c>
      <c r="J380" s="31" t="n">
        <f aca="false">I380/H380*100</f>
        <v>0</v>
      </c>
    </row>
    <row r="381" customFormat="false" ht="127.5" hidden="false" customHeight="true" outlineLevel="6" collapsed="false">
      <c r="A381" s="20" t="s">
        <v>752</v>
      </c>
      <c r="B381" s="32" t="s">
        <v>753</v>
      </c>
      <c r="C381" s="22" t="s">
        <v>673</v>
      </c>
      <c r="D381" s="23" t="s">
        <v>263</v>
      </c>
      <c r="E381" s="23" t="s">
        <v>263</v>
      </c>
      <c r="F381" s="22" t="s">
        <v>754</v>
      </c>
      <c r="G381" s="22"/>
      <c r="H381" s="24" t="n">
        <v>900</v>
      </c>
      <c r="I381" s="24" t="n">
        <v>0</v>
      </c>
      <c r="J381" s="25" t="n">
        <f aca="false">I381/H381*100</f>
        <v>0</v>
      </c>
    </row>
    <row r="382" customFormat="false" ht="25.5" hidden="false" customHeight="true" outlineLevel="7" collapsed="false">
      <c r="A382" s="27" t="s">
        <v>755</v>
      </c>
      <c r="B382" s="28" t="s">
        <v>747</v>
      </c>
      <c r="C382" s="27" t="s">
        <v>673</v>
      </c>
      <c r="D382" s="29" t="s">
        <v>263</v>
      </c>
      <c r="E382" s="29" t="s">
        <v>263</v>
      </c>
      <c r="F382" s="27" t="s">
        <v>754</v>
      </c>
      <c r="G382" s="27" t="s">
        <v>629</v>
      </c>
      <c r="H382" s="30" t="n">
        <v>900</v>
      </c>
      <c r="I382" s="30" t="n">
        <v>0</v>
      </c>
      <c r="J382" s="31" t="n">
        <f aca="false">I382/H382*100</f>
        <v>0</v>
      </c>
    </row>
    <row r="383" customFormat="false" ht="165.75" hidden="false" customHeight="true" outlineLevel="6" collapsed="false">
      <c r="A383" s="20" t="s">
        <v>756</v>
      </c>
      <c r="B383" s="32" t="s">
        <v>757</v>
      </c>
      <c r="C383" s="22" t="s">
        <v>673</v>
      </c>
      <c r="D383" s="23" t="s">
        <v>263</v>
      </c>
      <c r="E383" s="23" t="s">
        <v>263</v>
      </c>
      <c r="F383" s="22" t="s">
        <v>758</v>
      </c>
      <c r="G383" s="22"/>
      <c r="H383" s="24" t="n">
        <v>273200</v>
      </c>
      <c r="I383" s="24" t="n">
        <v>0</v>
      </c>
      <c r="J383" s="25" t="n">
        <f aca="false">I383/H383*100</f>
        <v>0</v>
      </c>
    </row>
    <row r="384" customFormat="false" ht="25.5" hidden="false" customHeight="true" outlineLevel="7" collapsed="false">
      <c r="A384" s="27" t="s">
        <v>759</v>
      </c>
      <c r="B384" s="28" t="s">
        <v>747</v>
      </c>
      <c r="C384" s="27" t="s">
        <v>673</v>
      </c>
      <c r="D384" s="29" t="s">
        <v>263</v>
      </c>
      <c r="E384" s="29" t="s">
        <v>263</v>
      </c>
      <c r="F384" s="27" t="s">
        <v>758</v>
      </c>
      <c r="G384" s="27" t="s">
        <v>629</v>
      </c>
      <c r="H384" s="30" t="n">
        <v>273200</v>
      </c>
      <c r="I384" s="30" t="n">
        <v>0</v>
      </c>
      <c r="J384" s="31" t="n">
        <f aca="false">I384/H384*100</f>
        <v>0</v>
      </c>
    </row>
    <row r="385" customFormat="false" ht="102" hidden="false" customHeight="true" outlineLevel="6" collapsed="false">
      <c r="A385" s="20" t="s">
        <v>760</v>
      </c>
      <c r="B385" s="21" t="s">
        <v>761</v>
      </c>
      <c r="C385" s="22" t="s">
        <v>673</v>
      </c>
      <c r="D385" s="23" t="s">
        <v>263</v>
      </c>
      <c r="E385" s="23" t="s">
        <v>263</v>
      </c>
      <c r="F385" s="22" t="s">
        <v>762</v>
      </c>
      <c r="G385" s="22"/>
      <c r="H385" s="24" t="n">
        <v>61900</v>
      </c>
      <c r="I385" s="24" t="n">
        <v>0</v>
      </c>
      <c r="J385" s="25" t="n">
        <f aca="false">I385/H385*100</f>
        <v>0</v>
      </c>
    </row>
    <row r="386" customFormat="false" ht="38.25" hidden="false" customHeight="true" outlineLevel="7" collapsed="false">
      <c r="A386" s="27" t="s">
        <v>763</v>
      </c>
      <c r="B386" s="28" t="s">
        <v>35</v>
      </c>
      <c r="C386" s="27" t="s">
        <v>673</v>
      </c>
      <c r="D386" s="29" t="s">
        <v>263</v>
      </c>
      <c r="E386" s="29" t="s">
        <v>263</v>
      </c>
      <c r="F386" s="27" t="s">
        <v>762</v>
      </c>
      <c r="G386" s="27" t="s">
        <v>36</v>
      </c>
      <c r="H386" s="30" t="n">
        <v>61900</v>
      </c>
      <c r="I386" s="30" t="n">
        <v>0</v>
      </c>
      <c r="J386" s="31" t="n">
        <f aca="false">I386/H386*100</f>
        <v>0</v>
      </c>
    </row>
    <row r="387" customFormat="false" ht="102" hidden="false" customHeight="true" outlineLevel="6" collapsed="false">
      <c r="A387" s="20" t="s">
        <v>764</v>
      </c>
      <c r="B387" s="21" t="s">
        <v>765</v>
      </c>
      <c r="C387" s="22" t="s">
        <v>673</v>
      </c>
      <c r="D387" s="23" t="s">
        <v>263</v>
      </c>
      <c r="E387" s="23" t="s">
        <v>263</v>
      </c>
      <c r="F387" s="22" t="s">
        <v>766</v>
      </c>
      <c r="G387" s="22"/>
      <c r="H387" s="24" t="n">
        <v>45000</v>
      </c>
      <c r="I387" s="24" t="n">
        <v>0</v>
      </c>
      <c r="J387" s="25" t="n">
        <f aca="false">I387/H387*100</f>
        <v>0</v>
      </c>
    </row>
    <row r="388" customFormat="false" ht="25.5" hidden="false" customHeight="true" outlineLevel="7" collapsed="false">
      <c r="A388" s="27" t="s">
        <v>767</v>
      </c>
      <c r="B388" s="28" t="s">
        <v>747</v>
      </c>
      <c r="C388" s="27" t="s">
        <v>673</v>
      </c>
      <c r="D388" s="29" t="s">
        <v>263</v>
      </c>
      <c r="E388" s="29" t="s">
        <v>263</v>
      </c>
      <c r="F388" s="27" t="s">
        <v>766</v>
      </c>
      <c r="G388" s="27" t="s">
        <v>629</v>
      </c>
      <c r="H388" s="30" t="n">
        <v>45000</v>
      </c>
      <c r="I388" s="30" t="n">
        <v>0</v>
      </c>
      <c r="J388" s="31" t="n">
        <f aca="false">I388/H388*100</f>
        <v>0</v>
      </c>
    </row>
    <row r="389" customFormat="false" ht="38.25" hidden="false" customHeight="true" outlineLevel="4" collapsed="false">
      <c r="A389" s="20" t="s">
        <v>768</v>
      </c>
      <c r="B389" s="21" t="s">
        <v>107</v>
      </c>
      <c r="C389" s="22" t="s">
        <v>673</v>
      </c>
      <c r="D389" s="23" t="s">
        <v>263</v>
      </c>
      <c r="E389" s="23" t="s">
        <v>263</v>
      </c>
      <c r="F389" s="22" t="s">
        <v>108</v>
      </c>
      <c r="G389" s="22"/>
      <c r="H389" s="24" t="n">
        <v>25000</v>
      </c>
      <c r="I389" s="24" t="n">
        <v>0</v>
      </c>
      <c r="J389" s="25" t="n">
        <f aca="false">I389/H389*100</f>
        <v>0</v>
      </c>
    </row>
    <row r="390" customFormat="false" ht="76.5" hidden="false" customHeight="true" outlineLevel="5" collapsed="false">
      <c r="A390" s="20" t="s">
        <v>769</v>
      </c>
      <c r="B390" s="21" t="s">
        <v>110</v>
      </c>
      <c r="C390" s="22" t="s">
        <v>673</v>
      </c>
      <c r="D390" s="23" t="s">
        <v>263</v>
      </c>
      <c r="E390" s="23" t="s">
        <v>263</v>
      </c>
      <c r="F390" s="22" t="s">
        <v>111</v>
      </c>
      <c r="G390" s="22"/>
      <c r="H390" s="24" t="n">
        <v>15000</v>
      </c>
      <c r="I390" s="24" t="n">
        <v>0</v>
      </c>
      <c r="J390" s="25" t="n">
        <f aca="false">I390/H390*100</f>
        <v>0</v>
      </c>
    </row>
    <row r="391" customFormat="false" ht="140.25" hidden="false" customHeight="true" outlineLevel="6" collapsed="false">
      <c r="A391" s="20" t="s">
        <v>770</v>
      </c>
      <c r="B391" s="32" t="s">
        <v>771</v>
      </c>
      <c r="C391" s="22" t="s">
        <v>673</v>
      </c>
      <c r="D391" s="23" t="s">
        <v>263</v>
      </c>
      <c r="E391" s="23" t="s">
        <v>263</v>
      </c>
      <c r="F391" s="22" t="s">
        <v>772</v>
      </c>
      <c r="G391" s="22"/>
      <c r="H391" s="24" t="n">
        <v>15000</v>
      </c>
      <c r="I391" s="24" t="n">
        <v>0</v>
      </c>
      <c r="J391" s="25" t="n">
        <f aca="false">I391/H391*100</f>
        <v>0</v>
      </c>
    </row>
    <row r="392" customFormat="false" ht="38.25" hidden="false" customHeight="true" outlineLevel="7" collapsed="false">
      <c r="A392" s="27" t="s">
        <v>773</v>
      </c>
      <c r="B392" s="28" t="s">
        <v>35</v>
      </c>
      <c r="C392" s="27" t="s">
        <v>673</v>
      </c>
      <c r="D392" s="29" t="s">
        <v>263</v>
      </c>
      <c r="E392" s="29" t="s">
        <v>263</v>
      </c>
      <c r="F392" s="27" t="s">
        <v>772</v>
      </c>
      <c r="G392" s="27" t="s">
        <v>36</v>
      </c>
      <c r="H392" s="30" t="n">
        <v>15000</v>
      </c>
      <c r="I392" s="30" t="n">
        <v>0</v>
      </c>
      <c r="J392" s="31" t="n">
        <f aca="false">I392/H392*100</f>
        <v>0</v>
      </c>
    </row>
    <row r="393" customFormat="false" ht="76.5" hidden="false" customHeight="true" outlineLevel="5" collapsed="false">
      <c r="A393" s="20" t="s">
        <v>774</v>
      </c>
      <c r="B393" s="21" t="s">
        <v>249</v>
      </c>
      <c r="C393" s="22" t="s">
        <v>673</v>
      </c>
      <c r="D393" s="23" t="s">
        <v>263</v>
      </c>
      <c r="E393" s="23" t="s">
        <v>263</v>
      </c>
      <c r="F393" s="22" t="s">
        <v>250</v>
      </c>
      <c r="G393" s="22"/>
      <c r="H393" s="24" t="n">
        <v>10000</v>
      </c>
      <c r="I393" s="24" t="n">
        <v>0</v>
      </c>
      <c r="J393" s="25" t="n">
        <f aca="false">I393/H393*100</f>
        <v>0</v>
      </c>
    </row>
    <row r="394" customFormat="false" ht="102" hidden="false" customHeight="true" outlineLevel="6" collapsed="false">
      <c r="A394" s="20" t="s">
        <v>775</v>
      </c>
      <c r="B394" s="32" t="s">
        <v>776</v>
      </c>
      <c r="C394" s="22" t="s">
        <v>673</v>
      </c>
      <c r="D394" s="23" t="s">
        <v>263</v>
      </c>
      <c r="E394" s="23" t="s">
        <v>263</v>
      </c>
      <c r="F394" s="22" t="s">
        <v>777</v>
      </c>
      <c r="G394" s="22"/>
      <c r="H394" s="24" t="n">
        <v>10000</v>
      </c>
      <c r="I394" s="24" t="n">
        <v>0</v>
      </c>
      <c r="J394" s="25" t="n">
        <f aca="false">I394/H394*100</f>
        <v>0</v>
      </c>
    </row>
    <row r="395" customFormat="false" ht="38.25" hidden="false" customHeight="true" outlineLevel="7" collapsed="false">
      <c r="A395" s="27" t="s">
        <v>778</v>
      </c>
      <c r="B395" s="28" t="s">
        <v>35</v>
      </c>
      <c r="C395" s="27" t="s">
        <v>673</v>
      </c>
      <c r="D395" s="29" t="s">
        <v>263</v>
      </c>
      <c r="E395" s="29" t="s">
        <v>263</v>
      </c>
      <c r="F395" s="27" t="s">
        <v>777</v>
      </c>
      <c r="G395" s="27" t="s">
        <v>36</v>
      </c>
      <c r="H395" s="30" t="n">
        <v>10000</v>
      </c>
      <c r="I395" s="30" t="n">
        <v>0</v>
      </c>
      <c r="J395" s="31" t="n">
        <f aca="false">I395/H395*100</f>
        <v>0</v>
      </c>
    </row>
    <row r="396" customFormat="false" ht="12.75" hidden="false" customHeight="true" outlineLevel="2" collapsed="false">
      <c r="A396" s="20" t="s">
        <v>779</v>
      </c>
      <c r="B396" s="26" t="s">
        <v>780</v>
      </c>
      <c r="C396" s="22" t="s">
        <v>673</v>
      </c>
      <c r="D396" s="23" t="s">
        <v>263</v>
      </c>
      <c r="E396" s="23" t="s">
        <v>149</v>
      </c>
      <c r="F396" s="22"/>
      <c r="G396" s="22"/>
      <c r="H396" s="24" t="n">
        <v>13276907.61</v>
      </c>
      <c r="I396" s="24" t="n">
        <v>2558447.89</v>
      </c>
      <c r="J396" s="25" t="n">
        <f aca="false">I396/H396*100</f>
        <v>19.2699080625748</v>
      </c>
    </row>
    <row r="397" customFormat="false" ht="25.5" hidden="false" customHeight="true" outlineLevel="4" collapsed="false">
      <c r="A397" s="20" t="s">
        <v>781</v>
      </c>
      <c r="B397" s="21" t="s">
        <v>678</v>
      </c>
      <c r="C397" s="22" t="s">
        <v>673</v>
      </c>
      <c r="D397" s="23" t="s">
        <v>263</v>
      </c>
      <c r="E397" s="23" t="s">
        <v>149</v>
      </c>
      <c r="F397" s="22" t="s">
        <v>679</v>
      </c>
      <c r="G397" s="22"/>
      <c r="H397" s="24" t="n">
        <v>13276907.61</v>
      </c>
      <c r="I397" s="24" t="n">
        <v>2558447.89</v>
      </c>
      <c r="J397" s="25" t="n">
        <f aca="false">I397/H397*100</f>
        <v>19.2699080625748</v>
      </c>
    </row>
    <row r="398" customFormat="false" ht="63.75" hidden="false" customHeight="true" outlineLevel="5" collapsed="false">
      <c r="A398" s="20" t="s">
        <v>782</v>
      </c>
      <c r="B398" s="21" t="s">
        <v>783</v>
      </c>
      <c r="C398" s="22" t="s">
        <v>673</v>
      </c>
      <c r="D398" s="23" t="s">
        <v>263</v>
      </c>
      <c r="E398" s="23" t="s">
        <v>149</v>
      </c>
      <c r="F398" s="22" t="s">
        <v>784</v>
      </c>
      <c r="G398" s="22"/>
      <c r="H398" s="24" t="n">
        <v>1250100</v>
      </c>
      <c r="I398" s="24" t="n">
        <v>157812.68</v>
      </c>
      <c r="J398" s="25" t="n">
        <f aca="false">I398/H398*100</f>
        <v>12.6240044796416</v>
      </c>
    </row>
    <row r="399" customFormat="false" ht="140.25" hidden="false" customHeight="true" outlineLevel="6" collapsed="false">
      <c r="A399" s="20" t="s">
        <v>785</v>
      </c>
      <c r="B399" s="32" t="s">
        <v>786</v>
      </c>
      <c r="C399" s="22" t="s">
        <v>673</v>
      </c>
      <c r="D399" s="23" t="s">
        <v>263</v>
      </c>
      <c r="E399" s="23" t="s">
        <v>149</v>
      </c>
      <c r="F399" s="22" t="s">
        <v>787</v>
      </c>
      <c r="G399" s="22"/>
      <c r="H399" s="24" t="n">
        <v>1250100</v>
      </c>
      <c r="I399" s="24" t="n">
        <v>157812.68</v>
      </c>
      <c r="J399" s="25" t="n">
        <f aca="false">I399/H399*100</f>
        <v>12.6240044796416</v>
      </c>
    </row>
    <row r="400" customFormat="false" ht="38.25" hidden="false" customHeight="true" outlineLevel="7" collapsed="false">
      <c r="A400" s="27" t="s">
        <v>788</v>
      </c>
      <c r="B400" s="28" t="s">
        <v>32</v>
      </c>
      <c r="C400" s="27" t="s">
        <v>673</v>
      </c>
      <c r="D400" s="29" t="s">
        <v>263</v>
      </c>
      <c r="E400" s="29" t="s">
        <v>149</v>
      </c>
      <c r="F400" s="27" t="s">
        <v>787</v>
      </c>
      <c r="G400" s="27" t="s">
        <v>33</v>
      </c>
      <c r="H400" s="30" t="n">
        <v>803800</v>
      </c>
      <c r="I400" s="30" t="n">
        <v>126802.64</v>
      </c>
      <c r="J400" s="31" t="n">
        <f aca="false">I400/H400*100</f>
        <v>15.7753968648918</v>
      </c>
    </row>
    <row r="401" customFormat="false" ht="38.25" hidden="false" customHeight="true" outlineLevel="7" collapsed="false">
      <c r="A401" s="27" t="s">
        <v>789</v>
      </c>
      <c r="B401" s="28" t="s">
        <v>189</v>
      </c>
      <c r="C401" s="27" t="s">
        <v>673</v>
      </c>
      <c r="D401" s="29" t="s">
        <v>263</v>
      </c>
      <c r="E401" s="29" t="s">
        <v>149</v>
      </c>
      <c r="F401" s="27" t="s">
        <v>787</v>
      </c>
      <c r="G401" s="27" t="s">
        <v>190</v>
      </c>
      <c r="H401" s="30" t="n">
        <v>292.8</v>
      </c>
      <c r="I401" s="30" t="n">
        <v>0</v>
      </c>
      <c r="J401" s="31" t="n">
        <f aca="false">I401/H401*100</f>
        <v>0</v>
      </c>
    </row>
    <row r="402" customFormat="false" ht="38.25" hidden="false" customHeight="true" outlineLevel="7" collapsed="false">
      <c r="A402" s="27" t="s">
        <v>790</v>
      </c>
      <c r="B402" s="28" t="s">
        <v>35</v>
      </c>
      <c r="C402" s="27" t="s">
        <v>673</v>
      </c>
      <c r="D402" s="29" t="s">
        <v>263</v>
      </c>
      <c r="E402" s="29" t="s">
        <v>149</v>
      </c>
      <c r="F402" s="27" t="s">
        <v>787</v>
      </c>
      <c r="G402" s="27" t="s">
        <v>36</v>
      </c>
      <c r="H402" s="30" t="n">
        <v>446007.2</v>
      </c>
      <c r="I402" s="30" t="n">
        <v>31010.04</v>
      </c>
      <c r="J402" s="31" t="n">
        <f aca="false">I402/H402*100</f>
        <v>6.95281152411889</v>
      </c>
    </row>
    <row r="403" customFormat="false" ht="63.75" hidden="false" customHeight="true" outlineLevel="5" collapsed="false">
      <c r="A403" s="20" t="s">
        <v>791</v>
      </c>
      <c r="B403" s="21" t="s">
        <v>792</v>
      </c>
      <c r="C403" s="22" t="s">
        <v>673</v>
      </c>
      <c r="D403" s="23" t="s">
        <v>263</v>
      </c>
      <c r="E403" s="23" t="s">
        <v>149</v>
      </c>
      <c r="F403" s="22" t="s">
        <v>793</v>
      </c>
      <c r="G403" s="22"/>
      <c r="H403" s="24" t="n">
        <v>12026807.61</v>
      </c>
      <c r="I403" s="24" t="n">
        <v>2400635.21</v>
      </c>
      <c r="J403" s="25" t="n">
        <f aca="false">I403/H403*100</f>
        <v>19.96070185744</v>
      </c>
    </row>
    <row r="404" customFormat="false" ht="102" hidden="false" customHeight="true" outlineLevel="6" collapsed="false">
      <c r="A404" s="20" t="s">
        <v>794</v>
      </c>
      <c r="B404" s="32" t="s">
        <v>795</v>
      </c>
      <c r="C404" s="22" t="s">
        <v>673</v>
      </c>
      <c r="D404" s="23" t="s">
        <v>263</v>
      </c>
      <c r="E404" s="23" t="s">
        <v>149</v>
      </c>
      <c r="F404" s="22" t="s">
        <v>796</v>
      </c>
      <c r="G404" s="22"/>
      <c r="H404" s="24" t="n">
        <v>3154847.61</v>
      </c>
      <c r="I404" s="24" t="n">
        <v>634456.94</v>
      </c>
      <c r="J404" s="25" t="n">
        <f aca="false">I404/H404*100</f>
        <v>20.1105415674895</v>
      </c>
    </row>
    <row r="405" customFormat="false" ht="38.25" hidden="false" customHeight="true" outlineLevel="7" collapsed="false">
      <c r="A405" s="27" t="s">
        <v>797</v>
      </c>
      <c r="B405" s="28" t="s">
        <v>32</v>
      </c>
      <c r="C405" s="27" t="s">
        <v>673</v>
      </c>
      <c r="D405" s="29" t="s">
        <v>263</v>
      </c>
      <c r="E405" s="29" t="s">
        <v>149</v>
      </c>
      <c r="F405" s="27" t="s">
        <v>796</v>
      </c>
      <c r="G405" s="27" t="s">
        <v>33</v>
      </c>
      <c r="H405" s="30" t="n">
        <v>2960690.61</v>
      </c>
      <c r="I405" s="30" t="n">
        <v>608587.96</v>
      </c>
      <c r="J405" s="31" t="n">
        <f aca="false">I405/H405*100</f>
        <v>20.5556081390078</v>
      </c>
    </row>
    <row r="406" customFormat="false" ht="38.25" hidden="false" customHeight="true" outlineLevel="7" collapsed="false">
      <c r="A406" s="27" t="s">
        <v>798</v>
      </c>
      <c r="B406" s="28" t="s">
        <v>189</v>
      </c>
      <c r="C406" s="27" t="s">
        <v>673</v>
      </c>
      <c r="D406" s="29" t="s">
        <v>263</v>
      </c>
      <c r="E406" s="29" t="s">
        <v>149</v>
      </c>
      <c r="F406" s="27" t="s">
        <v>796</v>
      </c>
      <c r="G406" s="27" t="s">
        <v>190</v>
      </c>
      <c r="H406" s="30" t="n">
        <v>1430</v>
      </c>
      <c r="I406" s="30" t="n">
        <v>130</v>
      </c>
      <c r="J406" s="31" t="n">
        <f aca="false">I406/H406*100</f>
        <v>9.09090909090909</v>
      </c>
    </row>
    <row r="407" customFormat="false" ht="38.25" hidden="false" customHeight="true" outlineLevel="7" collapsed="false">
      <c r="A407" s="27" t="s">
        <v>799</v>
      </c>
      <c r="B407" s="28" t="s">
        <v>35</v>
      </c>
      <c r="C407" s="27" t="s">
        <v>673</v>
      </c>
      <c r="D407" s="29" t="s">
        <v>263</v>
      </c>
      <c r="E407" s="29" t="s">
        <v>149</v>
      </c>
      <c r="F407" s="27" t="s">
        <v>796</v>
      </c>
      <c r="G407" s="27" t="s">
        <v>36</v>
      </c>
      <c r="H407" s="30" t="n">
        <v>192727</v>
      </c>
      <c r="I407" s="30" t="n">
        <v>25738.98</v>
      </c>
      <c r="J407" s="31" t="n">
        <f aca="false">I407/H407*100</f>
        <v>13.3551500308727</v>
      </c>
    </row>
    <row r="408" customFormat="false" ht="102" hidden="false" customHeight="true" outlineLevel="6" collapsed="false">
      <c r="A408" s="20" t="s">
        <v>800</v>
      </c>
      <c r="B408" s="21" t="s">
        <v>801</v>
      </c>
      <c r="C408" s="22" t="s">
        <v>673</v>
      </c>
      <c r="D408" s="23" t="s">
        <v>263</v>
      </c>
      <c r="E408" s="23" t="s">
        <v>149</v>
      </c>
      <c r="F408" s="22" t="s">
        <v>802</v>
      </c>
      <c r="G408" s="22"/>
      <c r="H408" s="24" t="n">
        <v>8765160</v>
      </c>
      <c r="I408" s="24" t="n">
        <v>1738639.67</v>
      </c>
      <c r="J408" s="25" t="n">
        <f aca="false">I408/H408*100</f>
        <v>19.8358007155602</v>
      </c>
    </row>
    <row r="409" customFormat="false" ht="38.25" hidden="false" customHeight="true" outlineLevel="7" collapsed="false">
      <c r="A409" s="27" t="s">
        <v>803</v>
      </c>
      <c r="B409" s="28" t="s">
        <v>100</v>
      </c>
      <c r="C409" s="27" t="s">
        <v>673</v>
      </c>
      <c r="D409" s="29" t="s">
        <v>263</v>
      </c>
      <c r="E409" s="29" t="s">
        <v>149</v>
      </c>
      <c r="F409" s="27" t="s">
        <v>802</v>
      </c>
      <c r="G409" s="27" t="s">
        <v>101</v>
      </c>
      <c r="H409" s="30" t="n">
        <v>8014255</v>
      </c>
      <c r="I409" s="30" t="n">
        <v>1627383.61</v>
      </c>
      <c r="J409" s="31" t="n">
        <f aca="false">I409/H409*100</f>
        <v>20.3061121713746</v>
      </c>
    </row>
    <row r="410" customFormat="false" ht="38.25" hidden="false" customHeight="true" outlineLevel="7" collapsed="false">
      <c r="A410" s="27" t="s">
        <v>804</v>
      </c>
      <c r="B410" s="28" t="s">
        <v>103</v>
      </c>
      <c r="C410" s="27" t="s">
        <v>673</v>
      </c>
      <c r="D410" s="29" t="s">
        <v>263</v>
      </c>
      <c r="E410" s="29" t="s">
        <v>149</v>
      </c>
      <c r="F410" s="27" t="s">
        <v>802</v>
      </c>
      <c r="G410" s="27" t="s">
        <v>104</v>
      </c>
      <c r="H410" s="30" t="n">
        <v>17285</v>
      </c>
      <c r="I410" s="30" t="n">
        <v>390</v>
      </c>
      <c r="J410" s="31" t="n">
        <f aca="false">I410/H410*100</f>
        <v>2.25629158229679</v>
      </c>
    </row>
    <row r="411" customFormat="false" ht="51" hidden="false" customHeight="true" outlineLevel="7" collapsed="false">
      <c r="A411" s="27" t="s">
        <v>805</v>
      </c>
      <c r="B411" s="28" t="s">
        <v>732</v>
      </c>
      <c r="C411" s="27" t="s">
        <v>673</v>
      </c>
      <c r="D411" s="29" t="s">
        <v>263</v>
      </c>
      <c r="E411" s="29" t="s">
        <v>149</v>
      </c>
      <c r="F411" s="27" t="s">
        <v>802</v>
      </c>
      <c r="G411" s="27" t="s">
        <v>246</v>
      </c>
      <c r="H411" s="30" t="n">
        <v>9600</v>
      </c>
      <c r="I411" s="30" t="n">
        <v>0</v>
      </c>
      <c r="J411" s="31" t="n">
        <f aca="false">I411/H411*100</f>
        <v>0</v>
      </c>
    </row>
    <row r="412" customFormat="false" ht="38.25" hidden="false" customHeight="true" outlineLevel="7" collapsed="false">
      <c r="A412" s="27" t="s">
        <v>806</v>
      </c>
      <c r="B412" s="28" t="s">
        <v>35</v>
      </c>
      <c r="C412" s="27" t="s">
        <v>673</v>
      </c>
      <c r="D412" s="29" t="s">
        <v>263</v>
      </c>
      <c r="E412" s="29" t="s">
        <v>149</v>
      </c>
      <c r="F412" s="27" t="s">
        <v>802</v>
      </c>
      <c r="G412" s="27" t="s">
        <v>36</v>
      </c>
      <c r="H412" s="30" t="n">
        <v>724020</v>
      </c>
      <c r="I412" s="30" t="n">
        <v>110866.06</v>
      </c>
      <c r="J412" s="31" t="n">
        <f aca="false">I412/H412*100</f>
        <v>15.3125687135714</v>
      </c>
    </row>
    <row r="413" customFormat="false" ht="140.25" hidden="false" customHeight="true" outlineLevel="6" collapsed="false">
      <c r="A413" s="20" t="s">
        <v>807</v>
      </c>
      <c r="B413" s="32" t="s">
        <v>808</v>
      </c>
      <c r="C413" s="22" t="s">
        <v>673</v>
      </c>
      <c r="D413" s="23" t="s">
        <v>263</v>
      </c>
      <c r="E413" s="23" t="s">
        <v>149</v>
      </c>
      <c r="F413" s="22" t="s">
        <v>809</v>
      </c>
      <c r="G413" s="22"/>
      <c r="H413" s="24" t="n">
        <v>36800</v>
      </c>
      <c r="I413" s="24" t="n">
        <v>4618.6</v>
      </c>
      <c r="J413" s="25" t="n">
        <f aca="false">I413/H413*100</f>
        <v>12.5505434782609</v>
      </c>
    </row>
    <row r="414" customFormat="false" ht="38.25" hidden="false" customHeight="true" outlineLevel="7" collapsed="false">
      <c r="A414" s="27" t="s">
        <v>810</v>
      </c>
      <c r="B414" s="28" t="s">
        <v>100</v>
      </c>
      <c r="C414" s="27" t="s">
        <v>673</v>
      </c>
      <c r="D414" s="29" t="s">
        <v>263</v>
      </c>
      <c r="E414" s="29" t="s">
        <v>149</v>
      </c>
      <c r="F414" s="27" t="s">
        <v>809</v>
      </c>
      <c r="G414" s="27" t="s">
        <v>101</v>
      </c>
      <c r="H414" s="30" t="n">
        <v>36800</v>
      </c>
      <c r="I414" s="30" t="n">
        <v>4618.6</v>
      </c>
      <c r="J414" s="31" t="n">
        <f aca="false">I414/H414*100</f>
        <v>12.5505434782609</v>
      </c>
    </row>
    <row r="415" customFormat="false" ht="102" hidden="false" customHeight="true" outlineLevel="6" collapsed="false">
      <c r="A415" s="20" t="s">
        <v>811</v>
      </c>
      <c r="B415" s="21" t="s">
        <v>812</v>
      </c>
      <c r="C415" s="22" t="s">
        <v>673</v>
      </c>
      <c r="D415" s="23" t="s">
        <v>263</v>
      </c>
      <c r="E415" s="23" t="s">
        <v>149</v>
      </c>
      <c r="F415" s="22" t="s">
        <v>813</v>
      </c>
      <c r="G415" s="22"/>
      <c r="H415" s="24" t="n">
        <v>70000</v>
      </c>
      <c r="I415" s="24" t="n">
        <v>22920</v>
      </c>
      <c r="J415" s="25" t="n">
        <f aca="false">I415/H415*100</f>
        <v>32.7428571428571</v>
      </c>
    </row>
    <row r="416" customFormat="false" ht="38.25" hidden="false" customHeight="true" outlineLevel="7" collapsed="false">
      <c r="A416" s="27" t="s">
        <v>814</v>
      </c>
      <c r="B416" s="28" t="s">
        <v>35</v>
      </c>
      <c r="C416" s="27" t="s">
        <v>673</v>
      </c>
      <c r="D416" s="29" t="s">
        <v>263</v>
      </c>
      <c r="E416" s="29" t="s">
        <v>149</v>
      </c>
      <c r="F416" s="27" t="s">
        <v>813</v>
      </c>
      <c r="G416" s="27" t="s">
        <v>36</v>
      </c>
      <c r="H416" s="30" t="n">
        <v>70000</v>
      </c>
      <c r="I416" s="30" t="n">
        <v>22920</v>
      </c>
      <c r="J416" s="31" t="n">
        <f aca="false">I416/H416*100</f>
        <v>32.7428571428571</v>
      </c>
    </row>
    <row r="417" customFormat="false" ht="12.75" hidden="false" customHeight="true" outlineLevel="1" collapsed="false">
      <c r="A417" s="20" t="s">
        <v>815</v>
      </c>
      <c r="B417" s="21" t="s">
        <v>418</v>
      </c>
      <c r="C417" s="22" t="s">
        <v>673</v>
      </c>
      <c r="D417" s="23" t="s">
        <v>37</v>
      </c>
      <c r="E417" s="23"/>
      <c r="F417" s="22"/>
      <c r="G417" s="22"/>
      <c r="H417" s="24" t="n">
        <v>9971200</v>
      </c>
      <c r="I417" s="24" t="n">
        <v>1631265.74</v>
      </c>
      <c r="J417" s="25" t="n">
        <f aca="false">I417/H417*100</f>
        <v>16.3597735478177</v>
      </c>
    </row>
    <row r="418" customFormat="false" ht="12.75" hidden="false" customHeight="true" outlineLevel="2" collapsed="false">
      <c r="A418" s="20" t="s">
        <v>816</v>
      </c>
      <c r="B418" s="26" t="s">
        <v>434</v>
      </c>
      <c r="C418" s="22" t="s">
        <v>673</v>
      </c>
      <c r="D418" s="23" t="s">
        <v>37</v>
      </c>
      <c r="E418" s="23" t="s">
        <v>146</v>
      </c>
      <c r="F418" s="22"/>
      <c r="G418" s="22"/>
      <c r="H418" s="24" t="n">
        <v>9184300</v>
      </c>
      <c r="I418" s="24" t="n">
        <v>1499083.1</v>
      </c>
      <c r="J418" s="25" t="n">
        <f aca="false">I418/H418*100</f>
        <v>16.3222357719151</v>
      </c>
    </row>
    <row r="419" customFormat="false" ht="25.5" hidden="false" customHeight="true" outlineLevel="4" collapsed="false">
      <c r="A419" s="20" t="s">
        <v>817</v>
      </c>
      <c r="B419" s="21" t="s">
        <v>678</v>
      </c>
      <c r="C419" s="22" t="s">
        <v>673</v>
      </c>
      <c r="D419" s="23" t="s">
        <v>37</v>
      </c>
      <c r="E419" s="23" t="s">
        <v>146</v>
      </c>
      <c r="F419" s="22" t="s">
        <v>679</v>
      </c>
      <c r="G419" s="22"/>
      <c r="H419" s="24" t="n">
        <v>9184300</v>
      </c>
      <c r="I419" s="24" t="n">
        <v>1499083.1</v>
      </c>
      <c r="J419" s="25" t="n">
        <f aca="false">I419/H419*100</f>
        <v>16.3222357719151</v>
      </c>
    </row>
    <row r="420" customFormat="false" ht="63.75" hidden="false" customHeight="true" outlineLevel="5" collapsed="false">
      <c r="A420" s="20" t="s">
        <v>818</v>
      </c>
      <c r="B420" s="21" t="s">
        <v>681</v>
      </c>
      <c r="C420" s="22" t="s">
        <v>673</v>
      </c>
      <c r="D420" s="23" t="s">
        <v>37</v>
      </c>
      <c r="E420" s="23" t="s">
        <v>146</v>
      </c>
      <c r="F420" s="22" t="s">
        <v>682</v>
      </c>
      <c r="G420" s="22"/>
      <c r="H420" s="24" t="n">
        <v>9184300</v>
      </c>
      <c r="I420" s="24" t="n">
        <v>1499083.1</v>
      </c>
      <c r="J420" s="25" t="n">
        <f aca="false">I420/H420*100</f>
        <v>16.3222357719151</v>
      </c>
    </row>
    <row r="421" customFormat="false" ht="229.5" hidden="false" customHeight="true" outlineLevel="6" collapsed="false">
      <c r="A421" s="20" t="s">
        <v>819</v>
      </c>
      <c r="B421" s="32" t="s">
        <v>820</v>
      </c>
      <c r="C421" s="22" t="s">
        <v>673</v>
      </c>
      <c r="D421" s="23" t="s">
        <v>37</v>
      </c>
      <c r="E421" s="23" t="s">
        <v>146</v>
      </c>
      <c r="F421" s="22" t="s">
        <v>821</v>
      </c>
      <c r="G421" s="22"/>
      <c r="H421" s="24" t="n">
        <v>79700</v>
      </c>
      <c r="I421" s="24" t="n">
        <v>0</v>
      </c>
      <c r="J421" s="25" t="n">
        <f aca="false">I421/H421*100</f>
        <v>0</v>
      </c>
    </row>
    <row r="422" customFormat="false" ht="38.25" hidden="false" customHeight="true" outlineLevel="7" collapsed="false">
      <c r="A422" s="27" t="s">
        <v>822</v>
      </c>
      <c r="B422" s="28" t="s">
        <v>35</v>
      </c>
      <c r="C422" s="27" t="s">
        <v>673</v>
      </c>
      <c r="D422" s="29" t="s">
        <v>37</v>
      </c>
      <c r="E422" s="29" t="s">
        <v>146</v>
      </c>
      <c r="F422" s="27" t="s">
        <v>821</v>
      </c>
      <c r="G422" s="27" t="s">
        <v>36</v>
      </c>
      <c r="H422" s="30" t="n">
        <v>79700</v>
      </c>
      <c r="I422" s="30" t="n">
        <v>0</v>
      </c>
      <c r="J422" s="31" t="n">
        <f aca="false">I422/H422*100</f>
        <v>0</v>
      </c>
    </row>
    <row r="423" customFormat="false" ht="140.25" hidden="false" customHeight="true" outlineLevel="6" collapsed="false">
      <c r="A423" s="20" t="s">
        <v>823</v>
      </c>
      <c r="B423" s="32" t="s">
        <v>824</v>
      </c>
      <c r="C423" s="22" t="s">
        <v>673</v>
      </c>
      <c r="D423" s="23" t="s">
        <v>37</v>
      </c>
      <c r="E423" s="23" t="s">
        <v>146</v>
      </c>
      <c r="F423" s="22" t="s">
        <v>825</v>
      </c>
      <c r="G423" s="22"/>
      <c r="H423" s="24" t="n">
        <v>9104600</v>
      </c>
      <c r="I423" s="24" t="n">
        <v>1499083.1</v>
      </c>
      <c r="J423" s="25" t="n">
        <f aca="false">I423/H423*100</f>
        <v>16.4651176328449</v>
      </c>
    </row>
    <row r="424" customFormat="false" ht="38.25" hidden="false" customHeight="true" outlineLevel="7" collapsed="false">
      <c r="A424" s="27" t="s">
        <v>826</v>
      </c>
      <c r="B424" s="28" t="s">
        <v>35</v>
      </c>
      <c r="C424" s="27" t="s">
        <v>673</v>
      </c>
      <c r="D424" s="29" t="s">
        <v>37</v>
      </c>
      <c r="E424" s="29" t="s">
        <v>146</v>
      </c>
      <c r="F424" s="27" t="s">
        <v>825</v>
      </c>
      <c r="G424" s="27" t="s">
        <v>36</v>
      </c>
      <c r="H424" s="30" t="n">
        <v>9104600</v>
      </c>
      <c r="I424" s="30" t="n">
        <v>1499083.1</v>
      </c>
      <c r="J424" s="31" t="n">
        <f aca="false">I424/H424*100</f>
        <v>16.4651176328449</v>
      </c>
    </row>
    <row r="425" customFormat="false" ht="12.75" hidden="false" customHeight="true" outlineLevel="2" collapsed="false">
      <c r="A425" s="27" t="s">
        <v>827</v>
      </c>
      <c r="B425" s="26" t="s">
        <v>828</v>
      </c>
      <c r="C425" s="22" t="s">
        <v>673</v>
      </c>
      <c r="D425" s="23" t="s">
        <v>37</v>
      </c>
      <c r="E425" s="23" t="s">
        <v>21</v>
      </c>
      <c r="F425" s="22"/>
      <c r="G425" s="22"/>
      <c r="H425" s="24" t="n">
        <v>786900</v>
      </c>
      <c r="I425" s="24" t="n">
        <v>132182.64</v>
      </c>
      <c r="J425" s="25" t="n">
        <f aca="false">I425/H425*100</f>
        <v>16.7978955394586</v>
      </c>
    </row>
    <row r="426" customFormat="false" ht="25.5" hidden="false" customHeight="true" outlineLevel="3" collapsed="false">
      <c r="A426" s="27" t="s">
        <v>829</v>
      </c>
      <c r="B426" s="21" t="s">
        <v>672</v>
      </c>
      <c r="C426" s="22" t="s">
        <v>673</v>
      </c>
      <c r="D426" s="23" t="s">
        <v>37</v>
      </c>
      <c r="E426" s="23" t="s">
        <v>21</v>
      </c>
      <c r="F426" s="22" t="s">
        <v>151</v>
      </c>
      <c r="G426" s="22"/>
      <c r="H426" s="24" t="n">
        <v>786900</v>
      </c>
      <c r="I426" s="24" t="n">
        <v>132182.64</v>
      </c>
      <c r="J426" s="25" t="n">
        <f aca="false">I426/H426*100</f>
        <v>16.7978955394586</v>
      </c>
    </row>
    <row r="427" customFormat="false" ht="25.5" hidden="false" customHeight="true" outlineLevel="4" collapsed="false">
      <c r="A427" s="20" t="s">
        <v>830</v>
      </c>
      <c r="B427" s="21" t="s">
        <v>678</v>
      </c>
      <c r="C427" s="22" t="s">
        <v>673</v>
      </c>
      <c r="D427" s="23" t="s">
        <v>37</v>
      </c>
      <c r="E427" s="23" t="s">
        <v>21</v>
      </c>
      <c r="F427" s="22" t="s">
        <v>679</v>
      </c>
      <c r="G427" s="22"/>
      <c r="H427" s="24" t="n">
        <v>786900</v>
      </c>
      <c r="I427" s="24" t="n">
        <v>132182.64</v>
      </c>
      <c r="J427" s="25" t="n">
        <f aca="false">I427/H427*100</f>
        <v>16.7978955394586</v>
      </c>
    </row>
    <row r="428" customFormat="false" ht="63.75" hidden="false" customHeight="true" outlineLevel="5" collapsed="false">
      <c r="A428" s="20" t="s">
        <v>831</v>
      </c>
      <c r="B428" s="21" t="s">
        <v>681</v>
      </c>
      <c r="C428" s="22" t="s">
        <v>673</v>
      </c>
      <c r="D428" s="23" t="s">
        <v>37</v>
      </c>
      <c r="E428" s="23" t="s">
        <v>21</v>
      </c>
      <c r="F428" s="22" t="s">
        <v>682</v>
      </c>
      <c r="G428" s="22"/>
      <c r="H428" s="24" t="n">
        <v>786900</v>
      </c>
      <c r="I428" s="24" t="n">
        <v>132182.64</v>
      </c>
      <c r="J428" s="25" t="n">
        <f aca="false">I428/H428*100</f>
        <v>16.7978955394586</v>
      </c>
    </row>
    <row r="429" customFormat="false" ht="153" hidden="false" customHeight="true" outlineLevel="6" collapsed="false">
      <c r="A429" s="20" t="s">
        <v>832</v>
      </c>
      <c r="B429" s="32" t="s">
        <v>833</v>
      </c>
      <c r="C429" s="22" t="s">
        <v>673</v>
      </c>
      <c r="D429" s="23" t="s">
        <v>37</v>
      </c>
      <c r="E429" s="23" t="s">
        <v>21</v>
      </c>
      <c r="F429" s="22" t="s">
        <v>834</v>
      </c>
      <c r="G429" s="22"/>
      <c r="H429" s="24" t="n">
        <v>786900</v>
      </c>
      <c r="I429" s="24" t="n">
        <v>132182.64</v>
      </c>
      <c r="J429" s="25" t="n">
        <f aca="false">I429/H429*100</f>
        <v>16.7978955394586</v>
      </c>
    </row>
    <row r="430" customFormat="false" ht="38.25" hidden="false" customHeight="true" outlineLevel="7" collapsed="false">
      <c r="A430" s="27" t="s">
        <v>835</v>
      </c>
      <c r="B430" s="28" t="s">
        <v>35</v>
      </c>
      <c r="C430" s="27" t="s">
        <v>673</v>
      </c>
      <c r="D430" s="29" t="s">
        <v>37</v>
      </c>
      <c r="E430" s="29" t="s">
        <v>21</v>
      </c>
      <c r="F430" s="27" t="s">
        <v>834</v>
      </c>
      <c r="G430" s="27" t="s">
        <v>36</v>
      </c>
      <c r="H430" s="30" t="n">
        <v>17754.91</v>
      </c>
      <c r="I430" s="30" t="n">
        <v>2371.95</v>
      </c>
      <c r="J430" s="31" t="n">
        <f aca="false">I430/H430*100</f>
        <v>13.3594031172222</v>
      </c>
    </row>
    <row r="431" customFormat="false" ht="38.25" hidden="false" customHeight="true" outlineLevel="7" collapsed="false">
      <c r="A431" s="27" t="s">
        <v>836</v>
      </c>
      <c r="B431" s="28" t="s">
        <v>335</v>
      </c>
      <c r="C431" s="27" t="s">
        <v>673</v>
      </c>
      <c r="D431" s="29" t="s">
        <v>37</v>
      </c>
      <c r="E431" s="29" t="s">
        <v>21</v>
      </c>
      <c r="F431" s="27" t="s">
        <v>834</v>
      </c>
      <c r="G431" s="27" t="s">
        <v>336</v>
      </c>
      <c r="H431" s="30" t="n">
        <v>769145.09</v>
      </c>
      <c r="I431" s="30" t="n">
        <v>129810.69</v>
      </c>
      <c r="J431" s="31" t="n">
        <f aca="false">I431/H431*100</f>
        <v>16.8772695409133</v>
      </c>
    </row>
    <row r="432" customFormat="false" ht="25.5" hidden="false" customHeight="true" outlineLevel="0" collapsed="false">
      <c r="A432" s="20" t="s">
        <v>837</v>
      </c>
      <c r="B432" s="21" t="s">
        <v>838</v>
      </c>
      <c r="C432" s="22" t="s">
        <v>839</v>
      </c>
      <c r="D432" s="23"/>
      <c r="E432" s="23"/>
      <c r="F432" s="22"/>
      <c r="G432" s="22"/>
      <c r="H432" s="24" t="n">
        <v>30803058.39</v>
      </c>
      <c r="I432" s="24" t="n">
        <v>5657868.08</v>
      </c>
      <c r="J432" s="25" t="n">
        <f aca="false">I432/H432*100</f>
        <v>18.3678776580081</v>
      </c>
    </row>
    <row r="433" customFormat="false" ht="12.75" hidden="false" customHeight="true" outlineLevel="1" collapsed="false">
      <c r="A433" s="20" t="s">
        <v>840</v>
      </c>
      <c r="B433" s="21" t="s">
        <v>17</v>
      </c>
      <c r="C433" s="22" t="s">
        <v>839</v>
      </c>
      <c r="D433" s="23" t="s">
        <v>18</v>
      </c>
      <c r="E433" s="23"/>
      <c r="F433" s="22"/>
      <c r="G433" s="22"/>
      <c r="H433" s="24" t="n">
        <v>6282741.17</v>
      </c>
      <c r="I433" s="24" t="n">
        <v>1118958.86</v>
      </c>
      <c r="J433" s="25" t="n">
        <f aca="false">I433/H433*100</f>
        <v>17.8100423003738</v>
      </c>
    </row>
    <row r="434" customFormat="false" ht="51" hidden="false" customHeight="true" outlineLevel="2" collapsed="false">
      <c r="A434" s="20" t="s">
        <v>841</v>
      </c>
      <c r="B434" s="26" t="s">
        <v>842</v>
      </c>
      <c r="C434" s="22" t="s">
        <v>839</v>
      </c>
      <c r="D434" s="23" t="s">
        <v>18</v>
      </c>
      <c r="E434" s="23" t="s">
        <v>194</v>
      </c>
      <c r="F434" s="22"/>
      <c r="G434" s="22"/>
      <c r="H434" s="24" t="n">
        <v>6230641.17</v>
      </c>
      <c r="I434" s="24" t="n">
        <v>1106058.86</v>
      </c>
      <c r="J434" s="25" t="n">
        <f aca="false">I434/H434*100</f>
        <v>17.7519268053114</v>
      </c>
    </row>
    <row r="435" customFormat="false" ht="38.25" hidden="false" customHeight="true" outlineLevel="4" collapsed="false">
      <c r="A435" s="20" t="s">
        <v>843</v>
      </c>
      <c r="B435" s="21" t="s">
        <v>91</v>
      </c>
      <c r="C435" s="22" t="s">
        <v>839</v>
      </c>
      <c r="D435" s="23" t="s">
        <v>18</v>
      </c>
      <c r="E435" s="23" t="s">
        <v>194</v>
      </c>
      <c r="F435" s="22" t="s">
        <v>92</v>
      </c>
      <c r="G435" s="22"/>
      <c r="H435" s="24" t="n">
        <v>6230641.17</v>
      </c>
      <c r="I435" s="24" t="n">
        <v>1106058.86</v>
      </c>
      <c r="J435" s="25" t="n">
        <f aca="false">I435/H435*100</f>
        <v>17.7519268053114</v>
      </c>
    </row>
    <row r="436" customFormat="false" ht="63.75" hidden="false" customHeight="true" outlineLevel="5" collapsed="false">
      <c r="A436" s="20" t="s">
        <v>844</v>
      </c>
      <c r="B436" s="21" t="s">
        <v>845</v>
      </c>
      <c r="C436" s="22" t="s">
        <v>839</v>
      </c>
      <c r="D436" s="23" t="s">
        <v>18</v>
      </c>
      <c r="E436" s="23" t="s">
        <v>194</v>
      </c>
      <c r="F436" s="22" t="s">
        <v>846</v>
      </c>
      <c r="G436" s="22"/>
      <c r="H436" s="24" t="n">
        <v>6230641.17</v>
      </c>
      <c r="I436" s="24" t="n">
        <v>1106058.86</v>
      </c>
      <c r="J436" s="25" t="n">
        <f aca="false">I436/H436*100</f>
        <v>17.7519268053114</v>
      </c>
    </row>
    <row r="437" customFormat="false" ht="102" hidden="false" customHeight="true" outlineLevel="6" collapsed="false">
      <c r="A437" s="20" t="s">
        <v>847</v>
      </c>
      <c r="B437" s="32" t="s">
        <v>848</v>
      </c>
      <c r="C437" s="22" t="s">
        <v>839</v>
      </c>
      <c r="D437" s="23" t="s">
        <v>18</v>
      </c>
      <c r="E437" s="23" t="s">
        <v>194</v>
      </c>
      <c r="F437" s="22" t="s">
        <v>849</v>
      </c>
      <c r="G437" s="22"/>
      <c r="H437" s="24" t="n">
        <v>5835951.17</v>
      </c>
      <c r="I437" s="24" t="n">
        <v>1027177.73</v>
      </c>
      <c r="J437" s="25" t="n">
        <f aca="false">I437/H437*100</f>
        <v>17.600862311533</v>
      </c>
    </row>
    <row r="438" customFormat="false" ht="38.25" hidden="false" customHeight="true" outlineLevel="7" collapsed="false">
      <c r="A438" s="27" t="s">
        <v>850</v>
      </c>
      <c r="B438" s="28" t="s">
        <v>32</v>
      </c>
      <c r="C438" s="27" t="s">
        <v>839</v>
      </c>
      <c r="D438" s="29" t="s">
        <v>18</v>
      </c>
      <c r="E438" s="29" t="s">
        <v>194</v>
      </c>
      <c r="F438" s="27" t="s">
        <v>849</v>
      </c>
      <c r="G438" s="27" t="s">
        <v>33</v>
      </c>
      <c r="H438" s="30" t="n">
        <v>5090392.39</v>
      </c>
      <c r="I438" s="30" t="n">
        <v>915961.58</v>
      </c>
      <c r="J438" s="31" t="n">
        <f aca="false">I438/H438*100</f>
        <v>17.9939287548715</v>
      </c>
    </row>
    <row r="439" customFormat="false" ht="38.25" hidden="false" customHeight="true" outlineLevel="7" collapsed="false">
      <c r="A439" s="27" t="s">
        <v>851</v>
      </c>
      <c r="B439" s="28" t="s">
        <v>35</v>
      </c>
      <c r="C439" s="27" t="s">
        <v>839</v>
      </c>
      <c r="D439" s="29" t="s">
        <v>18</v>
      </c>
      <c r="E439" s="29" t="s">
        <v>194</v>
      </c>
      <c r="F439" s="27" t="s">
        <v>849</v>
      </c>
      <c r="G439" s="27" t="s">
        <v>36</v>
      </c>
      <c r="H439" s="30" t="n">
        <v>745558.78</v>
      </c>
      <c r="I439" s="30" t="n">
        <v>111216.15</v>
      </c>
      <c r="J439" s="31" t="n">
        <f aca="false">I439/H439*100</f>
        <v>14.9171538158266</v>
      </c>
    </row>
    <row r="440" customFormat="false" ht="140.25" hidden="false" customHeight="true" outlineLevel="6" collapsed="false">
      <c r="A440" s="20" t="s">
        <v>852</v>
      </c>
      <c r="B440" s="32" t="s">
        <v>853</v>
      </c>
      <c r="C440" s="22" t="s">
        <v>839</v>
      </c>
      <c r="D440" s="23" t="s">
        <v>18</v>
      </c>
      <c r="E440" s="23" t="s">
        <v>194</v>
      </c>
      <c r="F440" s="22" t="s">
        <v>854</v>
      </c>
      <c r="G440" s="22"/>
      <c r="H440" s="24" t="n">
        <v>394690</v>
      </c>
      <c r="I440" s="24" t="n">
        <v>78881.13</v>
      </c>
      <c r="J440" s="25" t="n">
        <f aca="false">I440/H440*100</f>
        <v>19.9855912234919</v>
      </c>
    </row>
    <row r="441" customFormat="false" ht="38.25" hidden="false" customHeight="true" outlineLevel="7" collapsed="false">
      <c r="A441" s="27" t="s">
        <v>855</v>
      </c>
      <c r="B441" s="28" t="s">
        <v>32</v>
      </c>
      <c r="C441" s="27" t="s">
        <v>839</v>
      </c>
      <c r="D441" s="29" t="s">
        <v>18</v>
      </c>
      <c r="E441" s="29" t="s">
        <v>194</v>
      </c>
      <c r="F441" s="27" t="s">
        <v>854</v>
      </c>
      <c r="G441" s="27" t="s">
        <v>33</v>
      </c>
      <c r="H441" s="30" t="n">
        <v>394690</v>
      </c>
      <c r="I441" s="30" t="n">
        <v>78881.13</v>
      </c>
      <c r="J441" s="31" t="n">
        <f aca="false">I441/H441*100</f>
        <v>19.9855912234919</v>
      </c>
    </row>
    <row r="442" customFormat="false" ht="12.75" hidden="false" customHeight="true" outlineLevel="2" collapsed="false">
      <c r="A442" s="20" t="s">
        <v>856</v>
      </c>
      <c r="B442" s="21" t="s">
        <v>61</v>
      </c>
      <c r="C442" s="22" t="s">
        <v>839</v>
      </c>
      <c r="D442" s="23" t="s">
        <v>18</v>
      </c>
      <c r="E442" s="23" t="s">
        <v>42</v>
      </c>
      <c r="F442" s="22"/>
      <c r="G442" s="22"/>
      <c r="H442" s="24" t="n">
        <v>52100</v>
      </c>
      <c r="I442" s="24" t="n">
        <v>12900</v>
      </c>
      <c r="J442" s="25" t="n">
        <f aca="false">I442/H442*100</f>
        <v>24.7600767754319</v>
      </c>
    </row>
    <row r="443" customFormat="false" ht="38.25" hidden="false" customHeight="true" outlineLevel="4" collapsed="false">
      <c r="A443" s="20" t="s">
        <v>857</v>
      </c>
      <c r="B443" s="21" t="s">
        <v>858</v>
      </c>
      <c r="C443" s="22" t="s">
        <v>839</v>
      </c>
      <c r="D443" s="23" t="s">
        <v>18</v>
      </c>
      <c r="E443" s="23" t="s">
        <v>42</v>
      </c>
      <c r="F443" s="22" t="s">
        <v>859</v>
      </c>
      <c r="G443" s="22"/>
      <c r="H443" s="24" t="n">
        <v>52100</v>
      </c>
      <c r="I443" s="24" t="n">
        <v>12900</v>
      </c>
      <c r="J443" s="25" t="n">
        <f aca="false">I443/H443*100</f>
        <v>24.7600767754319</v>
      </c>
    </row>
    <row r="444" customFormat="false" ht="38.25" hidden="false" customHeight="true" outlineLevel="5" collapsed="false">
      <c r="A444" s="20" t="s">
        <v>860</v>
      </c>
      <c r="B444" s="21" t="s">
        <v>861</v>
      </c>
      <c r="C444" s="22" t="s">
        <v>839</v>
      </c>
      <c r="D444" s="23" t="s">
        <v>18</v>
      </c>
      <c r="E444" s="23" t="s">
        <v>42</v>
      </c>
      <c r="F444" s="22" t="s">
        <v>862</v>
      </c>
      <c r="G444" s="22"/>
      <c r="H444" s="24" t="n">
        <v>52100</v>
      </c>
      <c r="I444" s="24" t="n">
        <v>12900</v>
      </c>
      <c r="J444" s="25" t="n">
        <f aca="false">I444/H444*100</f>
        <v>24.7600767754319</v>
      </c>
    </row>
    <row r="445" customFormat="false" ht="102" hidden="false" customHeight="true" outlineLevel="6" collapsed="false">
      <c r="A445" s="20" t="s">
        <v>863</v>
      </c>
      <c r="B445" s="32" t="s">
        <v>864</v>
      </c>
      <c r="C445" s="22" t="s">
        <v>839</v>
      </c>
      <c r="D445" s="23" t="s">
        <v>18</v>
      </c>
      <c r="E445" s="23" t="s">
        <v>42</v>
      </c>
      <c r="F445" s="22" t="s">
        <v>865</v>
      </c>
      <c r="G445" s="22"/>
      <c r="H445" s="24" t="n">
        <v>52100</v>
      </c>
      <c r="I445" s="24" t="n">
        <v>12900</v>
      </c>
      <c r="J445" s="25" t="n">
        <f aca="false">I445/H445*100</f>
        <v>24.7600767754319</v>
      </c>
    </row>
    <row r="446" customFormat="false" ht="12.75" hidden="false" customHeight="true" outlineLevel="7" collapsed="false">
      <c r="A446" s="27" t="s">
        <v>866</v>
      </c>
      <c r="B446" s="28" t="s">
        <v>201</v>
      </c>
      <c r="C446" s="27" t="s">
        <v>839</v>
      </c>
      <c r="D446" s="29" t="s">
        <v>18</v>
      </c>
      <c r="E446" s="29" t="s">
        <v>42</v>
      </c>
      <c r="F446" s="27" t="s">
        <v>865</v>
      </c>
      <c r="G446" s="27" t="s">
        <v>202</v>
      </c>
      <c r="H446" s="30" t="n">
        <v>52100</v>
      </c>
      <c r="I446" s="30" t="n">
        <v>12900</v>
      </c>
      <c r="J446" s="31" t="n">
        <f aca="false">I446/H446*100</f>
        <v>24.7600767754319</v>
      </c>
    </row>
    <row r="447" customFormat="false" ht="12.75" hidden="false" customHeight="true" outlineLevel="1" collapsed="false">
      <c r="A447" s="20" t="s">
        <v>867</v>
      </c>
      <c r="B447" s="21" t="s">
        <v>868</v>
      </c>
      <c r="C447" s="22" t="s">
        <v>839</v>
      </c>
      <c r="D447" s="23" t="s">
        <v>266</v>
      </c>
      <c r="E447" s="23"/>
      <c r="F447" s="22"/>
      <c r="G447" s="22"/>
      <c r="H447" s="24" t="n">
        <v>1412300</v>
      </c>
      <c r="I447" s="24" t="n">
        <v>235300</v>
      </c>
      <c r="J447" s="25" t="n">
        <f aca="false">I447/H447*100</f>
        <v>16.6607661261772</v>
      </c>
    </row>
    <row r="448" customFormat="false" ht="25.5" hidden="false" customHeight="true" outlineLevel="2" collapsed="false">
      <c r="A448" s="20" t="s">
        <v>869</v>
      </c>
      <c r="B448" s="26" t="s">
        <v>870</v>
      </c>
      <c r="C448" s="22" t="s">
        <v>839</v>
      </c>
      <c r="D448" s="23" t="s">
        <v>266</v>
      </c>
      <c r="E448" s="23" t="s">
        <v>146</v>
      </c>
      <c r="F448" s="22"/>
      <c r="G448" s="22"/>
      <c r="H448" s="24" t="n">
        <v>1412300</v>
      </c>
      <c r="I448" s="24" t="n">
        <v>235300</v>
      </c>
      <c r="J448" s="25" t="n">
        <f aca="false">I448/H448*100</f>
        <v>16.6607661261772</v>
      </c>
    </row>
    <row r="449" customFormat="false" ht="38.25" hidden="false" customHeight="true" outlineLevel="4" collapsed="false">
      <c r="A449" s="20" t="s">
        <v>871</v>
      </c>
      <c r="B449" s="21" t="s">
        <v>858</v>
      </c>
      <c r="C449" s="22" t="s">
        <v>839</v>
      </c>
      <c r="D449" s="23" t="s">
        <v>266</v>
      </c>
      <c r="E449" s="23" t="s">
        <v>146</v>
      </c>
      <c r="F449" s="22" t="s">
        <v>859</v>
      </c>
      <c r="G449" s="22"/>
      <c r="H449" s="24" t="n">
        <v>1412300</v>
      </c>
      <c r="I449" s="24" t="n">
        <v>235300</v>
      </c>
      <c r="J449" s="25" t="n">
        <f aca="false">I449/H449*100</f>
        <v>16.6607661261772</v>
      </c>
    </row>
    <row r="450" customFormat="false" ht="38.25" hidden="false" customHeight="true" outlineLevel="5" collapsed="false">
      <c r="A450" s="20" t="s">
        <v>872</v>
      </c>
      <c r="B450" s="21" t="s">
        <v>861</v>
      </c>
      <c r="C450" s="22" t="s">
        <v>839</v>
      </c>
      <c r="D450" s="23" t="s">
        <v>266</v>
      </c>
      <c r="E450" s="23" t="s">
        <v>146</v>
      </c>
      <c r="F450" s="22" t="s">
        <v>862</v>
      </c>
      <c r="G450" s="22"/>
      <c r="H450" s="24" t="n">
        <v>1412300</v>
      </c>
      <c r="I450" s="24" t="n">
        <v>235300</v>
      </c>
      <c r="J450" s="25" t="n">
        <f aca="false">I450/H450*100</f>
        <v>16.6607661261772</v>
      </c>
    </row>
    <row r="451" customFormat="false" ht="76.5" hidden="false" customHeight="true" outlineLevel="6" collapsed="false">
      <c r="A451" s="20" t="s">
        <v>873</v>
      </c>
      <c r="B451" s="21" t="s">
        <v>874</v>
      </c>
      <c r="C451" s="22" t="s">
        <v>839</v>
      </c>
      <c r="D451" s="23" t="s">
        <v>266</v>
      </c>
      <c r="E451" s="23" t="s">
        <v>146</v>
      </c>
      <c r="F451" s="22" t="s">
        <v>875</v>
      </c>
      <c r="G451" s="22"/>
      <c r="H451" s="24" t="n">
        <v>1412300</v>
      </c>
      <c r="I451" s="24" t="n">
        <v>235300</v>
      </c>
      <c r="J451" s="25" t="n">
        <f aca="false">I451/H451*100</f>
        <v>16.6607661261772</v>
      </c>
    </row>
    <row r="452" customFormat="false" ht="12.75" hidden="false" customHeight="true" outlineLevel="7" collapsed="false">
      <c r="A452" s="27" t="s">
        <v>876</v>
      </c>
      <c r="B452" s="28" t="s">
        <v>877</v>
      </c>
      <c r="C452" s="27" t="s">
        <v>839</v>
      </c>
      <c r="D452" s="29" t="s">
        <v>266</v>
      </c>
      <c r="E452" s="29" t="s">
        <v>146</v>
      </c>
      <c r="F452" s="27" t="s">
        <v>875</v>
      </c>
      <c r="G452" s="27" t="s">
        <v>878</v>
      </c>
      <c r="H452" s="30" t="n">
        <v>1412300</v>
      </c>
      <c r="I452" s="30" t="n">
        <v>235300</v>
      </c>
      <c r="J452" s="31" t="n">
        <f aca="false">I452/H452*100</f>
        <v>16.6607661261772</v>
      </c>
    </row>
    <row r="453" customFormat="false" ht="12.75" hidden="false" customHeight="true" outlineLevel="1" collapsed="false">
      <c r="A453" s="20" t="s">
        <v>879</v>
      </c>
      <c r="B453" s="21" t="s">
        <v>880</v>
      </c>
      <c r="C453" s="22" t="s">
        <v>839</v>
      </c>
      <c r="D453" s="23" t="s">
        <v>164</v>
      </c>
      <c r="E453" s="23"/>
      <c r="F453" s="22"/>
      <c r="G453" s="22"/>
      <c r="H453" s="24" t="n">
        <v>340000</v>
      </c>
      <c r="I453" s="24" t="n">
        <v>0</v>
      </c>
      <c r="J453" s="25" t="n">
        <f aca="false">I453/H453*100</f>
        <v>0</v>
      </c>
    </row>
    <row r="454" customFormat="false" ht="12.75" hidden="false" customHeight="true" outlineLevel="2" collapsed="false">
      <c r="A454" s="20" t="s">
        <v>881</v>
      </c>
      <c r="B454" s="21" t="s">
        <v>882</v>
      </c>
      <c r="C454" s="22" t="s">
        <v>839</v>
      </c>
      <c r="D454" s="23" t="s">
        <v>164</v>
      </c>
      <c r="E454" s="23" t="s">
        <v>146</v>
      </c>
      <c r="F454" s="22"/>
      <c r="G454" s="22"/>
      <c r="H454" s="24" t="n">
        <v>340000</v>
      </c>
      <c r="I454" s="24" t="n">
        <v>0</v>
      </c>
      <c r="J454" s="25" t="n">
        <f aca="false">I454/H454*100</f>
        <v>0</v>
      </c>
    </row>
    <row r="455" customFormat="false" ht="38.25" hidden="false" customHeight="true" outlineLevel="4" collapsed="false">
      <c r="A455" s="20" t="s">
        <v>883</v>
      </c>
      <c r="B455" s="21" t="s">
        <v>858</v>
      </c>
      <c r="C455" s="22" t="s">
        <v>839</v>
      </c>
      <c r="D455" s="23" t="s">
        <v>164</v>
      </c>
      <c r="E455" s="23" t="s">
        <v>146</v>
      </c>
      <c r="F455" s="22" t="s">
        <v>859</v>
      </c>
      <c r="G455" s="22"/>
      <c r="H455" s="24" t="n">
        <v>340000</v>
      </c>
      <c r="I455" s="24" t="n">
        <v>0</v>
      </c>
      <c r="J455" s="25" t="n">
        <f aca="false">I455/H455*100</f>
        <v>0</v>
      </c>
    </row>
    <row r="456" customFormat="false" ht="38.25" hidden="false" customHeight="true" outlineLevel="5" collapsed="false">
      <c r="A456" s="20" t="s">
        <v>884</v>
      </c>
      <c r="B456" s="21" t="s">
        <v>861</v>
      </c>
      <c r="C456" s="22" t="s">
        <v>839</v>
      </c>
      <c r="D456" s="23" t="s">
        <v>164</v>
      </c>
      <c r="E456" s="23" t="s">
        <v>146</v>
      </c>
      <c r="F456" s="22" t="s">
        <v>862</v>
      </c>
      <c r="G456" s="22"/>
      <c r="H456" s="24" t="n">
        <v>340000</v>
      </c>
      <c r="I456" s="24" t="n">
        <v>0</v>
      </c>
      <c r="J456" s="25" t="n">
        <f aca="false">I456/H456*100</f>
        <v>0</v>
      </c>
    </row>
    <row r="457" customFormat="false" ht="89.25" hidden="false" customHeight="true" outlineLevel="6" collapsed="false">
      <c r="A457" s="20" t="s">
        <v>885</v>
      </c>
      <c r="B457" s="21" t="s">
        <v>886</v>
      </c>
      <c r="C457" s="22" t="s">
        <v>839</v>
      </c>
      <c r="D457" s="23" t="s">
        <v>164</v>
      </c>
      <c r="E457" s="23" t="s">
        <v>146</v>
      </c>
      <c r="F457" s="22" t="s">
        <v>887</v>
      </c>
      <c r="G457" s="22"/>
      <c r="H457" s="24" t="n">
        <v>340000</v>
      </c>
      <c r="I457" s="24" t="n">
        <v>0</v>
      </c>
      <c r="J457" s="25" t="n">
        <f aca="false">I457/H457*100</f>
        <v>0</v>
      </c>
    </row>
    <row r="458" customFormat="false" ht="12.75" hidden="false" customHeight="true" outlineLevel="7" collapsed="false">
      <c r="A458" s="27" t="s">
        <v>888</v>
      </c>
      <c r="B458" s="28" t="s">
        <v>201</v>
      </c>
      <c r="C458" s="27" t="s">
        <v>839</v>
      </c>
      <c r="D458" s="29" t="s">
        <v>164</v>
      </c>
      <c r="E458" s="29" t="s">
        <v>146</v>
      </c>
      <c r="F458" s="27" t="s">
        <v>887</v>
      </c>
      <c r="G458" s="27" t="s">
        <v>202</v>
      </c>
      <c r="H458" s="30" t="n">
        <v>340000</v>
      </c>
      <c r="I458" s="30" t="n">
        <v>0</v>
      </c>
      <c r="J458" s="31" t="n">
        <f aca="false">I458/H458*100</f>
        <v>0</v>
      </c>
    </row>
    <row r="459" customFormat="false" ht="25.5" hidden="false" customHeight="true" outlineLevel="1" collapsed="false">
      <c r="A459" s="20" t="s">
        <v>889</v>
      </c>
      <c r="B459" s="21" t="s">
        <v>890</v>
      </c>
      <c r="C459" s="22" t="s">
        <v>839</v>
      </c>
      <c r="D459" s="23" t="s">
        <v>42</v>
      </c>
      <c r="E459" s="23"/>
      <c r="F459" s="22"/>
      <c r="G459" s="22"/>
      <c r="H459" s="24" t="n">
        <v>145441.22</v>
      </c>
      <c r="I459" s="24" t="n">
        <v>145441.22</v>
      </c>
      <c r="J459" s="25" t="n">
        <f aca="false">I459/H459*100</f>
        <v>100</v>
      </c>
    </row>
    <row r="460" customFormat="false" ht="25.5" hidden="false" customHeight="true" outlineLevel="2" collapsed="false">
      <c r="A460" s="20" t="s">
        <v>891</v>
      </c>
      <c r="B460" s="26" t="s">
        <v>892</v>
      </c>
      <c r="C460" s="22" t="s">
        <v>839</v>
      </c>
      <c r="D460" s="23" t="s">
        <v>42</v>
      </c>
      <c r="E460" s="23" t="s">
        <v>18</v>
      </c>
      <c r="F460" s="22"/>
      <c r="G460" s="22"/>
      <c r="H460" s="24" t="n">
        <v>145441.22</v>
      </c>
      <c r="I460" s="24" t="n">
        <v>145441.22</v>
      </c>
      <c r="J460" s="25" t="n">
        <f aca="false">I460/H460*100</f>
        <v>100</v>
      </c>
    </row>
    <row r="461" customFormat="false" ht="38.25" hidden="false" customHeight="true" outlineLevel="4" collapsed="false">
      <c r="A461" s="20" t="s">
        <v>893</v>
      </c>
      <c r="B461" s="21" t="s">
        <v>91</v>
      </c>
      <c r="C461" s="22" t="s">
        <v>839</v>
      </c>
      <c r="D461" s="23" t="s">
        <v>42</v>
      </c>
      <c r="E461" s="23" t="s">
        <v>18</v>
      </c>
      <c r="F461" s="22" t="s">
        <v>92</v>
      </c>
      <c r="G461" s="22"/>
      <c r="H461" s="24" t="n">
        <v>145441.22</v>
      </c>
      <c r="I461" s="24" t="n">
        <v>145441.22</v>
      </c>
      <c r="J461" s="25" t="n">
        <f aca="false">I461/H461*100</f>
        <v>100</v>
      </c>
    </row>
    <row r="462" customFormat="false" ht="63.75" hidden="false" customHeight="true" outlineLevel="5" collapsed="false">
      <c r="A462" s="20" t="s">
        <v>894</v>
      </c>
      <c r="B462" s="21" t="s">
        <v>895</v>
      </c>
      <c r="C462" s="22" t="s">
        <v>839</v>
      </c>
      <c r="D462" s="23" t="s">
        <v>42</v>
      </c>
      <c r="E462" s="23" t="s">
        <v>18</v>
      </c>
      <c r="F462" s="22" t="s">
        <v>896</v>
      </c>
      <c r="G462" s="22"/>
      <c r="H462" s="24" t="n">
        <v>145441.22</v>
      </c>
      <c r="I462" s="24" t="n">
        <v>145441.22</v>
      </c>
      <c r="J462" s="25" t="n">
        <f aca="false">I462/H462*100</f>
        <v>100</v>
      </c>
    </row>
    <row r="463" customFormat="false" ht="102" hidden="false" customHeight="true" outlineLevel="6" collapsed="false">
      <c r="A463" s="20" t="s">
        <v>897</v>
      </c>
      <c r="B463" s="21" t="s">
        <v>898</v>
      </c>
      <c r="C463" s="22" t="s">
        <v>839</v>
      </c>
      <c r="D463" s="23" t="s">
        <v>42</v>
      </c>
      <c r="E463" s="23" t="s">
        <v>18</v>
      </c>
      <c r="F463" s="22" t="s">
        <v>899</v>
      </c>
      <c r="G463" s="22"/>
      <c r="H463" s="24" t="n">
        <v>145441.22</v>
      </c>
      <c r="I463" s="24" t="n">
        <v>145441.22</v>
      </c>
      <c r="J463" s="25" t="n">
        <f aca="false">I463/H463*100</f>
        <v>100</v>
      </c>
    </row>
    <row r="464" customFormat="false" ht="12.75" hidden="false" customHeight="true" outlineLevel="7" collapsed="false">
      <c r="A464" s="27" t="s">
        <v>900</v>
      </c>
      <c r="B464" s="28" t="s">
        <v>901</v>
      </c>
      <c r="C464" s="27" t="s">
        <v>839</v>
      </c>
      <c r="D464" s="29" t="s">
        <v>42</v>
      </c>
      <c r="E464" s="29" t="s">
        <v>18</v>
      </c>
      <c r="F464" s="27" t="s">
        <v>899</v>
      </c>
      <c r="G464" s="27" t="s">
        <v>902</v>
      </c>
      <c r="H464" s="30" t="n">
        <v>145441.22</v>
      </c>
      <c r="I464" s="30" t="n">
        <v>145441.22</v>
      </c>
      <c r="J464" s="31" t="n">
        <f aca="false">I464/H464*100</f>
        <v>100</v>
      </c>
    </row>
    <row r="465" customFormat="false" ht="51" hidden="false" customHeight="true" outlineLevel="1" collapsed="false">
      <c r="A465" s="20" t="s">
        <v>903</v>
      </c>
      <c r="B465" s="21" t="s">
        <v>904</v>
      </c>
      <c r="C465" s="22" t="s">
        <v>839</v>
      </c>
      <c r="D465" s="23" t="s">
        <v>45</v>
      </c>
      <c r="E465" s="23"/>
      <c r="F465" s="22"/>
      <c r="G465" s="22"/>
      <c r="H465" s="24" t="n">
        <v>22622576</v>
      </c>
      <c r="I465" s="24" t="n">
        <v>4158168</v>
      </c>
      <c r="J465" s="25" t="n">
        <f aca="false">I465/H465*100</f>
        <v>18.3806123582036</v>
      </c>
    </row>
    <row r="466" customFormat="false" ht="51" hidden="false" customHeight="true" outlineLevel="2" collapsed="false">
      <c r="A466" s="20" t="s">
        <v>905</v>
      </c>
      <c r="B466" s="26" t="s">
        <v>906</v>
      </c>
      <c r="C466" s="22" t="s">
        <v>839</v>
      </c>
      <c r="D466" s="23" t="s">
        <v>45</v>
      </c>
      <c r="E466" s="23" t="s">
        <v>18</v>
      </c>
      <c r="F466" s="22"/>
      <c r="G466" s="22"/>
      <c r="H466" s="24" t="n">
        <v>12075000</v>
      </c>
      <c r="I466" s="24" t="n">
        <v>3018753</v>
      </c>
      <c r="J466" s="25" t="n">
        <f aca="false">I466/H466*100</f>
        <v>25.0000248447205</v>
      </c>
    </row>
    <row r="467" customFormat="false" ht="38.25" hidden="false" customHeight="true" outlineLevel="4" collapsed="false">
      <c r="A467" s="20" t="s">
        <v>907</v>
      </c>
      <c r="B467" s="21" t="s">
        <v>91</v>
      </c>
      <c r="C467" s="22" t="s">
        <v>839</v>
      </c>
      <c r="D467" s="23" t="s">
        <v>45</v>
      </c>
      <c r="E467" s="23" t="s">
        <v>18</v>
      </c>
      <c r="F467" s="22" t="s">
        <v>92</v>
      </c>
      <c r="G467" s="22"/>
      <c r="H467" s="24" t="n">
        <v>12075000</v>
      </c>
      <c r="I467" s="24" t="n">
        <v>3018753</v>
      </c>
      <c r="J467" s="25" t="n">
        <f aca="false">I467/H467*100</f>
        <v>25.0000248447205</v>
      </c>
    </row>
    <row r="468" customFormat="false" ht="114.75" hidden="false" customHeight="true" outlineLevel="5" collapsed="false">
      <c r="A468" s="20" t="s">
        <v>908</v>
      </c>
      <c r="B468" s="32" t="s">
        <v>909</v>
      </c>
      <c r="C468" s="22" t="s">
        <v>839</v>
      </c>
      <c r="D468" s="23" t="s">
        <v>45</v>
      </c>
      <c r="E468" s="23" t="s">
        <v>18</v>
      </c>
      <c r="F468" s="22" t="s">
        <v>910</v>
      </c>
      <c r="G468" s="22"/>
      <c r="H468" s="24" t="n">
        <v>12075000</v>
      </c>
      <c r="I468" s="24" t="n">
        <v>3018753</v>
      </c>
      <c r="J468" s="25" t="n">
        <f aca="false">I468/H468*100</f>
        <v>25.0000248447205</v>
      </c>
    </row>
    <row r="469" customFormat="false" ht="204" hidden="false" customHeight="true" outlineLevel="6" collapsed="false">
      <c r="A469" s="20" t="s">
        <v>911</v>
      </c>
      <c r="B469" s="32" t="s">
        <v>912</v>
      </c>
      <c r="C469" s="22" t="s">
        <v>839</v>
      </c>
      <c r="D469" s="23" t="s">
        <v>45</v>
      </c>
      <c r="E469" s="23" t="s">
        <v>18</v>
      </c>
      <c r="F469" s="22" t="s">
        <v>913</v>
      </c>
      <c r="G469" s="22"/>
      <c r="H469" s="24" t="n">
        <v>7353200</v>
      </c>
      <c r="I469" s="24" t="n">
        <v>1838310</v>
      </c>
      <c r="J469" s="25" t="n">
        <f aca="false">I469/H469*100</f>
        <v>25.000135995213</v>
      </c>
    </row>
    <row r="470" customFormat="false" ht="25.5" hidden="false" customHeight="true" outlineLevel="7" collapsed="false">
      <c r="A470" s="27" t="s">
        <v>914</v>
      </c>
      <c r="B470" s="28" t="s">
        <v>915</v>
      </c>
      <c r="C470" s="27" t="s">
        <v>839</v>
      </c>
      <c r="D470" s="29" t="s">
        <v>45</v>
      </c>
      <c r="E470" s="29" t="s">
        <v>18</v>
      </c>
      <c r="F470" s="27" t="s">
        <v>913</v>
      </c>
      <c r="G470" s="27" t="s">
        <v>916</v>
      </c>
      <c r="H470" s="30" t="n">
        <v>7353200</v>
      </c>
      <c r="I470" s="30" t="n">
        <v>1838310</v>
      </c>
      <c r="J470" s="31" t="n">
        <f aca="false">I470/H470*100</f>
        <v>25.000135995213</v>
      </c>
    </row>
    <row r="471" customFormat="false" ht="153" hidden="false" customHeight="true" outlineLevel="6" collapsed="false">
      <c r="A471" s="20" t="s">
        <v>917</v>
      </c>
      <c r="B471" s="32" t="s">
        <v>918</v>
      </c>
      <c r="C471" s="22" t="s">
        <v>839</v>
      </c>
      <c r="D471" s="23" t="s">
        <v>45</v>
      </c>
      <c r="E471" s="23" t="s">
        <v>18</v>
      </c>
      <c r="F471" s="22" t="s">
        <v>919</v>
      </c>
      <c r="G471" s="22"/>
      <c r="H471" s="24" t="n">
        <v>4721800</v>
      </c>
      <c r="I471" s="24" t="n">
        <v>1180443</v>
      </c>
      <c r="J471" s="25" t="n">
        <f aca="false">I471/H471*100</f>
        <v>24.9998517514507</v>
      </c>
    </row>
    <row r="472" customFormat="false" ht="25.5" hidden="false" customHeight="true" outlineLevel="7" collapsed="false">
      <c r="A472" s="27" t="s">
        <v>920</v>
      </c>
      <c r="B472" s="28" t="s">
        <v>915</v>
      </c>
      <c r="C472" s="27" t="s">
        <v>839</v>
      </c>
      <c r="D472" s="29" t="s">
        <v>45</v>
      </c>
      <c r="E472" s="29" t="s">
        <v>18</v>
      </c>
      <c r="F472" s="27" t="s">
        <v>919</v>
      </c>
      <c r="G472" s="27" t="s">
        <v>916</v>
      </c>
      <c r="H472" s="30" t="n">
        <v>4721800</v>
      </c>
      <c r="I472" s="30" t="n">
        <v>1180443</v>
      </c>
      <c r="J472" s="31" t="n">
        <f aca="false">I472/H472*100</f>
        <v>24.9998517514507</v>
      </c>
    </row>
    <row r="473" customFormat="false" ht="25.5" hidden="false" customHeight="true" outlineLevel="2" collapsed="false">
      <c r="A473" s="20" t="s">
        <v>921</v>
      </c>
      <c r="B473" s="26" t="s">
        <v>922</v>
      </c>
      <c r="C473" s="22" t="s">
        <v>839</v>
      </c>
      <c r="D473" s="23" t="s">
        <v>45</v>
      </c>
      <c r="E473" s="23" t="s">
        <v>146</v>
      </c>
      <c r="F473" s="22"/>
      <c r="G473" s="22"/>
      <c r="H473" s="24" t="n">
        <v>10547576</v>
      </c>
      <c r="I473" s="24" t="n">
        <v>1139415</v>
      </c>
      <c r="J473" s="25" t="n">
        <f aca="false">I473/H473*100</f>
        <v>10.8026242238027</v>
      </c>
    </row>
    <row r="474" customFormat="false" ht="38.25" hidden="false" customHeight="true" outlineLevel="4" collapsed="false">
      <c r="A474" s="20" t="s">
        <v>923</v>
      </c>
      <c r="B474" s="21" t="s">
        <v>91</v>
      </c>
      <c r="C474" s="22" t="s">
        <v>839</v>
      </c>
      <c r="D474" s="23" t="s">
        <v>45</v>
      </c>
      <c r="E474" s="23" t="s">
        <v>146</v>
      </c>
      <c r="F474" s="22" t="s">
        <v>92</v>
      </c>
      <c r="G474" s="22"/>
      <c r="H474" s="24" t="n">
        <v>10547576</v>
      </c>
      <c r="I474" s="24" t="n">
        <v>1139415</v>
      </c>
      <c r="J474" s="25" t="n">
        <f aca="false">I474/H474*100</f>
        <v>10.8026242238027</v>
      </c>
    </row>
    <row r="475" customFormat="false" ht="114.75" hidden="false" customHeight="true" outlineLevel="5" collapsed="false">
      <c r="A475" s="20" t="s">
        <v>924</v>
      </c>
      <c r="B475" s="32" t="s">
        <v>909</v>
      </c>
      <c r="C475" s="22" t="s">
        <v>839</v>
      </c>
      <c r="D475" s="23" t="s">
        <v>45</v>
      </c>
      <c r="E475" s="23" t="s">
        <v>146</v>
      </c>
      <c r="F475" s="22" t="s">
        <v>910</v>
      </c>
      <c r="G475" s="22"/>
      <c r="H475" s="24" t="n">
        <v>10547576</v>
      </c>
      <c r="I475" s="24" t="n">
        <v>1139415</v>
      </c>
      <c r="J475" s="25" t="n">
        <f aca="false">I475/H475*100</f>
        <v>10.8026242238027</v>
      </c>
    </row>
    <row r="476" customFormat="false" ht="153" hidden="false" customHeight="true" outlineLevel="6" collapsed="false">
      <c r="A476" s="20" t="s">
        <v>925</v>
      </c>
      <c r="B476" s="32" t="s">
        <v>926</v>
      </c>
      <c r="C476" s="22" t="s">
        <v>839</v>
      </c>
      <c r="D476" s="23" t="s">
        <v>45</v>
      </c>
      <c r="E476" s="23" t="s">
        <v>146</v>
      </c>
      <c r="F476" s="22" t="s">
        <v>927</v>
      </c>
      <c r="G476" s="22"/>
      <c r="H476" s="24" t="n">
        <v>8867436</v>
      </c>
      <c r="I476" s="24" t="n">
        <v>999430</v>
      </c>
      <c r="J476" s="25" t="n">
        <f aca="false">I476/H476*100</f>
        <v>11.2707889856775</v>
      </c>
    </row>
    <row r="477" customFormat="false" ht="12.75" hidden="false" customHeight="true" outlineLevel="7" collapsed="false">
      <c r="A477" s="27" t="s">
        <v>928</v>
      </c>
      <c r="B477" s="28" t="s">
        <v>201</v>
      </c>
      <c r="C477" s="27" t="s">
        <v>839</v>
      </c>
      <c r="D477" s="29" t="s">
        <v>45</v>
      </c>
      <c r="E477" s="29" t="s">
        <v>146</v>
      </c>
      <c r="F477" s="27" t="s">
        <v>927</v>
      </c>
      <c r="G477" s="27" t="s">
        <v>202</v>
      </c>
      <c r="H477" s="30" t="n">
        <v>8867436</v>
      </c>
      <c r="I477" s="30" t="n">
        <v>999430</v>
      </c>
      <c r="J477" s="31" t="n">
        <f aca="false">I477/H477*100</f>
        <v>11.2707889856775</v>
      </c>
    </row>
    <row r="478" customFormat="false" ht="153" hidden="false" customHeight="true" outlineLevel="6" collapsed="false">
      <c r="A478" s="20" t="s">
        <v>929</v>
      </c>
      <c r="B478" s="32" t="s">
        <v>930</v>
      </c>
      <c r="C478" s="22" t="s">
        <v>839</v>
      </c>
      <c r="D478" s="23" t="s">
        <v>45</v>
      </c>
      <c r="E478" s="23" t="s">
        <v>146</v>
      </c>
      <c r="F478" s="22" t="s">
        <v>931</v>
      </c>
      <c r="G478" s="22"/>
      <c r="H478" s="24" t="n">
        <v>1680140</v>
      </c>
      <c r="I478" s="24" t="n">
        <v>139985</v>
      </c>
      <c r="J478" s="25" t="n">
        <f aca="false">I478/H478*100</f>
        <v>8.33174616401014</v>
      </c>
    </row>
    <row r="479" customFormat="false" ht="12.75" hidden="false" customHeight="true" outlineLevel="7" collapsed="false">
      <c r="A479" s="27" t="s">
        <v>932</v>
      </c>
      <c r="B479" s="28" t="s">
        <v>201</v>
      </c>
      <c r="C479" s="27" t="s">
        <v>839</v>
      </c>
      <c r="D479" s="29" t="s">
        <v>45</v>
      </c>
      <c r="E479" s="29" t="s">
        <v>146</v>
      </c>
      <c r="F479" s="27" t="s">
        <v>931</v>
      </c>
      <c r="G479" s="27" t="s">
        <v>202</v>
      </c>
      <c r="H479" s="30" t="n">
        <v>1680140</v>
      </c>
      <c r="I479" s="30" t="n">
        <v>139985</v>
      </c>
      <c r="J479" s="31" t="n">
        <f aca="false">I479/H479*100</f>
        <v>8.33174616401014</v>
      </c>
    </row>
    <row r="480" customFormat="false" ht="38.25" hidden="false" customHeight="true" outlineLevel="0" collapsed="false">
      <c r="A480" s="20" t="s">
        <v>916</v>
      </c>
      <c r="B480" s="21" t="s">
        <v>933</v>
      </c>
      <c r="C480" s="22" t="s">
        <v>934</v>
      </c>
      <c r="D480" s="23"/>
      <c r="E480" s="23"/>
      <c r="F480" s="22"/>
      <c r="G480" s="22"/>
      <c r="H480" s="24" t="n">
        <v>18800380</v>
      </c>
      <c r="I480" s="24" t="n">
        <v>2061641.15</v>
      </c>
      <c r="J480" s="25" t="n">
        <f aca="false">I480/H480*100</f>
        <v>10.9659546775118</v>
      </c>
    </row>
    <row r="481" customFormat="false" ht="12.75" hidden="false" customHeight="true" outlineLevel="1" collapsed="false">
      <c r="A481" s="20" t="s">
        <v>935</v>
      </c>
      <c r="B481" s="21" t="s">
        <v>161</v>
      </c>
      <c r="C481" s="22" t="s">
        <v>934</v>
      </c>
      <c r="D481" s="23" t="s">
        <v>21</v>
      </c>
      <c r="E481" s="23"/>
      <c r="F481" s="22"/>
      <c r="G481" s="22"/>
      <c r="H481" s="24" t="n">
        <v>601000</v>
      </c>
      <c r="I481" s="24" t="n">
        <v>0</v>
      </c>
      <c r="J481" s="25" t="n">
        <f aca="false">I481/H481*100</f>
        <v>0</v>
      </c>
    </row>
    <row r="482" customFormat="false" ht="12.75" hidden="false" customHeight="true" outlineLevel="2" collapsed="false">
      <c r="A482" s="20" t="s">
        <v>936</v>
      </c>
      <c r="B482" s="26" t="s">
        <v>163</v>
      </c>
      <c r="C482" s="22" t="s">
        <v>934</v>
      </c>
      <c r="D482" s="23" t="s">
        <v>21</v>
      </c>
      <c r="E482" s="23" t="s">
        <v>164</v>
      </c>
      <c r="F482" s="22"/>
      <c r="G482" s="22"/>
      <c r="H482" s="24" t="n">
        <v>601000</v>
      </c>
      <c r="I482" s="24" t="n">
        <v>0</v>
      </c>
      <c r="J482" s="25" t="n">
        <f aca="false">I482/H482*100</f>
        <v>0</v>
      </c>
    </row>
    <row r="483" customFormat="false" ht="51" hidden="false" customHeight="true" outlineLevel="4" collapsed="false">
      <c r="A483" s="20" t="s">
        <v>937</v>
      </c>
      <c r="B483" s="21" t="s">
        <v>166</v>
      </c>
      <c r="C483" s="22" t="s">
        <v>934</v>
      </c>
      <c r="D483" s="23" t="s">
        <v>21</v>
      </c>
      <c r="E483" s="23" t="s">
        <v>164</v>
      </c>
      <c r="F483" s="22" t="s">
        <v>167</v>
      </c>
      <c r="G483" s="22"/>
      <c r="H483" s="24" t="n">
        <v>601000</v>
      </c>
      <c r="I483" s="24" t="n">
        <v>0</v>
      </c>
      <c r="J483" s="25" t="n">
        <f aca="false">I483/H483*100</f>
        <v>0</v>
      </c>
    </row>
    <row r="484" customFormat="false" ht="63.75" hidden="false" customHeight="true" outlineLevel="5" collapsed="false">
      <c r="A484" s="20" t="s">
        <v>938</v>
      </c>
      <c r="B484" s="21" t="s">
        <v>939</v>
      </c>
      <c r="C484" s="22" t="s">
        <v>934</v>
      </c>
      <c r="D484" s="23" t="s">
        <v>21</v>
      </c>
      <c r="E484" s="23" t="s">
        <v>164</v>
      </c>
      <c r="F484" s="22" t="s">
        <v>940</v>
      </c>
      <c r="G484" s="22"/>
      <c r="H484" s="24" t="n">
        <v>601000</v>
      </c>
      <c r="I484" s="24" t="n">
        <v>0</v>
      </c>
      <c r="J484" s="25" t="n">
        <f aca="false">I484/H484*100</f>
        <v>0</v>
      </c>
    </row>
    <row r="485" customFormat="false" ht="153" hidden="false" customHeight="true" outlineLevel="6" collapsed="false">
      <c r="A485" s="20" t="s">
        <v>941</v>
      </c>
      <c r="B485" s="32" t="s">
        <v>942</v>
      </c>
      <c r="C485" s="22" t="s">
        <v>934</v>
      </c>
      <c r="D485" s="23" t="s">
        <v>21</v>
      </c>
      <c r="E485" s="23" t="s">
        <v>164</v>
      </c>
      <c r="F485" s="22" t="s">
        <v>943</v>
      </c>
      <c r="G485" s="22"/>
      <c r="H485" s="24" t="n">
        <v>601000</v>
      </c>
      <c r="I485" s="24" t="n">
        <v>0</v>
      </c>
      <c r="J485" s="25" t="n">
        <f aca="false">I485/H485*100</f>
        <v>0</v>
      </c>
    </row>
    <row r="486" customFormat="false" ht="38.25" hidden="false" customHeight="true" outlineLevel="7" collapsed="false">
      <c r="A486" s="27" t="s">
        <v>944</v>
      </c>
      <c r="B486" s="28" t="s">
        <v>35</v>
      </c>
      <c r="C486" s="27" t="s">
        <v>934</v>
      </c>
      <c r="D486" s="29" t="s">
        <v>21</v>
      </c>
      <c r="E486" s="29" t="s">
        <v>164</v>
      </c>
      <c r="F486" s="27" t="s">
        <v>943</v>
      </c>
      <c r="G486" s="27" t="s">
        <v>36</v>
      </c>
      <c r="H486" s="30" t="n">
        <v>601000</v>
      </c>
      <c r="I486" s="30" t="n">
        <v>0</v>
      </c>
      <c r="J486" s="31" t="n">
        <f aca="false">I486/H486*100</f>
        <v>0</v>
      </c>
    </row>
    <row r="487" customFormat="false" ht="12.75" hidden="false" customHeight="true" outlineLevel="1" collapsed="false">
      <c r="A487" s="20" t="s">
        <v>945</v>
      </c>
      <c r="B487" s="21" t="s">
        <v>880</v>
      </c>
      <c r="C487" s="22" t="s">
        <v>934</v>
      </c>
      <c r="D487" s="23" t="s">
        <v>164</v>
      </c>
      <c r="E487" s="23"/>
      <c r="F487" s="22"/>
      <c r="G487" s="22"/>
      <c r="H487" s="24" t="n">
        <v>18173380</v>
      </c>
      <c r="I487" s="24" t="n">
        <v>2061641.15</v>
      </c>
      <c r="J487" s="25" t="n">
        <f aca="false">I487/H487*100</f>
        <v>11.3442912105508</v>
      </c>
    </row>
    <row r="488" customFormat="false" ht="12.75" hidden="false" customHeight="true" outlineLevel="2" collapsed="false">
      <c r="A488" s="20" t="s">
        <v>946</v>
      </c>
      <c r="B488" s="21" t="s">
        <v>947</v>
      </c>
      <c r="C488" s="22" t="s">
        <v>934</v>
      </c>
      <c r="D488" s="23" t="s">
        <v>164</v>
      </c>
      <c r="E488" s="23" t="s">
        <v>266</v>
      </c>
      <c r="F488" s="22"/>
      <c r="G488" s="22"/>
      <c r="H488" s="24" t="n">
        <v>11749700</v>
      </c>
      <c r="I488" s="24" t="n">
        <v>510560</v>
      </c>
      <c r="J488" s="25" t="n">
        <f aca="false">I488/H488*100</f>
        <v>4.34530243325362</v>
      </c>
    </row>
    <row r="489" customFormat="false" ht="63.75" hidden="false" customHeight="true" outlineLevel="4" collapsed="false">
      <c r="A489" s="20" t="s">
        <v>948</v>
      </c>
      <c r="B489" s="21" t="s">
        <v>949</v>
      </c>
      <c r="C489" s="22" t="s">
        <v>934</v>
      </c>
      <c r="D489" s="23" t="s">
        <v>164</v>
      </c>
      <c r="E489" s="23" t="s">
        <v>266</v>
      </c>
      <c r="F489" s="22" t="s">
        <v>950</v>
      </c>
      <c r="G489" s="22"/>
      <c r="H489" s="24" t="n">
        <v>11749700</v>
      </c>
      <c r="I489" s="24" t="n">
        <v>510560</v>
      </c>
      <c r="J489" s="25" t="n">
        <f aca="false">I489/H489*100</f>
        <v>4.34530243325362</v>
      </c>
    </row>
    <row r="490" customFormat="false" ht="114.75" hidden="false" customHeight="true" outlineLevel="5" collapsed="false">
      <c r="A490" s="20" t="s">
        <v>951</v>
      </c>
      <c r="B490" s="32" t="s">
        <v>952</v>
      </c>
      <c r="C490" s="22" t="s">
        <v>934</v>
      </c>
      <c r="D490" s="23" t="s">
        <v>164</v>
      </c>
      <c r="E490" s="23" t="s">
        <v>266</v>
      </c>
      <c r="F490" s="22" t="s">
        <v>953</v>
      </c>
      <c r="G490" s="22"/>
      <c r="H490" s="24" t="n">
        <v>100000</v>
      </c>
      <c r="I490" s="24" t="n">
        <v>0</v>
      </c>
      <c r="J490" s="25" t="n">
        <f aca="false">I490/H490*100</f>
        <v>0</v>
      </c>
    </row>
    <row r="491" customFormat="false" ht="306" hidden="false" customHeight="true" outlineLevel="6" collapsed="false">
      <c r="A491" s="20" t="s">
        <v>954</v>
      </c>
      <c r="B491" s="32" t="s">
        <v>955</v>
      </c>
      <c r="C491" s="22" t="s">
        <v>934</v>
      </c>
      <c r="D491" s="23" t="s">
        <v>164</v>
      </c>
      <c r="E491" s="23" t="s">
        <v>266</v>
      </c>
      <c r="F491" s="22" t="s">
        <v>956</v>
      </c>
      <c r="G491" s="22"/>
      <c r="H491" s="24" t="n">
        <v>100000</v>
      </c>
      <c r="I491" s="24" t="n">
        <v>0</v>
      </c>
      <c r="J491" s="25" t="n">
        <f aca="false">I491/H491*100</f>
        <v>0</v>
      </c>
    </row>
    <row r="492" customFormat="false" ht="38.25" hidden="false" customHeight="true" outlineLevel="7" collapsed="false">
      <c r="A492" s="27" t="s">
        <v>957</v>
      </c>
      <c r="B492" s="28" t="s">
        <v>35</v>
      </c>
      <c r="C492" s="27" t="s">
        <v>934</v>
      </c>
      <c r="D492" s="29" t="s">
        <v>164</v>
      </c>
      <c r="E492" s="29" t="s">
        <v>266</v>
      </c>
      <c r="F492" s="27" t="s">
        <v>956</v>
      </c>
      <c r="G492" s="27" t="s">
        <v>36</v>
      </c>
      <c r="H492" s="30" t="n">
        <v>100000</v>
      </c>
      <c r="I492" s="30" t="n">
        <v>0</v>
      </c>
      <c r="J492" s="31" t="n">
        <f aca="false">I492/H492*100</f>
        <v>0</v>
      </c>
    </row>
    <row r="493" customFormat="false" ht="76.5" hidden="false" customHeight="true" outlineLevel="5" collapsed="false">
      <c r="A493" s="20" t="s">
        <v>958</v>
      </c>
      <c r="B493" s="21" t="s">
        <v>959</v>
      </c>
      <c r="C493" s="22" t="s">
        <v>934</v>
      </c>
      <c r="D493" s="23" t="s">
        <v>164</v>
      </c>
      <c r="E493" s="23" t="s">
        <v>266</v>
      </c>
      <c r="F493" s="22" t="s">
        <v>960</v>
      </c>
      <c r="G493" s="22"/>
      <c r="H493" s="24" t="n">
        <v>11649700</v>
      </c>
      <c r="I493" s="24" t="n">
        <v>510560</v>
      </c>
      <c r="J493" s="25" t="n">
        <f aca="false">I493/H493*100</f>
        <v>4.3826021270934</v>
      </c>
    </row>
    <row r="494" customFormat="false" ht="127.5" hidden="false" customHeight="true" outlineLevel="6" collapsed="false">
      <c r="A494" s="20" t="s">
        <v>961</v>
      </c>
      <c r="B494" s="32" t="s">
        <v>962</v>
      </c>
      <c r="C494" s="22" t="s">
        <v>934</v>
      </c>
      <c r="D494" s="23" t="s">
        <v>164</v>
      </c>
      <c r="E494" s="23" t="s">
        <v>266</v>
      </c>
      <c r="F494" s="22" t="s">
        <v>963</v>
      </c>
      <c r="G494" s="22"/>
      <c r="H494" s="24" t="n">
        <v>11649700</v>
      </c>
      <c r="I494" s="24" t="n">
        <v>510560</v>
      </c>
      <c r="J494" s="25" t="n">
        <f aca="false">I494/H494*100</f>
        <v>4.3826021270934</v>
      </c>
    </row>
    <row r="495" customFormat="false" ht="51" hidden="false" customHeight="true" outlineLevel="7" collapsed="false">
      <c r="A495" s="27" t="s">
        <v>964</v>
      </c>
      <c r="B495" s="28" t="s">
        <v>175</v>
      </c>
      <c r="C495" s="27" t="s">
        <v>934</v>
      </c>
      <c r="D495" s="29" t="s">
        <v>164</v>
      </c>
      <c r="E495" s="29" t="s">
        <v>266</v>
      </c>
      <c r="F495" s="27" t="s">
        <v>963</v>
      </c>
      <c r="G495" s="27" t="s">
        <v>176</v>
      </c>
      <c r="H495" s="30" t="n">
        <v>11649700</v>
      </c>
      <c r="I495" s="30" t="n">
        <v>510560</v>
      </c>
      <c r="J495" s="31" t="n">
        <f aca="false">I495/H495*100</f>
        <v>4.3826021270934</v>
      </c>
    </row>
    <row r="496" customFormat="false" ht="25.5" hidden="false" customHeight="true" outlineLevel="2" collapsed="false">
      <c r="A496" s="20" t="s">
        <v>965</v>
      </c>
      <c r="B496" s="26" t="s">
        <v>966</v>
      </c>
      <c r="C496" s="22" t="s">
        <v>934</v>
      </c>
      <c r="D496" s="23" t="s">
        <v>164</v>
      </c>
      <c r="E496" s="23" t="s">
        <v>164</v>
      </c>
      <c r="F496" s="22"/>
      <c r="G496" s="22"/>
      <c r="H496" s="24" t="n">
        <v>6423680</v>
      </c>
      <c r="I496" s="24" t="n">
        <v>1551081.15</v>
      </c>
      <c r="J496" s="25" t="n">
        <f aca="false">I496/H496*100</f>
        <v>24.1463016526353</v>
      </c>
    </row>
    <row r="497" customFormat="false" ht="63.75" hidden="false" customHeight="true" outlineLevel="4" collapsed="false">
      <c r="A497" s="20" t="s">
        <v>967</v>
      </c>
      <c r="B497" s="21" t="s">
        <v>949</v>
      </c>
      <c r="C497" s="22" t="s">
        <v>934</v>
      </c>
      <c r="D497" s="23" t="s">
        <v>164</v>
      </c>
      <c r="E497" s="23" t="s">
        <v>164</v>
      </c>
      <c r="F497" s="22" t="s">
        <v>950</v>
      </c>
      <c r="G497" s="22"/>
      <c r="H497" s="24" t="n">
        <v>6423680</v>
      </c>
      <c r="I497" s="24" t="n">
        <v>1551081.15</v>
      </c>
      <c r="J497" s="25" t="n">
        <f aca="false">I497/H497*100</f>
        <v>24.1463016526353</v>
      </c>
    </row>
    <row r="498" customFormat="false" ht="114.75" hidden="false" customHeight="true" outlineLevel="5" collapsed="false">
      <c r="A498" s="20" t="s">
        <v>968</v>
      </c>
      <c r="B498" s="32" t="s">
        <v>952</v>
      </c>
      <c r="C498" s="22" t="s">
        <v>934</v>
      </c>
      <c r="D498" s="23" t="s">
        <v>164</v>
      </c>
      <c r="E498" s="23" t="s">
        <v>164</v>
      </c>
      <c r="F498" s="22" t="s">
        <v>953</v>
      </c>
      <c r="G498" s="22"/>
      <c r="H498" s="24" t="n">
        <v>173700</v>
      </c>
      <c r="I498" s="24" t="n">
        <v>0</v>
      </c>
      <c r="J498" s="25" t="n">
        <f aca="false">I498/H498*100</f>
        <v>0</v>
      </c>
    </row>
    <row r="499" customFormat="false" ht="306" hidden="false" customHeight="true" outlineLevel="6" collapsed="false">
      <c r="A499" s="20" t="s">
        <v>969</v>
      </c>
      <c r="B499" s="32" t="s">
        <v>970</v>
      </c>
      <c r="C499" s="22" t="s">
        <v>934</v>
      </c>
      <c r="D499" s="23" t="s">
        <v>164</v>
      </c>
      <c r="E499" s="23" t="s">
        <v>164</v>
      </c>
      <c r="F499" s="22" t="s">
        <v>971</v>
      </c>
      <c r="G499" s="22"/>
      <c r="H499" s="24" t="n">
        <v>173700</v>
      </c>
      <c r="I499" s="24" t="n">
        <v>0</v>
      </c>
      <c r="J499" s="25" t="n">
        <f aca="false">I499/H499*100</f>
        <v>0</v>
      </c>
    </row>
    <row r="500" customFormat="false" ht="38.25" hidden="false" customHeight="true" outlineLevel="7" collapsed="false">
      <c r="A500" s="27" t="s">
        <v>972</v>
      </c>
      <c r="B500" s="28" t="s">
        <v>35</v>
      </c>
      <c r="C500" s="27" t="s">
        <v>934</v>
      </c>
      <c r="D500" s="29" t="s">
        <v>164</v>
      </c>
      <c r="E500" s="29" t="s">
        <v>164</v>
      </c>
      <c r="F500" s="27" t="s">
        <v>971</v>
      </c>
      <c r="G500" s="27" t="s">
        <v>36</v>
      </c>
      <c r="H500" s="30" t="n">
        <v>173700</v>
      </c>
      <c r="I500" s="30" t="n">
        <v>0</v>
      </c>
      <c r="J500" s="31" t="n">
        <f aca="false">I500/H500*100</f>
        <v>0</v>
      </c>
    </row>
    <row r="501" customFormat="false" ht="89.25" hidden="false" customHeight="true" outlineLevel="5" collapsed="false">
      <c r="A501" s="20" t="s">
        <v>973</v>
      </c>
      <c r="B501" s="21" t="s">
        <v>974</v>
      </c>
      <c r="C501" s="22" t="s">
        <v>934</v>
      </c>
      <c r="D501" s="23" t="s">
        <v>164</v>
      </c>
      <c r="E501" s="23" t="s">
        <v>164</v>
      </c>
      <c r="F501" s="22" t="s">
        <v>975</v>
      </c>
      <c r="G501" s="22"/>
      <c r="H501" s="24" t="n">
        <v>6249980</v>
      </c>
      <c r="I501" s="24" t="n">
        <v>1551081.15</v>
      </c>
      <c r="J501" s="25" t="n">
        <f aca="false">I501/H501*100</f>
        <v>24.817377815609</v>
      </c>
    </row>
    <row r="502" customFormat="false" ht="114.75" hidden="false" customHeight="true" outlineLevel="6" collapsed="false">
      <c r="A502" s="20" t="s">
        <v>976</v>
      </c>
      <c r="B502" s="32" t="s">
        <v>977</v>
      </c>
      <c r="C502" s="22" t="s">
        <v>934</v>
      </c>
      <c r="D502" s="23" t="s">
        <v>164</v>
      </c>
      <c r="E502" s="23" t="s">
        <v>164</v>
      </c>
      <c r="F502" s="22" t="s">
        <v>978</v>
      </c>
      <c r="G502" s="22"/>
      <c r="H502" s="24" t="n">
        <v>6249980</v>
      </c>
      <c r="I502" s="24" t="n">
        <v>1551081.15</v>
      </c>
      <c r="J502" s="25" t="n">
        <f aca="false">I502/H502*100</f>
        <v>24.817377815609</v>
      </c>
    </row>
    <row r="503" customFormat="false" ht="38.25" hidden="false" customHeight="true" outlineLevel="7" collapsed="false">
      <c r="A503" s="27" t="s">
        <v>979</v>
      </c>
      <c r="B503" s="28" t="s">
        <v>100</v>
      </c>
      <c r="C503" s="27" t="s">
        <v>934</v>
      </c>
      <c r="D503" s="29" t="s">
        <v>164</v>
      </c>
      <c r="E503" s="29" t="s">
        <v>164</v>
      </c>
      <c r="F503" s="27" t="s">
        <v>978</v>
      </c>
      <c r="G503" s="27" t="s">
        <v>101</v>
      </c>
      <c r="H503" s="30" t="n">
        <v>4631300</v>
      </c>
      <c r="I503" s="30" t="n">
        <v>984434.66</v>
      </c>
      <c r="J503" s="31" t="n">
        <f aca="false">I503/H503*100</f>
        <v>21.2561194481031</v>
      </c>
    </row>
    <row r="504" customFormat="false" ht="38.25" hidden="false" customHeight="true" outlineLevel="7" collapsed="false">
      <c r="A504" s="27" t="s">
        <v>980</v>
      </c>
      <c r="B504" s="28" t="s">
        <v>35</v>
      </c>
      <c r="C504" s="27" t="s">
        <v>934</v>
      </c>
      <c r="D504" s="29" t="s">
        <v>164</v>
      </c>
      <c r="E504" s="29" t="s">
        <v>164</v>
      </c>
      <c r="F504" s="27" t="s">
        <v>978</v>
      </c>
      <c r="G504" s="27" t="s">
        <v>36</v>
      </c>
      <c r="H504" s="30" t="n">
        <v>692380</v>
      </c>
      <c r="I504" s="30" t="n">
        <v>107185.24</v>
      </c>
      <c r="J504" s="31" t="n">
        <f aca="false">I504/H504*100</f>
        <v>15.4806955717958</v>
      </c>
    </row>
    <row r="505" customFormat="false" ht="25.5" hidden="false" customHeight="true" outlineLevel="7" collapsed="false">
      <c r="A505" s="27" t="s">
        <v>981</v>
      </c>
      <c r="B505" s="28" t="s">
        <v>982</v>
      </c>
      <c r="C505" s="27" t="s">
        <v>934</v>
      </c>
      <c r="D505" s="29" t="s">
        <v>164</v>
      </c>
      <c r="E505" s="29" t="s">
        <v>164</v>
      </c>
      <c r="F505" s="27" t="s">
        <v>978</v>
      </c>
      <c r="G505" s="27" t="s">
        <v>983</v>
      </c>
      <c r="H505" s="30" t="n">
        <v>447246</v>
      </c>
      <c r="I505" s="30" t="n">
        <v>200651</v>
      </c>
      <c r="J505" s="31" t="n">
        <f aca="false">I505/H505*100</f>
        <v>44.8636768132079</v>
      </c>
    </row>
    <row r="506" customFormat="false" ht="25.5" hidden="false" customHeight="true" outlineLevel="7" collapsed="false">
      <c r="A506" s="27" t="s">
        <v>202</v>
      </c>
      <c r="B506" s="28" t="s">
        <v>505</v>
      </c>
      <c r="C506" s="27" t="s">
        <v>934</v>
      </c>
      <c r="D506" s="29" t="s">
        <v>164</v>
      </c>
      <c r="E506" s="29" t="s">
        <v>164</v>
      </c>
      <c r="F506" s="27" t="s">
        <v>978</v>
      </c>
      <c r="G506" s="27" t="s">
        <v>506</v>
      </c>
      <c r="H506" s="30" t="n">
        <v>479054</v>
      </c>
      <c r="I506" s="30" t="n">
        <v>258810.25</v>
      </c>
      <c r="J506" s="31" t="n">
        <f aca="false">I506/H506*100</f>
        <v>54.0252768998902</v>
      </c>
    </row>
    <row r="507" customFormat="false" ht="12.75" hidden="false" customHeight="true" outlineLevel="1" collapsed="false">
      <c r="A507" s="20" t="s">
        <v>984</v>
      </c>
      <c r="B507" s="21" t="s">
        <v>418</v>
      </c>
      <c r="C507" s="22" t="s">
        <v>934</v>
      </c>
      <c r="D507" s="23" t="s">
        <v>37</v>
      </c>
      <c r="E507" s="23"/>
      <c r="F507" s="22"/>
      <c r="G507" s="22"/>
      <c r="H507" s="24" t="n">
        <v>26000</v>
      </c>
      <c r="I507" s="24" t="n">
        <v>0</v>
      </c>
      <c r="J507" s="25" t="n">
        <f aca="false">I507/H507*100</f>
        <v>0</v>
      </c>
    </row>
    <row r="508" customFormat="false" ht="12.75" hidden="false" customHeight="true" outlineLevel="2" collapsed="false">
      <c r="A508" s="20" t="s">
        <v>985</v>
      </c>
      <c r="B508" s="26" t="s">
        <v>434</v>
      </c>
      <c r="C508" s="22" t="s">
        <v>934</v>
      </c>
      <c r="D508" s="23" t="s">
        <v>37</v>
      </c>
      <c r="E508" s="23" t="s">
        <v>146</v>
      </c>
      <c r="F508" s="22"/>
      <c r="G508" s="22"/>
      <c r="H508" s="24" t="n">
        <v>26000</v>
      </c>
      <c r="I508" s="24" t="n">
        <v>0</v>
      </c>
      <c r="J508" s="25" t="n">
        <f aca="false">I508/H508*100</f>
        <v>0</v>
      </c>
    </row>
    <row r="509" customFormat="false" ht="63.75" hidden="false" customHeight="true" outlineLevel="4" collapsed="false">
      <c r="A509" s="20" t="s">
        <v>986</v>
      </c>
      <c r="B509" s="21" t="s">
        <v>949</v>
      </c>
      <c r="C509" s="22" t="s">
        <v>934</v>
      </c>
      <c r="D509" s="23" t="s">
        <v>37</v>
      </c>
      <c r="E509" s="23" t="s">
        <v>146</v>
      </c>
      <c r="F509" s="22" t="s">
        <v>950</v>
      </c>
      <c r="G509" s="22"/>
      <c r="H509" s="24" t="n">
        <v>26000</v>
      </c>
      <c r="I509" s="24" t="n">
        <v>0</v>
      </c>
      <c r="J509" s="25" t="n">
        <f aca="false">I509/H509*100</f>
        <v>0</v>
      </c>
    </row>
    <row r="510" customFormat="false" ht="76.5" hidden="false" customHeight="true" outlineLevel="5" collapsed="false">
      <c r="A510" s="20" t="s">
        <v>987</v>
      </c>
      <c r="B510" s="21" t="s">
        <v>959</v>
      </c>
      <c r="C510" s="22" t="s">
        <v>934</v>
      </c>
      <c r="D510" s="23" t="s">
        <v>37</v>
      </c>
      <c r="E510" s="23" t="s">
        <v>146</v>
      </c>
      <c r="F510" s="22" t="s">
        <v>960</v>
      </c>
      <c r="G510" s="22"/>
      <c r="H510" s="24" t="n">
        <v>26000</v>
      </c>
      <c r="I510" s="24" t="n">
        <v>0</v>
      </c>
      <c r="J510" s="25" t="n">
        <f aca="false">I510/H510*100</f>
        <v>0</v>
      </c>
    </row>
    <row r="511" customFormat="false" ht="127.5" hidden="false" customHeight="true" outlineLevel="6" collapsed="false">
      <c r="A511" s="20" t="s">
        <v>988</v>
      </c>
      <c r="B511" s="32" t="s">
        <v>962</v>
      </c>
      <c r="C511" s="22" t="s">
        <v>934</v>
      </c>
      <c r="D511" s="23" t="s">
        <v>37</v>
      </c>
      <c r="E511" s="23" t="s">
        <v>146</v>
      </c>
      <c r="F511" s="22" t="s">
        <v>963</v>
      </c>
      <c r="G511" s="22"/>
      <c r="H511" s="24" t="n">
        <v>26000</v>
      </c>
      <c r="I511" s="24" t="n">
        <v>0</v>
      </c>
      <c r="J511" s="25" t="n">
        <f aca="false">I511/H511*100</f>
        <v>0</v>
      </c>
    </row>
    <row r="512" customFormat="false" ht="38.25" hidden="false" customHeight="true" outlineLevel="7" collapsed="false">
      <c r="A512" s="27" t="s">
        <v>989</v>
      </c>
      <c r="B512" s="28" t="s">
        <v>539</v>
      </c>
      <c r="C512" s="27" t="s">
        <v>934</v>
      </c>
      <c r="D512" s="29" t="s">
        <v>37</v>
      </c>
      <c r="E512" s="29" t="s">
        <v>146</v>
      </c>
      <c r="F512" s="27" t="s">
        <v>963</v>
      </c>
      <c r="G512" s="27" t="s">
        <v>540</v>
      </c>
      <c r="H512" s="30" t="n">
        <v>26000</v>
      </c>
      <c r="I512" s="30" t="n">
        <v>0</v>
      </c>
      <c r="J512" s="31" t="n">
        <f aca="false">I512/H512*100</f>
        <v>0</v>
      </c>
    </row>
    <row r="513" customFormat="false" ht="13.5" hidden="false" customHeight="true" outlineLevel="0" collapsed="false">
      <c r="A513" s="33" t="s">
        <v>990</v>
      </c>
      <c r="B513" s="34"/>
      <c r="C513" s="35"/>
      <c r="D513" s="36"/>
      <c r="E513" s="36"/>
      <c r="F513" s="35"/>
      <c r="G513" s="35"/>
      <c r="H513" s="37" t="n">
        <v>500871098.8</v>
      </c>
      <c r="I513" s="37" t="n">
        <v>97212867.36</v>
      </c>
      <c r="J513" s="25" t="n">
        <f aca="false">I513/H513*100</f>
        <v>19.4087595776448</v>
      </c>
    </row>
    <row r="514" customFormat="false" ht="51.75" hidden="false" customHeight="true" outlineLevel="0" collapsed="false">
      <c r="A514" s="3"/>
    </row>
    <row r="515" customFormat="false" ht="42.75" hidden="false" customHeight="true" outlineLevel="0" collapsed="false">
      <c r="A515" s="3"/>
    </row>
  </sheetData>
  <mergeCells count="1">
    <mergeCell ref="A4:J4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4-04-04T08:01:41Z</cp:lastPrinted>
  <dcterms:modified xsi:type="dcterms:W3CDTF">2014-04-14T03:22:57Z</dcterms:modified>
  <cp:revision>0</cp:revision>
  <dc:subject/>
  <dc:title/>
</cp:coreProperties>
</file>