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6" sheetId="1" state="visible" r:id="rId2"/>
  </sheets>
  <definedNames>
    <definedName function="false" hidden="false" localSheetId="0" name="_xlnm.Print_Titles" vbProcedure="false">'прилож 6'!$7:$7</definedName>
    <definedName function="false" hidden="false" localSheetId="0" name="APPT" vbProcedure="false">'прилож 6'!$A$14</definedName>
    <definedName function="false" hidden="false" localSheetId="0" name="FIO" vbProcedure="false">'прилож 6'!$E$14</definedName>
    <definedName function="false" hidden="false" localSheetId="0" name="SIGN" vbProcedure="false">'прилож 6'!$A$14:$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3" uniqueCount="430">
  <si>
    <t xml:space="preserve">Приложение 6</t>
  </si>
  <si>
    <t xml:space="preserve">к решению Ачинского районного Совета депутатов</t>
  </si>
  <si>
    <t xml:space="preserve">от 29.05.2014 № Вн-345Р</t>
  </si>
  <si>
    <t xml:space="preserve">Ведомственная структура расходов районного бюджета в 2013 году </t>
  </si>
  <si>
    <t xml:space="preserve">№ п/п</t>
  </si>
  <si>
    <t xml:space="preserve">Наименование кода</t>
  </si>
  <si>
    <t xml:space="preserve">КВСР</t>
  </si>
  <si>
    <t xml:space="preserve">Раздел</t>
  </si>
  <si>
    <t xml:space="preserve">Подраздел</t>
  </si>
  <si>
    <t xml:space="preserve">КЦСР</t>
  </si>
  <si>
    <t xml:space="preserve">КВР</t>
  </si>
  <si>
    <t xml:space="preserve">Утверждено решением о бюджете, руб.</t>
  </si>
  <si>
    <t xml:space="preserve">Бюджетная роспись с учетом изменений, руб.</t>
  </si>
  <si>
    <t xml:space="preserve">Исполнено, руб.</t>
  </si>
  <si>
    <t xml:space="preserve">% исполнения</t>
  </si>
  <si>
    <t xml:space="preserve">1</t>
  </si>
  <si>
    <t xml:space="preserve">Администрация Ачинского района Красноярского края</t>
  </si>
  <si>
    <t xml:space="preserve">812</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Выполнение функций органами местного самоуправления</t>
  </si>
  <si>
    <t xml:space="preserve">500</t>
  </si>
  <si>
    <t xml:space="preserve">Глава местной администрации (исполнительно-распорядительного органа муниципального образования)</t>
  </si>
  <si>
    <t xml:space="preserve">00208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беспечение деятельности органов местного самоуправления  на оплату расходов по осуществлению полномочий поселений, переданных на уровень муниципальных районов</t>
  </si>
  <si>
    <t xml:space="preserve">9230601</t>
  </si>
  <si>
    <t xml:space="preserve">Обеспечение проведения выборов и референдумов</t>
  </si>
  <si>
    <t xml:space="preserve">07</t>
  </si>
  <si>
    <t xml:space="preserve">Расходы местных бюджетов, связанные с подготовкой и проведением выборов в представительные органы муниципального образования</t>
  </si>
  <si>
    <t xml:space="preserve">0202001</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Выполнение других обязательств государства</t>
  </si>
  <si>
    <t xml:space="preserve">0920300</t>
  </si>
  <si>
    <t xml:space="preserve">Реализация муниципальных программ,направленных на повышение эффективности бюджетных расходов</t>
  </si>
  <si>
    <t xml:space="preserve">5225102</t>
  </si>
  <si>
    <t xml:space="preserve">Долгосрочная  целевая программа "Развитие земельно-имущественных отношений в Ачинском районе"  на 2011-2013 гг.</t>
  </si>
  <si>
    <t xml:space="preserve">7951700</t>
  </si>
  <si>
    <t xml:space="preserve">Долгосрочная целевая программа "Мероприятия по преодилению распространения наркомании, алкоголизма и пьянства  в Ачинском районе"</t>
  </si>
  <si>
    <t xml:space="preserve">7952100</t>
  </si>
  <si>
    <t xml:space="preserve">Ведомственная целевая программа "Мероприятия по профилактике терроризма и экстремизма, а также минимизация и ликвидация последствий их проявления на территории Ачинского района на 2011-2013 годы"</t>
  </si>
  <si>
    <t xml:space="preserve">7952300</t>
  </si>
  <si>
    <t xml:space="preserve">Долгосрочная целевая программа "Антикоррупционная  программа Ачинского района на 2013-2015 годы"</t>
  </si>
  <si>
    <t xml:space="preserve">7952500</t>
  </si>
  <si>
    <t xml:space="preserve">Программа "Повышения эффективности бюджетных расходов в Ачинском районе до 2013 года"</t>
  </si>
  <si>
    <t xml:space="preserve">7953700</t>
  </si>
  <si>
    <t xml:space="preserve">Обеспечение деятельности органов местного самоуправления на оплату расходов, связанных с опубликованием  муниципальных правовых актов поселений и иной официальной информации поселений</t>
  </si>
  <si>
    <t xml:space="preserve">9230611</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Национальная экономика</t>
  </si>
  <si>
    <t xml:space="preserve">Сельское хозяйство и рыболовство</t>
  </si>
  <si>
    <t xml:space="preserve">05</t>
  </si>
  <si>
    <t xml:space="preserve">Мероприятия в области сельскохозяйственного производства</t>
  </si>
  <si>
    <t xml:space="preserve">2600400</t>
  </si>
  <si>
    <t xml:space="preserve">Возмещение части процентой ставки по долгосрочным, среднесрочным и краткосрочным кредитам, взятым малыми формами хозяйствования</t>
  </si>
  <si>
    <t xml:space="preserve">2603000</t>
  </si>
  <si>
    <t xml:space="preserve">Субсидии юридическим лицам</t>
  </si>
  <si>
    <t xml:space="preserve">006</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5225635</t>
  </si>
  <si>
    <t xml:space="preserve">Выполнение отдельных государственных полномочий по решению вопросов  поддержки сельскохозяйственного производства</t>
  </si>
  <si>
    <t xml:space="preserve">9210252</t>
  </si>
  <si>
    <t xml:space="preserve">Транспорт</t>
  </si>
  <si>
    <t xml:space="preserve">08</t>
  </si>
  <si>
    <t xml:space="preserve">Отдельные мероприятия в области автомобильного транспорта</t>
  </si>
  <si>
    <t xml:space="preserve">3030200</t>
  </si>
  <si>
    <t xml:space="preserve">Другие вопросы в области национальной экономики</t>
  </si>
  <si>
    <t xml:space="preserve">12</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Субсидии бюджетам муниципальных образований края на проведение работ по уничтожению сорняков дикорастущей конопли</t>
  </si>
  <si>
    <t xml:space="preserve">5225668</t>
  </si>
  <si>
    <t xml:space="preserve">Долгосрочная целевая программа "Поддержка  малого и среднего предпринимательства на территории Ачинского района" на  2011-2013 годы</t>
  </si>
  <si>
    <t xml:space="preserve">7951600</t>
  </si>
  <si>
    <t xml:space="preserve">Образование</t>
  </si>
  <si>
    <t xml:space="preserve">Общее образование</t>
  </si>
  <si>
    <t xml:space="preserve">02</t>
  </si>
  <si>
    <t xml:space="preserve">Предоставление субсидий районным бюджетным учреждениям дополнительного образования на выполнение муниципального задания</t>
  </si>
  <si>
    <t xml:space="preserve">4239401</t>
  </si>
  <si>
    <t xml:space="preserve">Субсидии некоммерческим организациям</t>
  </si>
  <si>
    <t xml:space="preserve">01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620000</t>
  </si>
  <si>
    <t xml:space="preserve">Молодежная политика и оздоровление детей</t>
  </si>
  <si>
    <t xml:space="preserve">Поддержка  деятельности муниципальных молодежных центров</t>
  </si>
  <si>
    <t xml:space="preserve">4310101</t>
  </si>
  <si>
    <t xml:space="preserve">Предоставление субсидий районным бюджетным учреждениям в сфере молодежной политики на выполнение муниципального задания</t>
  </si>
  <si>
    <t xml:space="preserve">4319401</t>
  </si>
  <si>
    <t xml:space="preserve">Предоставление субсидий районным бюджетным учреждениям в сфере молодежной политики на иные цели</t>
  </si>
  <si>
    <t xml:space="preserve">4319402</t>
  </si>
  <si>
    <t xml:space="preserve">Ведомственная целевая программа  "Социальная поддержка населения  Ачинского района"</t>
  </si>
  <si>
    <t xml:space="preserve">7950100</t>
  </si>
  <si>
    <t xml:space="preserve">Долгосрочная целевая программа "Молодежь Ачинского района на 2013-2015 гг."</t>
  </si>
  <si>
    <t xml:space="preserve">7951000</t>
  </si>
  <si>
    <t xml:space="preserve">Средства на введение новых систем оплаты труда</t>
  </si>
  <si>
    <t xml:space="preserve">8600000</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городаов Москвы и Санкт- петербурга</t>
  </si>
  <si>
    <t xml:space="preserve">4400200</t>
  </si>
  <si>
    <t xml:space="preserve">Подключение общедоступных библиотек Российской Федерации к сети Интернет на развитие системы библиотечного дела с учетом задачи расширения информационных технологий и оцифровки</t>
  </si>
  <si>
    <t xml:space="preserve">440090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4401602</t>
  </si>
  <si>
    <t xml:space="preserve">Предоставление субсидий районным бюджетным учреждениям культуры на выполнение муниципального задания</t>
  </si>
  <si>
    <t xml:space="preserve">4409401</t>
  </si>
  <si>
    <t xml:space="preserve">Предоставление субсидий районным бюджетным учреждениям культуры на иные цели</t>
  </si>
  <si>
    <t xml:space="preserve">4409402</t>
  </si>
  <si>
    <t xml:space="preserve">Предоставление субсидий районным бюджетным учреждениям (библиотеки) на выполнение муниципального задания</t>
  </si>
  <si>
    <t xml:space="preserve">4429401</t>
  </si>
  <si>
    <t xml:space="preserve">Предоставление субсидий районным бюджетным учреждениям (библиотеки) на иные цели</t>
  </si>
  <si>
    <t xml:space="preserve">4429402</t>
  </si>
  <si>
    <t xml:space="preserve">Комплектование фондов муниципальных библиотек края</t>
  </si>
  <si>
    <t xml:space="preserve">5220440</t>
  </si>
  <si>
    <t xml:space="preserve">Поддержка коллективов любительского художественного творчества и участие ведущих мастеров декаративно-прикладного искусства во  всеросийских  и международных выставках -конкурсах</t>
  </si>
  <si>
    <t xml:space="preserve">5220459</t>
  </si>
  <si>
    <t xml:space="preserve">Разработка и корректировка проектно-сметной документации, капитальный ремонт и реконструкция, в том числе включающих в себя выполнение мероприятий по обеспечению пожарной безопасности зданий сельских учреждений культуры Красноярского края</t>
  </si>
  <si>
    <t xml:space="preserve">5220501</t>
  </si>
  <si>
    <t xml:space="preserve">Долгосрочная целевая программа "Поддержка учреждений культуры Ачинского района" на 2013 - 2015 годы</t>
  </si>
  <si>
    <t xml:space="preserve">7950300</t>
  </si>
  <si>
    <t xml:space="preserve">Другие вопросы в области культуры, кинематографии</t>
  </si>
  <si>
    <t xml:space="preserve">Социокультурные проекты муниципальных учреждений культуры и образовательных учреждений в области культуры</t>
  </si>
  <si>
    <t xml:space="preserve">8700000</t>
  </si>
  <si>
    <t xml:space="preserve">Здравоохранение</t>
  </si>
  <si>
    <t xml:space="preserve">Другие вопросы в области здравоохранения</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1</t>
  </si>
  <si>
    <t xml:space="preserve">Ведомственная целевая программа "Укрепление материально-технической базы учреждений здравоохранения, расположенных на территории Ачинского района" на 2013-2015 годs</t>
  </si>
  <si>
    <t xml:space="preserve">7953600</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Социальная политика</t>
  </si>
  <si>
    <t xml:space="preserve">1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Социальное обеспечение населения</t>
  </si>
  <si>
    <t xml:space="preserve">Подпрограмма "Обеспечение жильем молодых семей"</t>
  </si>
  <si>
    <t xml:space="preserve">1008820</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Долгосрочная целевая программа "Обеспечение жильем молодых семей в Ачинском районе" на 2012-2015 годы</t>
  </si>
  <si>
    <t xml:space="preserve">7950600</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5057718</t>
  </si>
  <si>
    <t xml:space="preserve">Другие вопросы в области социальной политики</t>
  </si>
  <si>
    <t xml:space="preserve">06</t>
  </si>
  <si>
    <t xml:space="preserve">Физическая культура и спорт</t>
  </si>
  <si>
    <t xml:space="preserve">Массовый спорт</t>
  </si>
  <si>
    <t xml:space="preserve">Предоставление субсидий районным бюджетным учреждениям в сфере физической культуры и спорта на выполнение муниципального задания</t>
  </si>
  <si>
    <t xml:space="preserve">4829401</t>
  </si>
  <si>
    <t xml:space="preserve">Государственная поддержка  действующих и вновь создаваемых  спортивных клубов  по месту жительства граждан</t>
  </si>
  <si>
    <t xml:space="preserve">5226701</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Долгосрочная  целевая программа  "Развитие  физической культуры, спорта и туризма  в Ачинском районе  на  2011-2013 годы"</t>
  </si>
  <si>
    <t xml:space="preserve">7950900</t>
  </si>
  <si>
    <t xml:space="preserve">Долгосрочная целевая программа "Развитие адаптивной физической культуры в Ачинском районе на 2013-2015 годы"</t>
  </si>
  <si>
    <t xml:space="preserve">7953800</t>
  </si>
  <si>
    <t xml:space="preserve">Ачинский районный Совет депутатов</t>
  </si>
  <si>
    <t xml:space="preserve">844</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002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Управление социальной защиты населения Администрации Ачинского района</t>
  </si>
  <si>
    <t xml:space="preserve">848</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и пересылка субсидий, предоставляемых гражданам в качестве помощи для оплаты жилья и коммунальных услуг с учетом их доходов</t>
  </si>
  <si>
    <t xml:space="preserve">5056511</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 декабря 2004 года № 12-2703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49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О социальной поддержке инвалидов»</t>
  </si>
  <si>
    <t xml:space="preserve">5057907</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е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я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Осуществление государственных полномочий  по оргонизации деятельности  органов управления системой социальной защиты населения</t>
  </si>
  <si>
    <t xml:space="preserve">9210202</t>
  </si>
  <si>
    <t xml:space="preserve">Управление образования администрации Ачинского района</t>
  </si>
  <si>
    <t xml:space="preserve">875</t>
  </si>
  <si>
    <t xml:space="preserve">Дошкольное образование</t>
  </si>
  <si>
    <t xml:space="preserve">4209900</t>
  </si>
  <si>
    <t xml:space="preserve">Субсидии юридическим лицам (кроме государственных учреждений) и физическим лицам - производителям товаров, работ, услуг</t>
  </si>
  <si>
    <t xml:space="preserve">810</t>
  </si>
  <si>
    <t xml:space="preserve">Расходы за счет безвозмездных поступлений по предпринимательской и иной приносящей доход деятельности</t>
  </si>
  <si>
    <t xml:space="preserve">811</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районного бюджета</t>
  </si>
  <si>
    <t xml:space="preserve">4367502</t>
  </si>
  <si>
    <t xml:space="preserve">4219900</t>
  </si>
  <si>
    <t xml:space="preserve">4239900</t>
  </si>
  <si>
    <t xml:space="preserve">Модернизация региональных систем общего образования</t>
  </si>
  <si>
    <t xml:space="preserve">43621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оведение ремонтно- строительных работ для переоборудования под санитарные узлы  помещений общеобразовательных учреждений края с количеством учащихся более 30 человек</t>
  </si>
  <si>
    <t xml:space="preserve">5221303</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Софинансирование на проведение ремонтно-строительных работ для переоборудования под санитарные узлы помещений общеобразовательных учреждений района</t>
  </si>
  <si>
    <t xml:space="preserve">9221303</t>
  </si>
  <si>
    <t xml:space="preserve">Софинансирование за счет средств местного бюджета на модорнизацию региональных систем общего образования</t>
  </si>
  <si>
    <t xml:space="preserve">9222100</t>
  </si>
  <si>
    <t xml:space="preserve">Софинансирование за счет средств местного бюджета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9225103</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4320204</t>
  </si>
  <si>
    <t xml:space="preserve">Долгосрочная целевая программа "Организация отдыха, оздоровления и занятости детей в каникулярное время на территории муниципального образования Ачинский район" на 2013-2015 годы</t>
  </si>
  <si>
    <t xml:space="preserve">7953000</t>
  </si>
  <si>
    <t xml:space="preserve">Софинансирование за счет средств местного бюджета стоимости набора продуктов питания или готовых блюд и их транспортировку в лагерях с дневным пребыванием детей</t>
  </si>
  <si>
    <t xml:space="preserve">9220203</t>
  </si>
  <si>
    <t xml:space="preserve">Софинансирование за счет средств местного бюдже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9220204</t>
  </si>
  <si>
    <t xml:space="preserve">Другие вопросы в области образования</t>
  </si>
  <si>
    <t xml:space="preserve">4529900</t>
  </si>
  <si>
    <t xml:space="preserve">Долгосрочная целевая программа "Создание системы оценки качества деятельности общеобразовательных учреждений Ачинского района на 2012-2014 годы"</t>
  </si>
  <si>
    <t xml:space="preserve">7952900</t>
  </si>
  <si>
    <t xml:space="preserve">Осуществление государственных полномочий по организации и осуществлению  деятельности по опеке и  и попечительству в отношениях несовершеннолетних</t>
  </si>
  <si>
    <t xml:space="preserve">9210254</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Финансовое управление администрации Ачинского района</t>
  </si>
  <si>
    <t xml:space="preserve">891</t>
  </si>
  <si>
    <t xml:space="preserve">Обеспечение деятельности финансовых, налоговых и таможенных органов и органов финансового (финансово-бюджетного) надзора</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Иные межбюджетные трансферты</t>
  </si>
  <si>
    <t xml:space="preserve">017</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Фонд компенсаций</t>
  </si>
  <si>
    <t xml:space="preserve">009</t>
  </si>
  <si>
    <t xml:space="preserve">Обеспечение пожарной безопасности</t>
  </si>
  <si>
    <t xml:space="preserve">Обеспечение полномочий по первичным мерам пожарной безопасности</t>
  </si>
  <si>
    <t xml:space="preserve">5227202</t>
  </si>
  <si>
    <t xml:space="preserve">Ведомственная целевая программа "Обеспечение пожарной безопасности Ачинского района на 2011-2013 годы"</t>
  </si>
  <si>
    <t xml:space="preserve">7953300</t>
  </si>
  <si>
    <t xml:space="preserve">Дорожное хозяйство (дорожные фонды)</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Субсидии на развитие и модернизацию улично-дорожной сети городов и поселений муниципальных образований края</t>
  </si>
  <si>
    <t xml:space="preserve">5225104</t>
  </si>
  <si>
    <t xml:space="preserve">Жилищно-коммунальное хозяйство</t>
  </si>
  <si>
    <t xml:space="preserve">Коммунальное хозяйство</t>
  </si>
  <si>
    <t xml:space="preserve">Резервные фонды исполнительных органов государственной власти субъектов Российской Федерации</t>
  </si>
  <si>
    <t xml:space="preserve">0700400</t>
  </si>
  <si>
    <t xml:space="preserve">Благоустройство</t>
  </si>
  <si>
    <t xml:space="preserve">Организация и проведение акарицидных обработок мест массового отдыха населения</t>
  </si>
  <si>
    <t xml:space="preserve">5205500</t>
  </si>
  <si>
    <t xml:space="preserve">Реализация проектов по благоустройству территорий поселений, городских округов</t>
  </si>
  <si>
    <t xml:space="preserve">5225106</t>
  </si>
  <si>
    <t xml:space="preserve">Реализация мероприятий по благоустройству поселений и городских округов и приобретение коммунальной специализированной техники для благоустройства территорий в связи с достижением наилучших значений показателей по благоустройству</t>
  </si>
  <si>
    <t xml:space="preserve">5225109</t>
  </si>
  <si>
    <t xml:space="preserve">Другие вопросы в области жилищно-коммунального хозяйства</t>
  </si>
  <si>
    <t xml:space="preserve">Реализация нелотложных мероприятий по повышению эксплуатационной надежности объектов жознеобеспечения муниципальных образований</t>
  </si>
  <si>
    <t xml:space="preserve">52260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Межбюджетные трансферты бюджетам субъектов Российской Федерации и муниципальных образований общего характера</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Реализация государственных полномочий по расчету и предоставлению дотаций поселениям, входящим в состав муниципального района края</t>
  </si>
  <si>
    <t xml:space="preserve">5160110</t>
  </si>
  <si>
    <t xml:space="preserve">Фонд финансовой поддержки</t>
  </si>
  <si>
    <t xml:space="preserve">008</t>
  </si>
  <si>
    <t xml:space="preserve">Выравнивание бюджетной обеспеченности поселений  из районного фонда финансовой поддержке</t>
  </si>
  <si>
    <t xml:space="preserve">5160130</t>
  </si>
  <si>
    <t xml:space="preserve">Прочие межбюджетные трансферты общего характера</t>
  </si>
  <si>
    <t xml:space="preserve">Прочие межбюджетные трансферты на решение вопросов поселений муниципального района</t>
  </si>
  <si>
    <t xml:space="preserve">5210610</t>
  </si>
  <si>
    <t xml:space="preserve">Муниципальное учреждение "Управления строительства и жилищно-коммунального хозяйства"</t>
  </si>
  <si>
    <t xml:space="preserve">899</t>
  </si>
  <si>
    <t xml:space="preserve">Выполнение  отдельных  государственных полномочий по организации  проведения мероприятий по отлову , учету, содержанию и иному обращению с безнадзорными домашними животными</t>
  </si>
  <si>
    <t xml:space="preserve">9210274</t>
  </si>
  <si>
    <t xml:space="preserve">Софинансирование за счет средств местного бюджета мероприятий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теплоснабжение)</t>
  </si>
  <si>
    <t xml:space="preserve">3510202</t>
  </si>
  <si>
    <t xml:space="preserve">Софинансирование за счет средств местного бюджета мероприятий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одоснабжение и водоотведение)</t>
  </si>
  <si>
    <t xml:space="preserve">3510302</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8160000</t>
  </si>
  <si>
    <t xml:space="preserve">Организация в границах поселений тепло-, водоснабжения населения и водоотведения</t>
  </si>
  <si>
    <t xml:space="preserve">9230605</t>
  </si>
  <si>
    <t xml:space="preserve">Софинансирование за счет средств местного бюджета неотложных мероприятий по повышению эксплуатационной надежности объектов жизнеобеспечения муниципальных образований</t>
  </si>
  <si>
    <t xml:space="preserve">9226001</t>
  </si>
  <si>
    <t xml:space="preserve">Софинансирование за счет средств местного бюджета мероприятий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ыплаты населению)</t>
  </si>
  <si>
    <t xml:space="preserve">9220102</t>
  </si>
  <si>
    <t xml:space="preserve">Итого</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
    <numFmt numFmtId="168" formatCode="?"/>
  </numFmts>
  <fonts count="13">
    <font>
      <sz val="10"/>
      <name val="Arial"/>
      <family val="0"/>
      <charset val="204"/>
    </font>
    <font>
      <sz val="10"/>
      <name val="Arial"/>
      <family val="0"/>
    </font>
    <font>
      <sz val="10"/>
      <name val="Arial"/>
      <family val="0"/>
    </font>
    <font>
      <sz val="10"/>
      <name val="Arial"/>
      <family val="0"/>
    </font>
    <font>
      <sz val="8.5"/>
      <name val="MS Sans Serif"/>
      <family val="2"/>
      <charset val="204"/>
    </font>
    <font>
      <sz val="12"/>
      <name val="Times New Roman"/>
      <family val="1"/>
      <charset val="204"/>
    </font>
    <font>
      <sz val="8"/>
      <name val="Arial Cyr"/>
      <family val="2"/>
      <charset val="204"/>
    </font>
    <font>
      <b val="true"/>
      <sz val="11"/>
      <name val="Times New Roman"/>
      <family val="1"/>
      <charset val="204"/>
    </font>
    <font>
      <b val="true"/>
      <sz val="8.5"/>
      <name val="MS Sans Serif"/>
      <family val="2"/>
      <charset val="204"/>
    </font>
    <font>
      <b val="true"/>
      <sz val="8"/>
      <name val="Arial Narrow"/>
      <family val="2"/>
    </font>
    <font>
      <sz val="8"/>
      <name val="Arial Narrow"/>
      <family val="2"/>
      <charset val="204"/>
    </font>
    <font>
      <sz val="8"/>
      <name val="Arial Narrow"/>
      <family val="2"/>
    </font>
    <font>
      <b val="true"/>
      <sz val="8"/>
      <name val="MS Sans Serif"/>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5" outlineLevelCol="0"/>
  <cols>
    <col collapsed="false" customWidth="true" hidden="false" outlineLevel="0" max="1" min="1" style="1" width="6.7"/>
    <col collapsed="false" customWidth="true" hidden="false" outlineLevel="0" max="2" min="2" style="0" width="30.7"/>
    <col collapsed="false" customWidth="true" hidden="false" outlineLevel="0" max="3" min="3" style="0" width="6.7"/>
    <col collapsed="false" customWidth="true" hidden="false" outlineLevel="0" max="5" min="4" style="0" width="4.7"/>
    <col collapsed="false" customWidth="true" hidden="false" outlineLevel="0" max="7" min="6" style="0" width="6.7"/>
    <col collapsed="false" customWidth="true" hidden="false" outlineLevel="0" max="9" min="8" style="0" width="15.41"/>
    <col collapsed="false" customWidth="true" hidden="false" outlineLevel="0" max="10" min="10" style="0" width="12.99"/>
  </cols>
  <sheetData>
    <row r="1" customFormat="false" ht="12.75" hidden="false" customHeight="true" outlineLevel="0" collapsed="false">
      <c r="A1" s="2"/>
      <c r="B1" s="3"/>
      <c r="C1" s="3"/>
      <c r="D1" s="3"/>
      <c r="E1" s="3"/>
      <c r="F1" s="4"/>
      <c r="G1" s="4"/>
      <c r="H1" s="4"/>
      <c r="I1" s="4"/>
      <c r="K1" s="5" t="s">
        <v>0</v>
      </c>
    </row>
    <row r="2" customFormat="false" ht="15.75" hidden="false" customHeight="true" outlineLevel="0" collapsed="false">
      <c r="A2" s="6"/>
      <c r="B2" s="4"/>
      <c r="C2" s="4"/>
      <c r="D2" s="4"/>
      <c r="E2" s="4"/>
      <c r="F2" s="4"/>
      <c r="G2" s="4"/>
      <c r="H2" s="4"/>
      <c r="I2" s="4"/>
      <c r="K2" s="5" t="s">
        <v>1</v>
      </c>
    </row>
    <row r="3" customFormat="false" ht="14.25" hidden="false" customHeight="true" outlineLevel="0" collapsed="false">
      <c r="A3" s="7"/>
      <c r="B3" s="8"/>
      <c r="C3" s="8"/>
      <c r="D3" s="8"/>
      <c r="E3" s="8"/>
      <c r="F3" s="8"/>
      <c r="G3" s="8"/>
      <c r="H3" s="8"/>
      <c r="I3" s="8"/>
      <c r="K3" s="9" t="s">
        <v>2</v>
      </c>
    </row>
    <row r="4" customFormat="false" ht="12.75" hidden="false" customHeight="true" outlineLevel="0" collapsed="false">
      <c r="A4" s="10"/>
      <c r="B4" s="4"/>
      <c r="C4" s="4"/>
      <c r="D4" s="4"/>
      <c r="E4" s="4"/>
      <c r="F4" s="4"/>
      <c r="G4" s="4"/>
      <c r="H4" s="4"/>
      <c r="I4" s="4"/>
    </row>
    <row r="5" customFormat="false" ht="14.25" hidden="false" customHeight="true" outlineLevel="0" collapsed="false">
      <c r="A5" s="11"/>
      <c r="B5" s="12"/>
      <c r="C5" s="13" t="s">
        <v>3</v>
      </c>
      <c r="D5" s="12"/>
      <c r="E5" s="12"/>
      <c r="F5" s="12"/>
      <c r="G5" s="12"/>
      <c r="H5" s="12"/>
      <c r="I5" s="12"/>
    </row>
    <row r="6" customFormat="false" ht="12.75" hidden="false" customHeight="true" outlineLevel="0" collapsed="false">
      <c r="A6" s="11"/>
      <c r="B6" s="12"/>
      <c r="C6" s="12"/>
      <c r="D6" s="12"/>
      <c r="E6" s="12"/>
      <c r="F6" s="12"/>
      <c r="G6" s="12"/>
      <c r="H6" s="12"/>
      <c r="I6" s="12"/>
    </row>
    <row r="7" customFormat="false" ht="58.5" hidden="false" customHeight="true" outlineLevel="0" collapsed="false">
      <c r="A7" s="14" t="s">
        <v>4</v>
      </c>
      <c r="B7" s="15" t="s">
        <v>5</v>
      </c>
      <c r="C7" s="15" t="s">
        <v>6</v>
      </c>
      <c r="D7" s="16" t="s">
        <v>7</v>
      </c>
      <c r="E7" s="16" t="s">
        <v>8</v>
      </c>
      <c r="F7" s="15" t="s">
        <v>9</v>
      </c>
      <c r="G7" s="15" t="s">
        <v>10</v>
      </c>
      <c r="H7" s="15" t="s">
        <v>11</v>
      </c>
      <c r="I7" s="15" t="s">
        <v>12</v>
      </c>
      <c r="J7" s="15" t="s">
        <v>13</v>
      </c>
      <c r="K7" s="16" t="s">
        <v>14</v>
      </c>
    </row>
    <row r="8" customFormat="false" ht="25.5" hidden="false" customHeight="true" outlineLevel="0" collapsed="false">
      <c r="A8" s="17" t="s">
        <v>15</v>
      </c>
      <c r="B8" s="18" t="s">
        <v>16</v>
      </c>
      <c r="C8" s="19" t="s">
        <v>17</v>
      </c>
      <c r="D8" s="18"/>
      <c r="E8" s="18"/>
      <c r="F8" s="19"/>
      <c r="G8" s="19"/>
      <c r="H8" s="20" t="n">
        <v>88900855</v>
      </c>
      <c r="I8" s="20" t="n">
        <v>103603093.25</v>
      </c>
      <c r="J8" s="20" t="n">
        <v>99381892.76</v>
      </c>
      <c r="K8" s="21" t="n">
        <f aca="false">J8/I8*100</f>
        <v>95.9256038043053</v>
      </c>
    </row>
    <row r="9" customFormat="false" ht="12.75" hidden="false" customHeight="true" outlineLevel="1" collapsed="false">
      <c r="A9" s="17" t="n">
        <f aca="false">A8+1</f>
        <v>2</v>
      </c>
      <c r="B9" s="22" t="s">
        <v>18</v>
      </c>
      <c r="C9" s="19" t="s">
        <v>17</v>
      </c>
      <c r="D9" s="18" t="s">
        <v>19</v>
      </c>
      <c r="E9" s="18"/>
      <c r="F9" s="19"/>
      <c r="G9" s="19"/>
      <c r="H9" s="20" t="n">
        <v>24272231</v>
      </c>
      <c r="I9" s="20" t="n">
        <v>27408175.47</v>
      </c>
      <c r="J9" s="20" t="n">
        <v>26264528.61</v>
      </c>
      <c r="K9" s="21" t="n">
        <f aca="false">J9/I9*100</f>
        <v>95.8273513636404</v>
      </c>
    </row>
    <row r="10" customFormat="false" ht="76.5" hidden="false" customHeight="true" outlineLevel="3" collapsed="false">
      <c r="A10" s="17" t="n">
        <f aca="false">A9+1</f>
        <v>3</v>
      </c>
      <c r="B10" s="18" t="s">
        <v>20</v>
      </c>
      <c r="C10" s="19" t="s">
        <v>17</v>
      </c>
      <c r="D10" s="18" t="s">
        <v>19</v>
      </c>
      <c r="E10" s="18" t="s">
        <v>21</v>
      </c>
      <c r="F10" s="19"/>
      <c r="G10" s="19"/>
      <c r="H10" s="20" t="n">
        <v>18325301</v>
      </c>
      <c r="I10" s="20" t="n">
        <v>19205162.23</v>
      </c>
      <c r="J10" s="20" t="n">
        <v>18930699.58</v>
      </c>
      <c r="K10" s="21" t="n">
        <f aca="false">J10/I10*100</f>
        <v>98.5708912702062</v>
      </c>
    </row>
    <row r="11" customFormat="false" ht="12.75" hidden="false" customHeight="true" outlineLevel="4" collapsed="false">
      <c r="A11" s="17" t="n">
        <f aca="false">A10+1</f>
        <v>4</v>
      </c>
      <c r="B11" s="18" t="s">
        <v>22</v>
      </c>
      <c r="C11" s="19" t="s">
        <v>17</v>
      </c>
      <c r="D11" s="18" t="s">
        <v>19</v>
      </c>
      <c r="E11" s="18" t="s">
        <v>21</v>
      </c>
      <c r="F11" s="19" t="s">
        <v>23</v>
      </c>
      <c r="G11" s="19"/>
      <c r="H11" s="20" t="n">
        <v>14363753</v>
      </c>
      <c r="I11" s="20" t="n">
        <v>15303986.94</v>
      </c>
      <c r="J11" s="20" t="n">
        <v>15029524.29</v>
      </c>
      <c r="K11" s="21" t="n">
        <f aca="false">J11/I11*100</f>
        <v>98.206593804111</v>
      </c>
    </row>
    <row r="12" customFormat="false" ht="25.5" hidden="false" customHeight="true" outlineLevel="5" collapsed="false">
      <c r="A12" s="17" t="n">
        <f aca="false">A11+1</f>
        <v>5</v>
      </c>
      <c r="B12" s="23" t="s">
        <v>24</v>
      </c>
      <c r="C12" s="24" t="s">
        <v>17</v>
      </c>
      <c r="D12" s="23" t="s">
        <v>19</v>
      </c>
      <c r="E12" s="23" t="s">
        <v>21</v>
      </c>
      <c r="F12" s="24" t="s">
        <v>23</v>
      </c>
      <c r="G12" s="24" t="s">
        <v>25</v>
      </c>
      <c r="H12" s="25" t="n">
        <v>14363753</v>
      </c>
      <c r="I12" s="25" t="n">
        <v>15303986.94</v>
      </c>
      <c r="J12" s="25" t="n">
        <v>15029524.29</v>
      </c>
      <c r="K12" s="21" t="n">
        <f aca="false">J12/I12*100</f>
        <v>98.206593804111</v>
      </c>
    </row>
    <row r="13" customFormat="false" ht="38.25" hidden="false" customHeight="true" outlineLevel="4" collapsed="false">
      <c r="A13" s="17" t="n">
        <f aca="false">A12+1</f>
        <v>6</v>
      </c>
      <c r="B13" s="18" t="s">
        <v>26</v>
      </c>
      <c r="C13" s="19" t="s">
        <v>17</v>
      </c>
      <c r="D13" s="18" t="s">
        <v>19</v>
      </c>
      <c r="E13" s="18" t="s">
        <v>21</v>
      </c>
      <c r="F13" s="19" t="s">
        <v>27</v>
      </c>
      <c r="G13" s="19"/>
      <c r="H13" s="20" t="n">
        <v>838618</v>
      </c>
      <c r="I13" s="20" t="n">
        <v>804228.82</v>
      </c>
      <c r="J13" s="20" t="n">
        <v>804228.82</v>
      </c>
      <c r="K13" s="21" t="n">
        <f aca="false">J13/I13*100</f>
        <v>100</v>
      </c>
    </row>
    <row r="14" customFormat="false" ht="25.5" hidden="false" customHeight="true" outlineLevel="5" collapsed="false">
      <c r="A14" s="17" t="n">
        <f aca="false">A13+1</f>
        <v>7</v>
      </c>
      <c r="B14" s="23" t="s">
        <v>24</v>
      </c>
      <c r="C14" s="24" t="s">
        <v>17</v>
      </c>
      <c r="D14" s="23" t="s">
        <v>19</v>
      </c>
      <c r="E14" s="23" t="s">
        <v>21</v>
      </c>
      <c r="F14" s="24" t="s">
        <v>27</v>
      </c>
      <c r="G14" s="24" t="s">
        <v>25</v>
      </c>
      <c r="H14" s="25" t="n">
        <v>838618</v>
      </c>
      <c r="I14" s="25" t="n">
        <v>804228.82</v>
      </c>
      <c r="J14" s="25" t="n">
        <v>804228.82</v>
      </c>
      <c r="K14" s="21" t="n">
        <f aca="false">J14/I14*100</f>
        <v>100</v>
      </c>
    </row>
    <row r="15" customFormat="false" ht="51" hidden="false" customHeight="true" outlineLevel="4" collapsed="false">
      <c r="A15" s="17" t="n">
        <f aca="false">A14+1</f>
        <v>8</v>
      </c>
      <c r="B15" s="18" t="s">
        <v>28</v>
      </c>
      <c r="C15" s="19" t="s">
        <v>17</v>
      </c>
      <c r="D15" s="18" t="s">
        <v>19</v>
      </c>
      <c r="E15" s="18" t="s">
        <v>21</v>
      </c>
      <c r="F15" s="19" t="s">
        <v>29</v>
      </c>
      <c r="G15" s="19"/>
      <c r="H15" s="20" t="n">
        <v>429800</v>
      </c>
      <c r="I15" s="20" t="n">
        <v>429800</v>
      </c>
      <c r="J15" s="20" t="n">
        <v>429800</v>
      </c>
      <c r="K15" s="21" t="n">
        <f aca="false">J15/I15*100</f>
        <v>100</v>
      </c>
    </row>
    <row r="16" customFormat="false" ht="25.5" hidden="false" customHeight="true" outlineLevel="5" collapsed="false">
      <c r="A16" s="17" t="n">
        <f aca="false">A15+1</f>
        <v>9</v>
      </c>
      <c r="B16" s="23" t="s">
        <v>24</v>
      </c>
      <c r="C16" s="24" t="s">
        <v>17</v>
      </c>
      <c r="D16" s="23" t="s">
        <v>19</v>
      </c>
      <c r="E16" s="23" t="s">
        <v>21</v>
      </c>
      <c r="F16" s="24" t="s">
        <v>29</v>
      </c>
      <c r="G16" s="24" t="s">
        <v>25</v>
      </c>
      <c r="H16" s="25" t="n">
        <v>429800</v>
      </c>
      <c r="I16" s="25" t="n">
        <v>429800</v>
      </c>
      <c r="J16" s="25" t="n">
        <v>429800</v>
      </c>
      <c r="K16" s="21" t="n">
        <f aca="false">J16/I16*100</f>
        <v>100</v>
      </c>
    </row>
    <row r="17" customFormat="false" ht="63.75" hidden="false" customHeight="true" outlineLevel="4" collapsed="false">
      <c r="A17" s="17" t="n">
        <f aca="false">A16+1</f>
        <v>10</v>
      </c>
      <c r="B17" s="18" t="s">
        <v>30</v>
      </c>
      <c r="C17" s="19" t="s">
        <v>17</v>
      </c>
      <c r="D17" s="18" t="s">
        <v>19</v>
      </c>
      <c r="E17" s="18" t="s">
        <v>21</v>
      </c>
      <c r="F17" s="19" t="s">
        <v>31</v>
      </c>
      <c r="G17" s="19"/>
      <c r="H17" s="20" t="n">
        <v>2693130</v>
      </c>
      <c r="I17" s="20" t="n">
        <v>2667146.47</v>
      </c>
      <c r="J17" s="20" t="n">
        <v>2667146.47</v>
      </c>
      <c r="K17" s="21" t="n">
        <f aca="false">J17/I17*100</f>
        <v>100</v>
      </c>
    </row>
    <row r="18" customFormat="false" ht="25.5" hidden="false" customHeight="true" outlineLevel="5" collapsed="false">
      <c r="A18" s="17" t="n">
        <f aca="false">A17+1</f>
        <v>11</v>
      </c>
      <c r="B18" s="23" t="s">
        <v>24</v>
      </c>
      <c r="C18" s="24" t="s">
        <v>17</v>
      </c>
      <c r="D18" s="23" t="s">
        <v>19</v>
      </c>
      <c r="E18" s="23" t="s">
        <v>21</v>
      </c>
      <c r="F18" s="24" t="s">
        <v>31</v>
      </c>
      <c r="G18" s="24" t="s">
        <v>25</v>
      </c>
      <c r="H18" s="25" t="n">
        <v>2693130</v>
      </c>
      <c r="I18" s="25" t="n">
        <v>2667146.47</v>
      </c>
      <c r="J18" s="25" t="n">
        <v>2667146.47</v>
      </c>
      <c r="K18" s="21" t="n">
        <f aca="false">J18/I18*100</f>
        <v>100</v>
      </c>
    </row>
    <row r="19" customFormat="false" ht="25.5" hidden="false" customHeight="true" outlineLevel="3" collapsed="false">
      <c r="A19" s="17" t="n">
        <f aca="false">A18+1</f>
        <v>12</v>
      </c>
      <c r="B19" s="18" t="s">
        <v>32</v>
      </c>
      <c r="C19" s="19" t="s">
        <v>17</v>
      </c>
      <c r="D19" s="18" t="s">
        <v>19</v>
      </c>
      <c r="E19" s="18" t="s">
        <v>33</v>
      </c>
      <c r="F19" s="19"/>
      <c r="G19" s="19"/>
      <c r="H19" s="20" t="n">
        <v>0</v>
      </c>
      <c r="I19" s="20" t="n">
        <v>340700</v>
      </c>
      <c r="J19" s="20" t="n">
        <v>340700</v>
      </c>
      <c r="K19" s="21" t="n">
        <f aca="false">J19/I19*100</f>
        <v>100</v>
      </c>
    </row>
    <row r="20" customFormat="false" ht="51" hidden="false" customHeight="true" outlineLevel="4" collapsed="false">
      <c r="A20" s="17" t="n">
        <f aca="false">A19+1</f>
        <v>13</v>
      </c>
      <c r="B20" s="18" t="s">
        <v>34</v>
      </c>
      <c r="C20" s="19" t="s">
        <v>17</v>
      </c>
      <c r="D20" s="18" t="s">
        <v>19</v>
      </c>
      <c r="E20" s="18" t="s">
        <v>33</v>
      </c>
      <c r="F20" s="19" t="s">
        <v>35</v>
      </c>
      <c r="G20" s="19"/>
      <c r="H20" s="20" t="n">
        <v>0</v>
      </c>
      <c r="I20" s="20" t="n">
        <v>340700</v>
      </c>
      <c r="J20" s="20" t="n">
        <v>340700</v>
      </c>
      <c r="K20" s="21" t="n">
        <f aca="false">J20/I20*100</f>
        <v>100</v>
      </c>
    </row>
    <row r="21" customFormat="false" ht="25.5" hidden="false" customHeight="true" outlineLevel="5" collapsed="false">
      <c r="A21" s="17" t="n">
        <f aca="false">A20+1</f>
        <v>14</v>
      </c>
      <c r="B21" s="23" t="s">
        <v>24</v>
      </c>
      <c r="C21" s="24" t="s">
        <v>17</v>
      </c>
      <c r="D21" s="23" t="s">
        <v>19</v>
      </c>
      <c r="E21" s="23" t="s">
        <v>33</v>
      </c>
      <c r="F21" s="24" t="s">
        <v>35</v>
      </c>
      <c r="G21" s="24" t="s">
        <v>25</v>
      </c>
      <c r="H21" s="25" t="n">
        <v>0</v>
      </c>
      <c r="I21" s="25" t="n">
        <v>340700</v>
      </c>
      <c r="J21" s="25" t="n">
        <v>340700</v>
      </c>
      <c r="K21" s="21" t="n">
        <f aca="false">J21/I21*100</f>
        <v>100</v>
      </c>
    </row>
    <row r="22" customFormat="false" ht="12.75" hidden="false" customHeight="true" outlineLevel="3" collapsed="false">
      <c r="A22" s="17" t="n">
        <f aca="false">A21+1</f>
        <v>15</v>
      </c>
      <c r="B22" s="18" t="s">
        <v>36</v>
      </c>
      <c r="C22" s="19" t="s">
        <v>17</v>
      </c>
      <c r="D22" s="18" t="s">
        <v>19</v>
      </c>
      <c r="E22" s="18" t="s">
        <v>37</v>
      </c>
      <c r="F22" s="19"/>
      <c r="G22" s="19"/>
      <c r="H22" s="20" t="n">
        <v>200000</v>
      </c>
      <c r="I22" s="20" t="n">
        <v>200000</v>
      </c>
      <c r="J22" s="20" t="n">
        <v>0</v>
      </c>
      <c r="K22" s="21" t="n">
        <f aca="false">J22/I22*100</f>
        <v>0</v>
      </c>
    </row>
    <row r="23" customFormat="false" ht="25.5" hidden="false" customHeight="true" outlineLevel="4" collapsed="false">
      <c r="A23" s="17" t="n">
        <f aca="false">A22+1</f>
        <v>16</v>
      </c>
      <c r="B23" s="18" t="s">
        <v>38</v>
      </c>
      <c r="C23" s="19" t="s">
        <v>17</v>
      </c>
      <c r="D23" s="18" t="s">
        <v>19</v>
      </c>
      <c r="E23" s="18" t="s">
        <v>37</v>
      </c>
      <c r="F23" s="19" t="s">
        <v>39</v>
      </c>
      <c r="G23" s="19"/>
      <c r="H23" s="20" t="n">
        <v>200000</v>
      </c>
      <c r="I23" s="20" t="n">
        <v>200000</v>
      </c>
      <c r="J23" s="20" t="n">
        <v>0</v>
      </c>
      <c r="K23" s="21" t="n">
        <f aca="false">J23/I23*100</f>
        <v>0</v>
      </c>
    </row>
    <row r="24" customFormat="false" ht="12.75" hidden="false" customHeight="true" outlineLevel="5" collapsed="false">
      <c r="A24" s="17" t="n">
        <f aca="false">A23+1</f>
        <v>17</v>
      </c>
      <c r="B24" s="23" t="s">
        <v>40</v>
      </c>
      <c r="C24" s="24" t="s">
        <v>17</v>
      </c>
      <c r="D24" s="23" t="s">
        <v>19</v>
      </c>
      <c r="E24" s="23" t="s">
        <v>37</v>
      </c>
      <c r="F24" s="24" t="s">
        <v>39</v>
      </c>
      <c r="G24" s="24" t="s">
        <v>41</v>
      </c>
      <c r="H24" s="25" t="n">
        <v>200000</v>
      </c>
      <c r="I24" s="25" t="n">
        <v>200000</v>
      </c>
      <c r="J24" s="25" t="n">
        <v>0</v>
      </c>
      <c r="K24" s="21" t="n">
        <f aca="false">J24/I24*100</f>
        <v>0</v>
      </c>
    </row>
    <row r="25" customFormat="false" ht="12.75" hidden="false" customHeight="true" outlineLevel="3" collapsed="false">
      <c r="A25" s="17" t="n">
        <f aca="false">A24+1</f>
        <v>18</v>
      </c>
      <c r="B25" s="18" t="s">
        <v>42</v>
      </c>
      <c r="C25" s="19" t="s">
        <v>17</v>
      </c>
      <c r="D25" s="18" t="s">
        <v>19</v>
      </c>
      <c r="E25" s="18" t="s">
        <v>43</v>
      </c>
      <c r="F25" s="19"/>
      <c r="G25" s="19"/>
      <c r="H25" s="20" t="n">
        <v>5746930</v>
      </c>
      <c r="I25" s="20" t="n">
        <v>7662313.24</v>
      </c>
      <c r="J25" s="20" t="n">
        <v>6993129.03</v>
      </c>
      <c r="K25" s="21" t="n">
        <f aca="false">J25/I25*100</f>
        <v>91.2665511179232</v>
      </c>
    </row>
    <row r="26" customFormat="false" ht="25.5" hidden="false" customHeight="true" outlineLevel="4" collapsed="false">
      <c r="A26" s="17" t="n">
        <f aca="false">A25+1</f>
        <v>19</v>
      </c>
      <c r="B26" s="18" t="s">
        <v>44</v>
      </c>
      <c r="C26" s="19" t="s">
        <v>17</v>
      </c>
      <c r="D26" s="18" t="s">
        <v>19</v>
      </c>
      <c r="E26" s="18" t="s">
        <v>43</v>
      </c>
      <c r="F26" s="19" t="s">
        <v>45</v>
      </c>
      <c r="G26" s="19"/>
      <c r="H26" s="20" t="n">
        <v>4503100</v>
      </c>
      <c r="I26" s="20" t="n">
        <v>4555235.4</v>
      </c>
      <c r="J26" s="20" t="n">
        <v>4555225.83</v>
      </c>
      <c r="K26" s="21" t="n">
        <f aca="false">J26/I26*100</f>
        <v>99.9997899120647</v>
      </c>
    </row>
    <row r="27" customFormat="false" ht="25.5" hidden="false" customHeight="true" outlineLevel="5" collapsed="false">
      <c r="A27" s="17" t="n">
        <f aca="false">A26+1</f>
        <v>20</v>
      </c>
      <c r="B27" s="23" t="s">
        <v>46</v>
      </c>
      <c r="C27" s="24" t="s">
        <v>17</v>
      </c>
      <c r="D27" s="23" t="s">
        <v>19</v>
      </c>
      <c r="E27" s="23" t="s">
        <v>43</v>
      </c>
      <c r="F27" s="24" t="s">
        <v>45</v>
      </c>
      <c r="G27" s="24" t="s">
        <v>47</v>
      </c>
      <c r="H27" s="25" t="n">
        <v>4503100</v>
      </c>
      <c r="I27" s="25" t="n">
        <v>4555235.4</v>
      </c>
      <c r="J27" s="25" t="n">
        <v>4555225.83</v>
      </c>
      <c r="K27" s="21" t="n">
        <f aca="false">J27/I27*100</f>
        <v>99.9997899120647</v>
      </c>
    </row>
    <row r="28" customFormat="false" ht="25.5" hidden="false" customHeight="true" outlineLevel="4" collapsed="false">
      <c r="A28" s="17" t="n">
        <f aca="false">A27+1</f>
        <v>21</v>
      </c>
      <c r="B28" s="18" t="s">
        <v>48</v>
      </c>
      <c r="C28" s="19" t="s">
        <v>17</v>
      </c>
      <c r="D28" s="18" t="s">
        <v>19</v>
      </c>
      <c r="E28" s="18" t="s">
        <v>43</v>
      </c>
      <c r="F28" s="19" t="s">
        <v>49</v>
      </c>
      <c r="G28" s="19"/>
      <c r="H28" s="20" t="n">
        <v>926830</v>
      </c>
      <c r="I28" s="20" t="n">
        <v>851630.18</v>
      </c>
      <c r="J28" s="20" t="n">
        <v>787106.94</v>
      </c>
      <c r="K28" s="21" t="n">
        <f aca="false">J28/I28*100</f>
        <v>92.4235611283762</v>
      </c>
    </row>
    <row r="29" customFormat="false" ht="25.5" hidden="false" customHeight="true" outlineLevel="5" collapsed="false">
      <c r="A29" s="17" t="n">
        <f aca="false">A28+1</f>
        <v>22</v>
      </c>
      <c r="B29" s="23" t="s">
        <v>24</v>
      </c>
      <c r="C29" s="24" t="s">
        <v>17</v>
      </c>
      <c r="D29" s="23" t="s">
        <v>19</v>
      </c>
      <c r="E29" s="23" t="s">
        <v>43</v>
      </c>
      <c r="F29" s="24" t="s">
        <v>49</v>
      </c>
      <c r="G29" s="24" t="s">
        <v>25</v>
      </c>
      <c r="H29" s="25" t="n">
        <v>926830</v>
      </c>
      <c r="I29" s="25" t="n">
        <v>851630.18</v>
      </c>
      <c r="J29" s="25" t="n">
        <v>787106.94</v>
      </c>
      <c r="K29" s="21" t="n">
        <f aca="false">J29/I29*100</f>
        <v>92.4235611283762</v>
      </c>
    </row>
    <row r="30" customFormat="false" ht="38.25" hidden="false" customHeight="true" outlineLevel="4" collapsed="false">
      <c r="A30" s="17" t="n">
        <f aca="false">A29+1</f>
        <v>23</v>
      </c>
      <c r="B30" s="18" t="s">
        <v>50</v>
      </c>
      <c r="C30" s="19" t="s">
        <v>17</v>
      </c>
      <c r="D30" s="18" t="s">
        <v>19</v>
      </c>
      <c r="E30" s="18" t="s">
        <v>43</v>
      </c>
      <c r="F30" s="19" t="s">
        <v>51</v>
      </c>
      <c r="G30" s="19"/>
      <c r="H30" s="20" t="n">
        <v>0</v>
      </c>
      <c r="I30" s="20" t="n">
        <v>1798900</v>
      </c>
      <c r="J30" s="20" t="n">
        <v>1293205.44</v>
      </c>
      <c r="K30" s="21" t="n">
        <f aca="false">J30/I30*100</f>
        <v>71.8886786369448</v>
      </c>
    </row>
    <row r="31" customFormat="false" ht="25.5" hidden="false" customHeight="true" outlineLevel="5" collapsed="false">
      <c r="A31" s="17" t="n">
        <f aca="false">A30+1</f>
        <v>24</v>
      </c>
      <c r="B31" s="23" t="s">
        <v>24</v>
      </c>
      <c r="C31" s="24" t="s">
        <v>17</v>
      </c>
      <c r="D31" s="23" t="s">
        <v>19</v>
      </c>
      <c r="E31" s="23" t="s">
        <v>43</v>
      </c>
      <c r="F31" s="24" t="s">
        <v>51</v>
      </c>
      <c r="G31" s="24" t="s">
        <v>25</v>
      </c>
      <c r="H31" s="25" t="n">
        <v>0</v>
      </c>
      <c r="I31" s="25" t="n">
        <v>1798900</v>
      </c>
      <c r="J31" s="25" t="n">
        <v>1293205.44</v>
      </c>
      <c r="K31" s="21" t="n">
        <f aca="false">J31/I31*100</f>
        <v>71.8886786369448</v>
      </c>
    </row>
    <row r="32" customFormat="false" ht="51" hidden="false" customHeight="true" outlineLevel="4" collapsed="false">
      <c r="A32" s="17" t="n">
        <f aca="false">A31+1</f>
        <v>25</v>
      </c>
      <c r="B32" s="18" t="s">
        <v>52</v>
      </c>
      <c r="C32" s="19" t="s">
        <v>17</v>
      </c>
      <c r="D32" s="18" t="s">
        <v>19</v>
      </c>
      <c r="E32" s="18" t="s">
        <v>43</v>
      </c>
      <c r="F32" s="19" t="s">
        <v>53</v>
      </c>
      <c r="G32" s="19"/>
      <c r="H32" s="20" t="n">
        <v>250000</v>
      </c>
      <c r="I32" s="20" t="n">
        <v>363468.66</v>
      </c>
      <c r="J32" s="20" t="n">
        <v>264511.82</v>
      </c>
      <c r="K32" s="21" t="n">
        <f aca="false">J32/I32*100</f>
        <v>72.7743129215047</v>
      </c>
    </row>
    <row r="33" customFormat="false" ht="25.5" hidden="false" customHeight="true" outlineLevel="5" collapsed="false">
      <c r="A33" s="17" t="n">
        <f aca="false">A32+1</f>
        <v>26</v>
      </c>
      <c r="B33" s="23" t="s">
        <v>24</v>
      </c>
      <c r="C33" s="24" t="s">
        <v>17</v>
      </c>
      <c r="D33" s="23" t="s">
        <v>19</v>
      </c>
      <c r="E33" s="23" t="s">
        <v>43</v>
      </c>
      <c r="F33" s="24" t="s">
        <v>53</v>
      </c>
      <c r="G33" s="24" t="s">
        <v>25</v>
      </c>
      <c r="H33" s="25" t="n">
        <v>250000</v>
      </c>
      <c r="I33" s="25" t="n">
        <v>363468.66</v>
      </c>
      <c r="J33" s="25" t="n">
        <v>264511.82</v>
      </c>
      <c r="K33" s="21" t="n">
        <f aca="false">J33/I33*100</f>
        <v>72.7743129215047</v>
      </c>
    </row>
    <row r="34" customFormat="false" ht="63.75" hidden="false" customHeight="true" outlineLevel="4" collapsed="false">
      <c r="A34" s="17" t="n">
        <f aca="false">A33+1</f>
        <v>27</v>
      </c>
      <c r="B34" s="18" t="s">
        <v>54</v>
      </c>
      <c r="C34" s="19" t="s">
        <v>17</v>
      </c>
      <c r="D34" s="18" t="s">
        <v>19</v>
      </c>
      <c r="E34" s="18" t="s">
        <v>43</v>
      </c>
      <c r="F34" s="19" t="s">
        <v>55</v>
      </c>
      <c r="G34" s="19"/>
      <c r="H34" s="20" t="n">
        <v>0</v>
      </c>
      <c r="I34" s="20" t="n">
        <v>27980</v>
      </c>
      <c r="J34" s="20" t="n">
        <v>27980</v>
      </c>
      <c r="K34" s="21" t="n">
        <f aca="false">J34/I34*100</f>
        <v>100</v>
      </c>
    </row>
    <row r="35" customFormat="false" ht="25.5" hidden="false" customHeight="true" outlineLevel="5" collapsed="false">
      <c r="A35" s="17" t="n">
        <f aca="false">A34+1</f>
        <v>28</v>
      </c>
      <c r="B35" s="23" t="s">
        <v>24</v>
      </c>
      <c r="C35" s="24" t="s">
        <v>17</v>
      </c>
      <c r="D35" s="23" t="s">
        <v>19</v>
      </c>
      <c r="E35" s="23" t="s">
        <v>43</v>
      </c>
      <c r="F35" s="24" t="s">
        <v>55</v>
      </c>
      <c r="G35" s="24" t="s">
        <v>25</v>
      </c>
      <c r="H35" s="25" t="n">
        <v>0</v>
      </c>
      <c r="I35" s="25" t="n">
        <v>27980</v>
      </c>
      <c r="J35" s="25" t="n">
        <v>27980</v>
      </c>
      <c r="K35" s="21" t="n">
        <f aca="false">J35/I35*100</f>
        <v>100</v>
      </c>
    </row>
    <row r="36" customFormat="false" ht="76.5" hidden="false" customHeight="true" outlineLevel="4" collapsed="false">
      <c r="A36" s="17" t="n">
        <f aca="false">A35+1</f>
        <v>29</v>
      </c>
      <c r="B36" s="18" t="s">
        <v>56</v>
      </c>
      <c r="C36" s="19" t="s">
        <v>17</v>
      </c>
      <c r="D36" s="18" t="s">
        <v>19</v>
      </c>
      <c r="E36" s="18" t="s">
        <v>43</v>
      </c>
      <c r="F36" s="19" t="s">
        <v>57</v>
      </c>
      <c r="G36" s="19"/>
      <c r="H36" s="20" t="n">
        <v>12000</v>
      </c>
      <c r="I36" s="20" t="n">
        <v>12000</v>
      </c>
      <c r="J36" s="20" t="n">
        <v>12000</v>
      </c>
      <c r="K36" s="21" t="n">
        <f aca="false">J36/I36*100</f>
        <v>100</v>
      </c>
    </row>
    <row r="37" customFormat="false" ht="25.5" hidden="false" customHeight="true" outlineLevel="5" collapsed="false">
      <c r="A37" s="17" t="n">
        <f aca="false">A36+1</f>
        <v>30</v>
      </c>
      <c r="B37" s="23" t="s">
        <v>24</v>
      </c>
      <c r="C37" s="24" t="s">
        <v>17</v>
      </c>
      <c r="D37" s="23" t="s">
        <v>19</v>
      </c>
      <c r="E37" s="23" t="s">
        <v>43</v>
      </c>
      <c r="F37" s="24" t="s">
        <v>57</v>
      </c>
      <c r="G37" s="24" t="s">
        <v>25</v>
      </c>
      <c r="H37" s="25" t="n">
        <v>12000</v>
      </c>
      <c r="I37" s="25" t="n">
        <v>12000</v>
      </c>
      <c r="J37" s="25" t="n">
        <v>12000</v>
      </c>
      <c r="K37" s="21" t="n">
        <f aca="false">J37/I37*100</f>
        <v>100</v>
      </c>
    </row>
    <row r="38" customFormat="false" ht="38.25" hidden="false" customHeight="true" outlineLevel="4" collapsed="false">
      <c r="A38" s="17" t="n">
        <f aca="false">A37+1</f>
        <v>31</v>
      </c>
      <c r="B38" s="18" t="s">
        <v>58</v>
      </c>
      <c r="C38" s="19" t="s">
        <v>17</v>
      </c>
      <c r="D38" s="18" t="s">
        <v>19</v>
      </c>
      <c r="E38" s="18" t="s">
        <v>43</v>
      </c>
      <c r="F38" s="19" t="s">
        <v>59</v>
      </c>
      <c r="G38" s="19"/>
      <c r="H38" s="20" t="n">
        <v>10000</v>
      </c>
      <c r="I38" s="20" t="n">
        <v>6300</v>
      </c>
      <c r="J38" s="20" t="n">
        <v>6300</v>
      </c>
      <c r="K38" s="21" t="n">
        <f aca="false">J38/I38*100</f>
        <v>100</v>
      </c>
    </row>
    <row r="39" customFormat="false" ht="25.5" hidden="false" customHeight="true" outlineLevel="5" collapsed="false">
      <c r="A39" s="17" t="n">
        <f aca="false">A38+1</f>
        <v>32</v>
      </c>
      <c r="B39" s="23" t="s">
        <v>24</v>
      </c>
      <c r="C39" s="24" t="s">
        <v>17</v>
      </c>
      <c r="D39" s="23" t="s">
        <v>19</v>
      </c>
      <c r="E39" s="23" t="s">
        <v>43</v>
      </c>
      <c r="F39" s="24" t="s">
        <v>59</v>
      </c>
      <c r="G39" s="24" t="s">
        <v>25</v>
      </c>
      <c r="H39" s="25" t="n">
        <v>10000</v>
      </c>
      <c r="I39" s="25" t="n">
        <v>6300</v>
      </c>
      <c r="J39" s="25" t="n">
        <v>6300</v>
      </c>
      <c r="K39" s="21" t="n">
        <f aca="false">J39/I39*100</f>
        <v>100</v>
      </c>
    </row>
    <row r="40" customFormat="false" ht="38.25" hidden="false" customHeight="true" outlineLevel="4" collapsed="false">
      <c r="A40" s="17" t="n">
        <f aca="false">A39+1</f>
        <v>33</v>
      </c>
      <c r="B40" s="18" t="s">
        <v>60</v>
      </c>
      <c r="C40" s="19" t="s">
        <v>17</v>
      </c>
      <c r="D40" s="18" t="s">
        <v>19</v>
      </c>
      <c r="E40" s="18" t="s">
        <v>43</v>
      </c>
      <c r="F40" s="19" t="s">
        <v>61</v>
      </c>
      <c r="G40" s="19"/>
      <c r="H40" s="20" t="n">
        <v>0</v>
      </c>
      <c r="I40" s="20" t="n">
        <v>1799</v>
      </c>
      <c r="J40" s="20" t="n">
        <v>1799</v>
      </c>
      <c r="K40" s="21" t="n">
        <f aca="false">J40/I40*100</f>
        <v>100</v>
      </c>
    </row>
    <row r="41" customFormat="false" ht="25.5" hidden="false" customHeight="true" outlineLevel="5" collapsed="false">
      <c r="A41" s="17" t="n">
        <f aca="false">A40+1</f>
        <v>34</v>
      </c>
      <c r="B41" s="23" t="s">
        <v>24</v>
      </c>
      <c r="C41" s="24" t="s">
        <v>17</v>
      </c>
      <c r="D41" s="23" t="s">
        <v>19</v>
      </c>
      <c r="E41" s="23" t="s">
        <v>43</v>
      </c>
      <c r="F41" s="24" t="s">
        <v>61</v>
      </c>
      <c r="G41" s="24" t="s">
        <v>25</v>
      </c>
      <c r="H41" s="25" t="n">
        <v>0</v>
      </c>
      <c r="I41" s="25" t="n">
        <v>1799</v>
      </c>
      <c r="J41" s="25" t="n">
        <v>1799</v>
      </c>
      <c r="K41" s="21" t="n">
        <f aca="false">J41/I41*100</f>
        <v>100</v>
      </c>
    </row>
    <row r="42" customFormat="false" ht="76.5" hidden="false" customHeight="true" outlineLevel="4" collapsed="false">
      <c r="A42" s="17" t="n">
        <f aca="false">A41+1</f>
        <v>35</v>
      </c>
      <c r="B42" s="18" t="s">
        <v>62</v>
      </c>
      <c r="C42" s="19" t="s">
        <v>17</v>
      </c>
      <c r="D42" s="18" t="s">
        <v>19</v>
      </c>
      <c r="E42" s="18" t="s">
        <v>43</v>
      </c>
      <c r="F42" s="19" t="s">
        <v>63</v>
      </c>
      <c r="G42" s="19"/>
      <c r="H42" s="20" t="n">
        <v>45000</v>
      </c>
      <c r="I42" s="20" t="n">
        <v>45000</v>
      </c>
      <c r="J42" s="20" t="n">
        <v>45000</v>
      </c>
      <c r="K42" s="21" t="n">
        <f aca="false">J42/I42*100</f>
        <v>100</v>
      </c>
    </row>
    <row r="43" customFormat="false" ht="25.5" hidden="false" customHeight="true" outlineLevel="5" collapsed="false">
      <c r="A43" s="17" t="n">
        <f aca="false">A42+1</f>
        <v>36</v>
      </c>
      <c r="B43" s="23" t="s">
        <v>24</v>
      </c>
      <c r="C43" s="24" t="s">
        <v>17</v>
      </c>
      <c r="D43" s="23" t="s">
        <v>19</v>
      </c>
      <c r="E43" s="23" t="s">
        <v>43</v>
      </c>
      <c r="F43" s="24" t="s">
        <v>63</v>
      </c>
      <c r="G43" s="24" t="s">
        <v>25</v>
      </c>
      <c r="H43" s="25" t="n">
        <v>45000</v>
      </c>
      <c r="I43" s="25" t="n">
        <v>45000</v>
      </c>
      <c r="J43" s="25" t="n">
        <v>45000</v>
      </c>
      <c r="K43" s="21" t="n">
        <f aca="false">J43/I43*100</f>
        <v>100</v>
      </c>
    </row>
    <row r="44" customFormat="false" ht="25.5" hidden="false" customHeight="true" outlineLevel="1" collapsed="false">
      <c r="A44" s="17" t="n">
        <f aca="false">A43+1</f>
        <v>37</v>
      </c>
      <c r="B44" s="22" t="s">
        <v>64</v>
      </c>
      <c r="C44" s="19" t="s">
        <v>17</v>
      </c>
      <c r="D44" s="18" t="s">
        <v>65</v>
      </c>
      <c r="E44" s="18"/>
      <c r="F44" s="19"/>
      <c r="G44" s="19"/>
      <c r="H44" s="20" t="n">
        <v>1000000</v>
      </c>
      <c r="I44" s="20" t="n">
        <v>900000</v>
      </c>
      <c r="J44" s="20" t="n">
        <v>736363.63</v>
      </c>
      <c r="K44" s="21" t="n">
        <f aca="false">J44/I44*100</f>
        <v>81.8181811111111</v>
      </c>
    </row>
    <row r="45" customFormat="false" ht="51" hidden="false" customHeight="true" outlineLevel="3" collapsed="false">
      <c r="A45" s="17" t="n">
        <f aca="false">A44+1</f>
        <v>38</v>
      </c>
      <c r="B45" s="18" t="s">
        <v>66</v>
      </c>
      <c r="C45" s="19" t="s">
        <v>17</v>
      </c>
      <c r="D45" s="18" t="s">
        <v>65</v>
      </c>
      <c r="E45" s="18" t="s">
        <v>67</v>
      </c>
      <c r="F45" s="19"/>
      <c r="G45" s="19"/>
      <c r="H45" s="20" t="n">
        <v>1000000</v>
      </c>
      <c r="I45" s="20" t="n">
        <v>900000</v>
      </c>
      <c r="J45" s="20" t="n">
        <v>736363.63</v>
      </c>
      <c r="K45" s="21" t="n">
        <f aca="false">J45/I45*100</f>
        <v>81.8181811111111</v>
      </c>
    </row>
    <row r="46" customFormat="false" ht="51" hidden="false" customHeight="true" outlineLevel="4" collapsed="false">
      <c r="A46" s="17" t="n">
        <f aca="false">A45+1</f>
        <v>39</v>
      </c>
      <c r="B46" s="18" t="s">
        <v>68</v>
      </c>
      <c r="C46" s="19" t="s">
        <v>17</v>
      </c>
      <c r="D46" s="18" t="s">
        <v>65</v>
      </c>
      <c r="E46" s="18" t="s">
        <v>67</v>
      </c>
      <c r="F46" s="19" t="s">
        <v>69</v>
      </c>
      <c r="G46" s="19"/>
      <c r="H46" s="20" t="n">
        <v>1000000</v>
      </c>
      <c r="I46" s="20" t="n">
        <v>900000</v>
      </c>
      <c r="J46" s="20" t="n">
        <v>736363.63</v>
      </c>
      <c r="K46" s="21" t="n">
        <f aca="false">J46/I46*100</f>
        <v>81.8181811111111</v>
      </c>
    </row>
    <row r="47" customFormat="false" ht="25.5" hidden="false" customHeight="true" outlineLevel="5" collapsed="false">
      <c r="A47" s="17" t="n">
        <f aca="false">A46+1</f>
        <v>40</v>
      </c>
      <c r="B47" s="23" t="s">
        <v>24</v>
      </c>
      <c r="C47" s="24" t="s">
        <v>17</v>
      </c>
      <c r="D47" s="23" t="s">
        <v>65</v>
      </c>
      <c r="E47" s="23" t="s">
        <v>67</v>
      </c>
      <c r="F47" s="24" t="s">
        <v>69</v>
      </c>
      <c r="G47" s="24" t="s">
        <v>25</v>
      </c>
      <c r="H47" s="25" t="n">
        <v>1000000</v>
      </c>
      <c r="I47" s="25" t="n">
        <v>900000</v>
      </c>
      <c r="J47" s="25" t="n">
        <v>736363.63</v>
      </c>
      <c r="K47" s="21" t="n">
        <f aca="false">J47/I47*100</f>
        <v>81.8181811111111</v>
      </c>
    </row>
    <row r="48" customFormat="false" ht="12.75" hidden="false" customHeight="true" outlineLevel="1" collapsed="false">
      <c r="A48" s="17" t="n">
        <f aca="false">A47+1</f>
        <v>41</v>
      </c>
      <c r="B48" s="22" t="s">
        <v>70</v>
      </c>
      <c r="C48" s="19" t="s">
        <v>17</v>
      </c>
      <c r="D48" s="18" t="s">
        <v>21</v>
      </c>
      <c r="E48" s="18"/>
      <c r="F48" s="19"/>
      <c r="G48" s="19"/>
      <c r="H48" s="20" t="n">
        <v>13385500</v>
      </c>
      <c r="I48" s="20" t="n">
        <v>14301870</v>
      </c>
      <c r="J48" s="20" t="n">
        <v>12825041.92</v>
      </c>
      <c r="K48" s="21" t="n">
        <f aca="false">J48/I48*100</f>
        <v>89.673881247697</v>
      </c>
    </row>
    <row r="49" customFormat="false" ht="12.75" hidden="false" customHeight="true" outlineLevel="3" collapsed="false">
      <c r="A49" s="17" t="n">
        <f aca="false">A48+1</f>
        <v>42</v>
      </c>
      <c r="B49" s="18" t="s">
        <v>71</v>
      </c>
      <c r="C49" s="19" t="s">
        <v>17</v>
      </c>
      <c r="D49" s="18" t="s">
        <v>21</v>
      </c>
      <c r="E49" s="18" t="s">
        <v>72</v>
      </c>
      <c r="F49" s="19"/>
      <c r="G49" s="19"/>
      <c r="H49" s="20" t="n">
        <v>2271500</v>
      </c>
      <c r="I49" s="20" t="n">
        <v>2342870</v>
      </c>
      <c r="J49" s="20" t="n">
        <v>2313292.54</v>
      </c>
      <c r="K49" s="21" t="n">
        <f aca="false">J49/I49*100</f>
        <v>98.7375543670797</v>
      </c>
    </row>
    <row r="50" customFormat="false" ht="25.5" hidden="false" customHeight="true" outlineLevel="4" collapsed="false">
      <c r="A50" s="17" t="n">
        <f aca="false">A49+1</f>
        <v>43</v>
      </c>
      <c r="B50" s="18" t="s">
        <v>73</v>
      </c>
      <c r="C50" s="19" t="s">
        <v>17</v>
      </c>
      <c r="D50" s="18" t="s">
        <v>21</v>
      </c>
      <c r="E50" s="18" t="s">
        <v>72</v>
      </c>
      <c r="F50" s="19" t="s">
        <v>74</v>
      </c>
      <c r="G50" s="19"/>
      <c r="H50" s="20" t="n">
        <v>0</v>
      </c>
      <c r="I50" s="20" t="n">
        <v>10570</v>
      </c>
      <c r="J50" s="20" t="n">
        <v>10570</v>
      </c>
      <c r="K50" s="21" t="n">
        <f aca="false">J50/I50*100</f>
        <v>100</v>
      </c>
    </row>
    <row r="51" customFormat="false" ht="25.5" hidden="false" customHeight="true" outlineLevel="5" collapsed="false">
      <c r="A51" s="17" t="n">
        <f aca="false">A50+1</f>
        <v>44</v>
      </c>
      <c r="B51" s="23" t="s">
        <v>24</v>
      </c>
      <c r="C51" s="24" t="s">
        <v>17</v>
      </c>
      <c r="D51" s="23" t="s">
        <v>21</v>
      </c>
      <c r="E51" s="23" t="s">
        <v>72</v>
      </c>
      <c r="F51" s="24" t="s">
        <v>74</v>
      </c>
      <c r="G51" s="24" t="s">
        <v>25</v>
      </c>
      <c r="H51" s="25" t="n">
        <v>0</v>
      </c>
      <c r="I51" s="25" t="n">
        <v>10570</v>
      </c>
      <c r="J51" s="25" t="n">
        <v>10570</v>
      </c>
      <c r="K51" s="21" t="n">
        <f aca="false">J51/I51*100</f>
        <v>100</v>
      </c>
    </row>
    <row r="52" customFormat="false" ht="51" hidden="false" customHeight="true" outlineLevel="4" collapsed="false">
      <c r="A52" s="17" t="n">
        <f aca="false">A51+1</f>
        <v>45</v>
      </c>
      <c r="B52" s="18" t="s">
        <v>75</v>
      </c>
      <c r="C52" s="19" t="s">
        <v>17</v>
      </c>
      <c r="D52" s="18" t="s">
        <v>21</v>
      </c>
      <c r="E52" s="18" t="s">
        <v>72</v>
      </c>
      <c r="F52" s="19" t="s">
        <v>76</v>
      </c>
      <c r="G52" s="19"/>
      <c r="H52" s="20" t="n">
        <v>0</v>
      </c>
      <c r="I52" s="20" t="n">
        <v>66900</v>
      </c>
      <c r="J52" s="20" t="n">
        <v>45895.6</v>
      </c>
      <c r="K52" s="21" t="n">
        <f aca="false">J52/I52*100</f>
        <v>68.603288490284</v>
      </c>
    </row>
    <row r="53" customFormat="false" ht="12.75" hidden="false" customHeight="true" outlineLevel="5" collapsed="false">
      <c r="A53" s="17" t="n">
        <f aca="false">A52+1</f>
        <v>46</v>
      </c>
      <c r="B53" s="23" t="s">
        <v>77</v>
      </c>
      <c r="C53" s="24" t="s">
        <v>17</v>
      </c>
      <c r="D53" s="23" t="s">
        <v>21</v>
      </c>
      <c r="E53" s="23" t="s">
        <v>72</v>
      </c>
      <c r="F53" s="24" t="s">
        <v>76</v>
      </c>
      <c r="G53" s="24" t="s">
        <v>78</v>
      </c>
      <c r="H53" s="25" t="n">
        <v>0</v>
      </c>
      <c r="I53" s="25" t="n">
        <v>66900</v>
      </c>
      <c r="J53" s="25" t="n">
        <v>45895.6</v>
      </c>
      <c r="K53" s="21" t="n">
        <f aca="false">J53/I53*100</f>
        <v>68.603288490284</v>
      </c>
    </row>
    <row r="54" customFormat="false" ht="76.5" hidden="false" customHeight="true" outlineLevel="4" collapsed="false">
      <c r="A54" s="17" t="n">
        <f aca="false">A53+1</f>
        <v>47</v>
      </c>
      <c r="B54" s="18" t="s">
        <v>79</v>
      </c>
      <c r="C54" s="19" t="s">
        <v>17</v>
      </c>
      <c r="D54" s="18" t="s">
        <v>21</v>
      </c>
      <c r="E54" s="18" t="s">
        <v>72</v>
      </c>
      <c r="F54" s="19" t="s">
        <v>80</v>
      </c>
      <c r="G54" s="19"/>
      <c r="H54" s="20" t="n">
        <v>20300</v>
      </c>
      <c r="I54" s="20" t="n">
        <v>14200</v>
      </c>
      <c r="J54" s="20" t="n">
        <v>5626.94</v>
      </c>
      <c r="K54" s="21" t="n">
        <f aca="false">J54/I54*100</f>
        <v>39.626338028169</v>
      </c>
    </row>
    <row r="55" customFormat="false" ht="12.75" hidden="false" customHeight="true" outlineLevel="5" collapsed="false">
      <c r="A55" s="17" t="n">
        <f aca="false">A54+1</f>
        <v>48</v>
      </c>
      <c r="B55" s="23" t="s">
        <v>77</v>
      </c>
      <c r="C55" s="24" t="s">
        <v>17</v>
      </c>
      <c r="D55" s="23" t="s">
        <v>21</v>
      </c>
      <c r="E55" s="23" t="s">
        <v>72</v>
      </c>
      <c r="F55" s="24" t="s">
        <v>80</v>
      </c>
      <c r="G55" s="24" t="s">
        <v>78</v>
      </c>
      <c r="H55" s="25" t="n">
        <v>20300</v>
      </c>
      <c r="I55" s="25" t="n">
        <v>14200</v>
      </c>
      <c r="J55" s="25" t="n">
        <v>5626.94</v>
      </c>
      <c r="K55" s="21" t="n">
        <f aca="false">J55/I55*100</f>
        <v>39.626338028169</v>
      </c>
    </row>
    <row r="56" customFormat="false" ht="51" hidden="false" customHeight="true" outlineLevel="4" collapsed="false">
      <c r="A56" s="17" t="n">
        <f aca="false">A55+1</f>
        <v>49</v>
      </c>
      <c r="B56" s="18" t="s">
        <v>81</v>
      </c>
      <c r="C56" s="19" t="s">
        <v>17</v>
      </c>
      <c r="D56" s="18" t="s">
        <v>21</v>
      </c>
      <c r="E56" s="18" t="s">
        <v>72</v>
      </c>
      <c r="F56" s="19" t="s">
        <v>82</v>
      </c>
      <c r="G56" s="19"/>
      <c r="H56" s="20" t="n">
        <v>2251200</v>
      </c>
      <c r="I56" s="20" t="n">
        <v>2251200</v>
      </c>
      <c r="J56" s="20" t="n">
        <v>2251200</v>
      </c>
      <c r="K56" s="21" t="n">
        <f aca="false">J56/I56*100</f>
        <v>100</v>
      </c>
    </row>
    <row r="57" customFormat="false" ht="25.5" hidden="false" customHeight="true" outlineLevel="5" collapsed="false">
      <c r="A57" s="17" t="n">
        <f aca="false">A56+1</f>
        <v>50</v>
      </c>
      <c r="B57" s="23" t="s">
        <v>24</v>
      </c>
      <c r="C57" s="24" t="s">
        <v>17</v>
      </c>
      <c r="D57" s="23" t="s">
        <v>21</v>
      </c>
      <c r="E57" s="23" t="s">
        <v>72</v>
      </c>
      <c r="F57" s="24" t="s">
        <v>82</v>
      </c>
      <c r="G57" s="24" t="s">
        <v>25</v>
      </c>
      <c r="H57" s="25" t="n">
        <v>2251200</v>
      </c>
      <c r="I57" s="25" t="n">
        <v>2251200</v>
      </c>
      <c r="J57" s="25" t="n">
        <v>2251200</v>
      </c>
      <c r="K57" s="21" t="n">
        <f aca="false">J57/I57*100</f>
        <v>100</v>
      </c>
    </row>
    <row r="58" customFormat="false" ht="12.75" hidden="false" customHeight="true" outlineLevel="3" collapsed="false">
      <c r="A58" s="17" t="n">
        <f aca="false">A57+1</f>
        <v>51</v>
      </c>
      <c r="B58" s="18" t="s">
        <v>83</v>
      </c>
      <c r="C58" s="19" t="s">
        <v>17</v>
      </c>
      <c r="D58" s="18" t="s">
        <v>21</v>
      </c>
      <c r="E58" s="18" t="s">
        <v>84</v>
      </c>
      <c r="F58" s="19"/>
      <c r="G58" s="19"/>
      <c r="H58" s="20" t="n">
        <v>10754000</v>
      </c>
      <c r="I58" s="20" t="n">
        <v>10754000</v>
      </c>
      <c r="J58" s="20" t="n">
        <v>9306749.38</v>
      </c>
      <c r="K58" s="21" t="n">
        <f aca="false">J58/I58*100</f>
        <v>86.5422110842477</v>
      </c>
    </row>
    <row r="59" customFormat="false" ht="25.5" hidden="false" customHeight="true" outlineLevel="4" collapsed="false">
      <c r="A59" s="17" t="n">
        <f aca="false">A58+1</f>
        <v>52</v>
      </c>
      <c r="B59" s="18" t="s">
        <v>85</v>
      </c>
      <c r="C59" s="19" t="s">
        <v>17</v>
      </c>
      <c r="D59" s="18" t="s">
        <v>21</v>
      </c>
      <c r="E59" s="18" t="s">
        <v>84</v>
      </c>
      <c r="F59" s="19" t="s">
        <v>86</v>
      </c>
      <c r="G59" s="19"/>
      <c r="H59" s="20" t="n">
        <v>10754000</v>
      </c>
      <c r="I59" s="20" t="n">
        <v>10754000</v>
      </c>
      <c r="J59" s="20" t="n">
        <v>9306749.38</v>
      </c>
      <c r="K59" s="21" t="n">
        <f aca="false">J59/I59*100</f>
        <v>86.5422110842477</v>
      </c>
    </row>
    <row r="60" customFormat="false" ht="12.75" hidden="false" customHeight="true" outlineLevel="5" collapsed="false">
      <c r="A60" s="17" t="n">
        <f aca="false">A59+1</f>
        <v>53</v>
      </c>
      <c r="B60" s="23" t="s">
        <v>77</v>
      </c>
      <c r="C60" s="24" t="s">
        <v>17</v>
      </c>
      <c r="D60" s="23" t="s">
        <v>21</v>
      </c>
      <c r="E60" s="23" t="s">
        <v>84</v>
      </c>
      <c r="F60" s="24" t="s">
        <v>86</v>
      </c>
      <c r="G60" s="24" t="s">
        <v>78</v>
      </c>
      <c r="H60" s="25" t="n">
        <v>10754000</v>
      </c>
      <c r="I60" s="25" t="n">
        <v>10754000</v>
      </c>
      <c r="J60" s="25" t="n">
        <v>9306749.38</v>
      </c>
      <c r="K60" s="21" t="n">
        <f aca="false">J60/I60*100</f>
        <v>86.5422110842477</v>
      </c>
    </row>
    <row r="61" customFormat="false" ht="25.5" hidden="false" customHeight="true" outlineLevel="3" collapsed="false">
      <c r="A61" s="17" t="n">
        <f aca="false">A60+1</f>
        <v>54</v>
      </c>
      <c r="B61" s="18" t="s">
        <v>87</v>
      </c>
      <c r="C61" s="19" t="s">
        <v>17</v>
      </c>
      <c r="D61" s="18" t="s">
        <v>21</v>
      </c>
      <c r="E61" s="18" t="s">
        <v>88</v>
      </c>
      <c r="F61" s="19"/>
      <c r="G61" s="19"/>
      <c r="H61" s="20" t="n">
        <v>360000</v>
      </c>
      <c r="I61" s="20" t="n">
        <v>1205000</v>
      </c>
      <c r="J61" s="20" t="n">
        <v>1205000</v>
      </c>
      <c r="K61" s="21" t="n">
        <f aca="false">J61/I61*100</f>
        <v>100</v>
      </c>
    </row>
    <row r="62" customFormat="false" ht="51" hidden="false" customHeight="true" outlineLevel="4" collapsed="false">
      <c r="A62" s="17" t="n">
        <f aca="false">A61+1</f>
        <v>55</v>
      </c>
      <c r="B62" s="18" t="s">
        <v>89</v>
      </c>
      <c r="C62" s="19" t="s">
        <v>17</v>
      </c>
      <c r="D62" s="18" t="s">
        <v>21</v>
      </c>
      <c r="E62" s="18" t="s">
        <v>88</v>
      </c>
      <c r="F62" s="19" t="s">
        <v>90</v>
      </c>
      <c r="G62" s="19"/>
      <c r="H62" s="20" t="n">
        <v>0</v>
      </c>
      <c r="I62" s="20" t="n">
        <v>500000</v>
      </c>
      <c r="J62" s="20" t="n">
        <v>500000</v>
      </c>
      <c r="K62" s="21" t="n">
        <f aca="false">J62/I62*100</f>
        <v>100</v>
      </c>
    </row>
    <row r="63" customFormat="false" ht="25.5" hidden="false" customHeight="true" outlineLevel="5" collapsed="false">
      <c r="A63" s="17" t="n">
        <f aca="false">A62+1</f>
        <v>56</v>
      </c>
      <c r="B63" s="23" t="s">
        <v>24</v>
      </c>
      <c r="C63" s="24" t="s">
        <v>17</v>
      </c>
      <c r="D63" s="23" t="s">
        <v>21</v>
      </c>
      <c r="E63" s="23" t="s">
        <v>88</v>
      </c>
      <c r="F63" s="24" t="s">
        <v>90</v>
      </c>
      <c r="G63" s="24" t="s">
        <v>25</v>
      </c>
      <c r="H63" s="25" t="n">
        <v>0</v>
      </c>
      <c r="I63" s="25" t="n">
        <v>500000</v>
      </c>
      <c r="J63" s="25" t="n">
        <v>500000</v>
      </c>
      <c r="K63" s="21" t="n">
        <f aca="false">J63/I63*100</f>
        <v>100</v>
      </c>
    </row>
    <row r="64" customFormat="false" ht="51" hidden="false" customHeight="true" outlineLevel="4" collapsed="false">
      <c r="A64" s="17" t="n">
        <f aca="false">A63+1</f>
        <v>57</v>
      </c>
      <c r="B64" s="18" t="s">
        <v>91</v>
      </c>
      <c r="C64" s="19" t="s">
        <v>17</v>
      </c>
      <c r="D64" s="18" t="s">
        <v>21</v>
      </c>
      <c r="E64" s="18" t="s">
        <v>88</v>
      </c>
      <c r="F64" s="19" t="s">
        <v>92</v>
      </c>
      <c r="G64" s="19"/>
      <c r="H64" s="20" t="n">
        <v>0</v>
      </c>
      <c r="I64" s="20" t="n">
        <v>450000</v>
      </c>
      <c r="J64" s="20" t="n">
        <v>450000</v>
      </c>
      <c r="K64" s="21" t="n">
        <f aca="false">J64/I64*100</f>
        <v>100</v>
      </c>
    </row>
    <row r="65" customFormat="false" ht="25.5" hidden="false" customHeight="true" outlineLevel="5" collapsed="false">
      <c r="A65" s="17" t="n">
        <f aca="false">A64+1</f>
        <v>58</v>
      </c>
      <c r="B65" s="23" t="s">
        <v>24</v>
      </c>
      <c r="C65" s="24" t="s">
        <v>17</v>
      </c>
      <c r="D65" s="23" t="s">
        <v>21</v>
      </c>
      <c r="E65" s="23" t="s">
        <v>88</v>
      </c>
      <c r="F65" s="24" t="s">
        <v>92</v>
      </c>
      <c r="G65" s="24" t="s">
        <v>25</v>
      </c>
      <c r="H65" s="25" t="n">
        <v>0</v>
      </c>
      <c r="I65" s="25" t="n">
        <v>450000</v>
      </c>
      <c r="J65" s="25" t="n">
        <v>450000</v>
      </c>
      <c r="K65" s="21" t="n">
        <f aca="false">J65/I65*100</f>
        <v>100</v>
      </c>
    </row>
    <row r="66" customFormat="false" ht="51" hidden="false" customHeight="true" outlineLevel="4" collapsed="false">
      <c r="A66" s="17" t="n">
        <f aca="false">A65+1</f>
        <v>59</v>
      </c>
      <c r="B66" s="18" t="s">
        <v>93</v>
      </c>
      <c r="C66" s="19" t="s">
        <v>17</v>
      </c>
      <c r="D66" s="18" t="s">
        <v>21</v>
      </c>
      <c r="E66" s="18" t="s">
        <v>88</v>
      </c>
      <c r="F66" s="19" t="s">
        <v>94</v>
      </c>
      <c r="G66" s="19"/>
      <c r="H66" s="20" t="n">
        <v>0</v>
      </c>
      <c r="I66" s="20" t="n">
        <v>197980</v>
      </c>
      <c r="J66" s="20" t="n">
        <v>197980</v>
      </c>
      <c r="K66" s="21" t="n">
        <f aca="false">J66/I66*100</f>
        <v>100</v>
      </c>
    </row>
    <row r="67" customFormat="false" ht="25.5" hidden="false" customHeight="true" outlineLevel="5" collapsed="false">
      <c r="A67" s="17" t="n">
        <f aca="false">A66+1</f>
        <v>60</v>
      </c>
      <c r="B67" s="23" t="s">
        <v>24</v>
      </c>
      <c r="C67" s="24" t="s">
        <v>17</v>
      </c>
      <c r="D67" s="23" t="s">
        <v>21</v>
      </c>
      <c r="E67" s="23" t="s">
        <v>88</v>
      </c>
      <c r="F67" s="24" t="s">
        <v>94</v>
      </c>
      <c r="G67" s="24" t="s">
        <v>25</v>
      </c>
      <c r="H67" s="25" t="n">
        <v>0</v>
      </c>
      <c r="I67" s="25" t="n">
        <v>197980</v>
      </c>
      <c r="J67" s="25" t="n">
        <v>197980</v>
      </c>
      <c r="K67" s="21" t="n">
        <f aca="false">J67/I67*100</f>
        <v>100</v>
      </c>
    </row>
    <row r="68" customFormat="false" ht="51" hidden="false" customHeight="true" outlineLevel="4" collapsed="false">
      <c r="A68" s="17" t="n">
        <f aca="false">A67+1</f>
        <v>61</v>
      </c>
      <c r="B68" s="18" t="s">
        <v>95</v>
      </c>
      <c r="C68" s="19" t="s">
        <v>17</v>
      </c>
      <c r="D68" s="18" t="s">
        <v>21</v>
      </c>
      <c r="E68" s="18" t="s">
        <v>88</v>
      </c>
      <c r="F68" s="19" t="s">
        <v>96</v>
      </c>
      <c r="G68" s="19"/>
      <c r="H68" s="20" t="n">
        <v>80000</v>
      </c>
      <c r="I68" s="20" t="n">
        <v>40000</v>
      </c>
      <c r="J68" s="20" t="n">
        <v>40000</v>
      </c>
      <c r="K68" s="21" t="n">
        <f aca="false">J68/I68*100</f>
        <v>100</v>
      </c>
    </row>
    <row r="69" customFormat="false" ht="25.5" hidden="false" customHeight="true" outlineLevel="5" collapsed="false">
      <c r="A69" s="17" t="n">
        <f aca="false">A68+1</f>
        <v>62</v>
      </c>
      <c r="B69" s="23" t="s">
        <v>24</v>
      </c>
      <c r="C69" s="24" t="s">
        <v>17</v>
      </c>
      <c r="D69" s="23" t="s">
        <v>21</v>
      </c>
      <c r="E69" s="23" t="s">
        <v>88</v>
      </c>
      <c r="F69" s="24" t="s">
        <v>96</v>
      </c>
      <c r="G69" s="24" t="s">
        <v>25</v>
      </c>
      <c r="H69" s="25" t="n">
        <v>80000</v>
      </c>
      <c r="I69" s="25" t="n">
        <v>40000</v>
      </c>
      <c r="J69" s="25" t="n">
        <v>40000</v>
      </c>
      <c r="K69" s="21" t="n">
        <f aca="false">J69/I69*100</f>
        <v>100</v>
      </c>
    </row>
    <row r="70" customFormat="false" ht="51" hidden="false" customHeight="true" outlineLevel="4" collapsed="false">
      <c r="A70" s="17" t="n">
        <f aca="false">A69+1</f>
        <v>63</v>
      </c>
      <c r="B70" s="18" t="s">
        <v>52</v>
      </c>
      <c r="C70" s="19" t="s">
        <v>17</v>
      </c>
      <c r="D70" s="18" t="s">
        <v>21</v>
      </c>
      <c r="E70" s="18" t="s">
        <v>88</v>
      </c>
      <c r="F70" s="19" t="s">
        <v>53</v>
      </c>
      <c r="G70" s="19"/>
      <c r="H70" s="20" t="n">
        <v>250000</v>
      </c>
      <c r="I70" s="20" t="n">
        <v>15000</v>
      </c>
      <c r="J70" s="20" t="n">
        <v>15000</v>
      </c>
      <c r="K70" s="21" t="n">
        <f aca="false">J70/I70*100</f>
        <v>100</v>
      </c>
    </row>
    <row r="71" customFormat="false" ht="25.5" hidden="false" customHeight="true" outlineLevel="5" collapsed="false">
      <c r="A71" s="17" t="n">
        <f aca="false">A70+1</f>
        <v>64</v>
      </c>
      <c r="B71" s="23" t="s">
        <v>24</v>
      </c>
      <c r="C71" s="24" t="s">
        <v>17</v>
      </c>
      <c r="D71" s="23" t="s">
        <v>21</v>
      </c>
      <c r="E71" s="23" t="s">
        <v>88</v>
      </c>
      <c r="F71" s="24" t="s">
        <v>53</v>
      </c>
      <c r="G71" s="24" t="s">
        <v>25</v>
      </c>
      <c r="H71" s="25" t="n">
        <v>250000</v>
      </c>
      <c r="I71" s="25" t="n">
        <v>15000</v>
      </c>
      <c r="J71" s="25" t="n">
        <v>15000</v>
      </c>
      <c r="K71" s="21" t="n">
        <f aca="false">J71/I71*100</f>
        <v>100</v>
      </c>
    </row>
    <row r="72" customFormat="false" ht="63.75" hidden="false" customHeight="true" outlineLevel="4" collapsed="false">
      <c r="A72" s="17" t="n">
        <f aca="false">A71+1</f>
        <v>65</v>
      </c>
      <c r="B72" s="18" t="s">
        <v>54</v>
      </c>
      <c r="C72" s="19" t="s">
        <v>17</v>
      </c>
      <c r="D72" s="18" t="s">
        <v>21</v>
      </c>
      <c r="E72" s="18" t="s">
        <v>88</v>
      </c>
      <c r="F72" s="19" t="s">
        <v>55</v>
      </c>
      <c r="G72" s="19"/>
      <c r="H72" s="20" t="n">
        <v>30000</v>
      </c>
      <c r="I72" s="20" t="n">
        <v>2020</v>
      </c>
      <c r="J72" s="20" t="n">
        <v>2020</v>
      </c>
      <c r="K72" s="21" t="n">
        <f aca="false">J72/I72*100</f>
        <v>100</v>
      </c>
    </row>
    <row r="73" customFormat="false" ht="25.5" hidden="false" customHeight="true" outlineLevel="5" collapsed="false">
      <c r="A73" s="17" t="n">
        <f aca="false">A72+1</f>
        <v>66</v>
      </c>
      <c r="B73" s="23" t="s">
        <v>24</v>
      </c>
      <c r="C73" s="24" t="s">
        <v>17</v>
      </c>
      <c r="D73" s="23" t="s">
        <v>21</v>
      </c>
      <c r="E73" s="23" t="s">
        <v>88</v>
      </c>
      <c r="F73" s="24" t="s">
        <v>55</v>
      </c>
      <c r="G73" s="24" t="s">
        <v>25</v>
      </c>
      <c r="H73" s="25" t="n">
        <v>30000</v>
      </c>
      <c r="I73" s="25" t="n">
        <v>2020</v>
      </c>
      <c r="J73" s="25" t="n">
        <v>2020</v>
      </c>
      <c r="K73" s="21" t="n">
        <f aca="false">J73/I73*100</f>
        <v>100</v>
      </c>
    </row>
    <row r="74" customFormat="false" ht="12.75" hidden="false" customHeight="true" outlineLevel="1" collapsed="false">
      <c r="A74" s="17" t="n">
        <f aca="false">A73+1</f>
        <v>67</v>
      </c>
      <c r="B74" s="22" t="s">
        <v>97</v>
      </c>
      <c r="C74" s="19" t="s">
        <v>17</v>
      </c>
      <c r="D74" s="18" t="s">
        <v>33</v>
      </c>
      <c r="E74" s="18"/>
      <c r="F74" s="19"/>
      <c r="G74" s="19"/>
      <c r="H74" s="20" t="n">
        <v>8175701</v>
      </c>
      <c r="I74" s="20" t="n">
        <v>9358389.62</v>
      </c>
      <c r="J74" s="20" t="n">
        <v>9358336.74</v>
      </c>
      <c r="K74" s="21" t="n">
        <f aca="false">J74/I74*100</f>
        <v>99.9994349455179</v>
      </c>
    </row>
    <row r="75" customFormat="false" ht="12.75" hidden="false" customHeight="true" outlineLevel="3" collapsed="false">
      <c r="A75" s="17" t="n">
        <f aca="false">A74+1</f>
        <v>68</v>
      </c>
      <c r="B75" s="18" t="s">
        <v>98</v>
      </c>
      <c r="C75" s="19" t="s">
        <v>17</v>
      </c>
      <c r="D75" s="18" t="s">
        <v>33</v>
      </c>
      <c r="E75" s="18" t="s">
        <v>99</v>
      </c>
      <c r="F75" s="19"/>
      <c r="G75" s="19"/>
      <c r="H75" s="20" t="n">
        <v>6279101</v>
      </c>
      <c r="I75" s="20" t="n">
        <v>7515774.9</v>
      </c>
      <c r="J75" s="20" t="n">
        <v>7515774.9</v>
      </c>
      <c r="K75" s="21" t="n">
        <f aca="false">J75/I75*100</f>
        <v>100</v>
      </c>
    </row>
    <row r="76" customFormat="false" ht="51" hidden="false" customHeight="true" outlineLevel="4" collapsed="false">
      <c r="A76" s="17" t="n">
        <f aca="false">A75+1</f>
        <v>69</v>
      </c>
      <c r="B76" s="18" t="s">
        <v>100</v>
      </c>
      <c r="C76" s="19" t="s">
        <v>17</v>
      </c>
      <c r="D76" s="18" t="s">
        <v>33</v>
      </c>
      <c r="E76" s="18" t="s">
        <v>99</v>
      </c>
      <c r="F76" s="19" t="s">
        <v>101</v>
      </c>
      <c r="G76" s="19"/>
      <c r="H76" s="20" t="n">
        <v>6061101</v>
      </c>
      <c r="I76" s="20" t="n">
        <v>6752692.48</v>
      </c>
      <c r="J76" s="20" t="n">
        <v>6752692.48</v>
      </c>
      <c r="K76" s="21" t="n">
        <f aca="false">J76/I76*100</f>
        <v>100</v>
      </c>
    </row>
    <row r="77" customFormat="false" ht="12.75" hidden="false" customHeight="true" outlineLevel="5" collapsed="false">
      <c r="A77" s="17" t="n">
        <f aca="false">A76+1</f>
        <v>70</v>
      </c>
      <c r="B77" s="23" t="s">
        <v>102</v>
      </c>
      <c r="C77" s="24" t="s">
        <v>17</v>
      </c>
      <c r="D77" s="23" t="s">
        <v>33</v>
      </c>
      <c r="E77" s="23" t="s">
        <v>99</v>
      </c>
      <c r="F77" s="24" t="s">
        <v>101</v>
      </c>
      <c r="G77" s="24" t="s">
        <v>103</v>
      </c>
      <c r="H77" s="25" t="n">
        <v>6061101</v>
      </c>
      <c r="I77" s="25" t="n">
        <v>6752692.48</v>
      </c>
      <c r="J77" s="25" t="n">
        <v>6752692.48</v>
      </c>
      <c r="K77" s="21" t="n">
        <f aca="false">J77/I77*100</f>
        <v>100</v>
      </c>
    </row>
    <row r="78" customFormat="false" ht="76.5" hidden="false" customHeight="true" outlineLevel="4" collapsed="false">
      <c r="A78" s="17" t="n">
        <f aca="false">A77+1</f>
        <v>71</v>
      </c>
      <c r="B78" s="18" t="s">
        <v>104</v>
      </c>
      <c r="C78" s="19" t="s">
        <v>17</v>
      </c>
      <c r="D78" s="18" t="s">
        <v>33</v>
      </c>
      <c r="E78" s="18" t="s">
        <v>99</v>
      </c>
      <c r="F78" s="19" t="s">
        <v>105</v>
      </c>
      <c r="G78" s="19"/>
      <c r="H78" s="20" t="n">
        <v>218000</v>
      </c>
      <c r="I78" s="20" t="n">
        <v>328282.42</v>
      </c>
      <c r="J78" s="20" t="n">
        <v>328282.42</v>
      </c>
      <c r="K78" s="21" t="n">
        <f aca="false">J78/I78*100</f>
        <v>100</v>
      </c>
    </row>
    <row r="79" customFormat="false" ht="12.75" hidden="false" customHeight="true" outlineLevel="5" collapsed="false">
      <c r="A79" s="17" t="n">
        <f aca="false">A78+1</f>
        <v>72</v>
      </c>
      <c r="B79" s="23" t="s">
        <v>102</v>
      </c>
      <c r="C79" s="24" t="s">
        <v>17</v>
      </c>
      <c r="D79" s="23" t="s">
        <v>33</v>
      </c>
      <c r="E79" s="23" t="s">
        <v>99</v>
      </c>
      <c r="F79" s="24" t="s">
        <v>105</v>
      </c>
      <c r="G79" s="24" t="s">
        <v>103</v>
      </c>
      <c r="H79" s="25" t="n">
        <v>218000</v>
      </c>
      <c r="I79" s="25" t="n">
        <v>328282.42</v>
      </c>
      <c r="J79" s="25" t="n">
        <v>328282.42</v>
      </c>
      <c r="K79" s="21" t="n">
        <f aca="false">J79/I79*100</f>
        <v>100</v>
      </c>
    </row>
    <row r="80" customFormat="false" ht="76.5" hidden="false" customHeight="true" outlineLevel="4" collapsed="false">
      <c r="A80" s="17" t="n">
        <f aca="false">A79+1</f>
        <v>73</v>
      </c>
      <c r="B80" s="18" t="s">
        <v>106</v>
      </c>
      <c r="C80" s="19" t="s">
        <v>17</v>
      </c>
      <c r="D80" s="18" t="s">
        <v>33</v>
      </c>
      <c r="E80" s="18" t="s">
        <v>99</v>
      </c>
      <c r="F80" s="19" t="s">
        <v>107</v>
      </c>
      <c r="G80" s="19"/>
      <c r="H80" s="20" t="n">
        <v>0</v>
      </c>
      <c r="I80" s="20" t="n">
        <v>434800</v>
      </c>
      <c r="J80" s="20" t="n">
        <v>434800</v>
      </c>
      <c r="K80" s="21" t="n">
        <f aca="false">J80/I80*100</f>
        <v>100</v>
      </c>
    </row>
    <row r="81" customFormat="false" ht="12.75" hidden="false" customHeight="true" outlineLevel="5" collapsed="false">
      <c r="A81" s="17" t="n">
        <f aca="false">A80+1</f>
        <v>74</v>
      </c>
      <c r="B81" s="23" t="s">
        <v>102</v>
      </c>
      <c r="C81" s="24" t="s">
        <v>17</v>
      </c>
      <c r="D81" s="23" t="s">
        <v>33</v>
      </c>
      <c r="E81" s="23" t="s">
        <v>99</v>
      </c>
      <c r="F81" s="24" t="s">
        <v>107</v>
      </c>
      <c r="G81" s="24" t="s">
        <v>103</v>
      </c>
      <c r="H81" s="25" t="n">
        <v>0</v>
      </c>
      <c r="I81" s="25" t="n">
        <v>434800</v>
      </c>
      <c r="J81" s="25" t="n">
        <v>434800</v>
      </c>
      <c r="K81" s="21" t="n">
        <f aca="false">J81/I81*100</f>
        <v>100</v>
      </c>
    </row>
    <row r="82" customFormat="false" ht="25.5" hidden="false" customHeight="true" outlineLevel="3" collapsed="false">
      <c r="A82" s="17" t="n">
        <f aca="false">A81+1</f>
        <v>75</v>
      </c>
      <c r="B82" s="18" t="s">
        <v>108</v>
      </c>
      <c r="C82" s="19" t="s">
        <v>17</v>
      </c>
      <c r="D82" s="18" t="s">
        <v>33</v>
      </c>
      <c r="E82" s="18" t="s">
        <v>33</v>
      </c>
      <c r="F82" s="19"/>
      <c r="G82" s="19"/>
      <c r="H82" s="20" t="n">
        <v>1896600</v>
      </c>
      <c r="I82" s="20" t="n">
        <v>1842614.72</v>
      </c>
      <c r="J82" s="20" t="n">
        <v>1842561.84</v>
      </c>
      <c r="K82" s="21" t="n">
        <f aca="false">J82/I82*100</f>
        <v>99.9971301651167</v>
      </c>
    </row>
    <row r="83" customFormat="false" ht="25.5" hidden="false" customHeight="true" outlineLevel="4" collapsed="false">
      <c r="A83" s="17" t="n">
        <f aca="false">A82+1</f>
        <v>76</v>
      </c>
      <c r="B83" s="18" t="s">
        <v>109</v>
      </c>
      <c r="C83" s="19" t="s">
        <v>17</v>
      </c>
      <c r="D83" s="18" t="s">
        <v>33</v>
      </c>
      <c r="E83" s="18" t="s">
        <v>33</v>
      </c>
      <c r="F83" s="19" t="s">
        <v>110</v>
      </c>
      <c r="G83" s="19"/>
      <c r="H83" s="20" t="n">
        <v>434700</v>
      </c>
      <c r="I83" s="20" t="n">
        <v>434700</v>
      </c>
      <c r="J83" s="20" t="n">
        <v>434649</v>
      </c>
      <c r="K83" s="21" t="n">
        <f aca="false">J83/I83*100</f>
        <v>99.9882677708765</v>
      </c>
    </row>
    <row r="84" customFormat="false" ht="12.75" hidden="false" customHeight="true" outlineLevel="5" collapsed="false">
      <c r="A84" s="17" t="n">
        <f aca="false">A83+1</f>
        <v>77</v>
      </c>
      <c r="B84" s="23" t="s">
        <v>102</v>
      </c>
      <c r="C84" s="24" t="s">
        <v>17</v>
      </c>
      <c r="D84" s="23" t="s">
        <v>33</v>
      </c>
      <c r="E84" s="23" t="s">
        <v>33</v>
      </c>
      <c r="F84" s="24" t="s">
        <v>110</v>
      </c>
      <c r="G84" s="24" t="s">
        <v>103</v>
      </c>
      <c r="H84" s="25" t="n">
        <v>0</v>
      </c>
      <c r="I84" s="25" t="n">
        <v>434700</v>
      </c>
      <c r="J84" s="25" t="n">
        <v>434649</v>
      </c>
      <c r="K84" s="21" t="n">
        <f aca="false">J84/I84*100</f>
        <v>99.9882677708765</v>
      </c>
    </row>
    <row r="85" customFormat="false" ht="25.5" hidden="false" customHeight="true" outlineLevel="5" collapsed="false">
      <c r="A85" s="17" t="n">
        <f aca="false">A84+1</f>
        <v>78</v>
      </c>
      <c r="B85" s="23" t="s">
        <v>24</v>
      </c>
      <c r="C85" s="24" t="s">
        <v>17</v>
      </c>
      <c r="D85" s="23" t="s">
        <v>33</v>
      </c>
      <c r="E85" s="23" t="s">
        <v>33</v>
      </c>
      <c r="F85" s="24" t="s">
        <v>110</v>
      </c>
      <c r="G85" s="24" t="s">
        <v>25</v>
      </c>
      <c r="H85" s="25" t="n">
        <v>434700</v>
      </c>
      <c r="I85" s="25" t="n">
        <v>0</v>
      </c>
      <c r="J85" s="25" t="n">
        <v>0</v>
      </c>
      <c r="K85" s="21"/>
    </row>
    <row r="86" customFormat="false" ht="51" hidden="false" customHeight="true" outlineLevel="4" collapsed="false">
      <c r="A86" s="17" t="n">
        <f aca="false">A85+1</f>
        <v>79</v>
      </c>
      <c r="B86" s="18" t="s">
        <v>111</v>
      </c>
      <c r="C86" s="19" t="s">
        <v>17</v>
      </c>
      <c r="D86" s="18" t="s">
        <v>33</v>
      </c>
      <c r="E86" s="18" t="s">
        <v>33</v>
      </c>
      <c r="F86" s="19" t="s">
        <v>112</v>
      </c>
      <c r="G86" s="19"/>
      <c r="H86" s="20" t="n">
        <v>1111900</v>
      </c>
      <c r="I86" s="20" t="n">
        <v>860741</v>
      </c>
      <c r="J86" s="20" t="n">
        <v>860741</v>
      </c>
      <c r="K86" s="21" t="n">
        <f aca="false">J86/I86*100</f>
        <v>100</v>
      </c>
    </row>
    <row r="87" customFormat="false" ht="12.75" hidden="false" customHeight="true" outlineLevel="5" collapsed="false">
      <c r="A87" s="17" t="n">
        <f aca="false">A86+1</f>
        <v>80</v>
      </c>
      <c r="B87" s="23" t="s">
        <v>102</v>
      </c>
      <c r="C87" s="24" t="s">
        <v>17</v>
      </c>
      <c r="D87" s="23" t="s">
        <v>33</v>
      </c>
      <c r="E87" s="23" t="s">
        <v>33</v>
      </c>
      <c r="F87" s="24" t="s">
        <v>112</v>
      </c>
      <c r="G87" s="24" t="s">
        <v>103</v>
      </c>
      <c r="H87" s="25" t="n">
        <v>1111900</v>
      </c>
      <c r="I87" s="25" t="n">
        <v>860741</v>
      </c>
      <c r="J87" s="25" t="n">
        <v>860741</v>
      </c>
      <c r="K87" s="21" t="n">
        <f aca="false">J87/I87*100</f>
        <v>100</v>
      </c>
    </row>
    <row r="88" customFormat="false" ht="38.25" hidden="false" customHeight="true" outlineLevel="4" collapsed="false">
      <c r="A88" s="17" t="n">
        <f aca="false">A87+1</f>
        <v>81</v>
      </c>
      <c r="B88" s="18" t="s">
        <v>113</v>
      </c>
      <c r="C88" s="19" t="s">
        <v>17</v>
      </c>
      <c r="D88" s="18" t="s">
        <v>33</v>
      </c>
      <c r="E88" s="18" t="s">
        <v>33</v>
      </c>
      <c r="F88" s="19" t="s">
        <v>114</v>
      </c>
      <c r="G88" s="19"/>
      <c r="H88" s="20" t="n">
        <v>0</v>
      </c>
      <c r="I88" s="20" t="n">
        <v>47385</v>
      </c>
      <c r="J88" s="20" t="n">
        <v>47385</v>
      </c>
      <c r="K88" s="21" t="n">
        <f aca="false">J88/I88*100</f>
        <v>100</v>
      </c>
    </row>
    <row r="89" customFormat="false" ht="12.75" hidden="false" customHeight="true" outlineLevel="5" collapsed="false">
      <c r="A89" s="17" t="n">
        <f aca="false">A88+1</f>
        <v>82</v>
      </c>
      <c r="B89" s="23" t="s">
        <v>102</v>
      </c>
      <c r="C89" s="24" t="s">
        <v>17</v>
      </c>
      <c r="D89" s="23" t="s">
        <v>33</v>
      </c>
      <c r="E89" s="23" t="s">
        <v>33</v>
      </c>
      <c r="F89" s="24" t="s">
        <v>114</v>
      </c>
      <c r="G89" s="24" t="s">
        <v>103</v>
      </c>
      <c r="H89" s="25" t="n">
        <v>0</v>
      </c>
      <c r="I89" s="25" t="n">
        <v>47385</v>
      </c>
      <c r="J89" s="25" t="n">
        <v>47385</v>
      </c>
      <c r="K89" s="21" t="n">
        <f aca="false">J89/I89*100</f>
        <v>100</v>
      </c>
    </row>
    <row r="90" customFormat="false" ht="38.25" hidden="false" customHeight="true" outlineLevel="4" collapsed="false">
      <c r="A90" s="17" t="n">
        <f aca="false">A89+1</f>
        <v>83</v>
      </c>
      <c r="B90" s="18" t="s">
        <v>115</v>
      </c>
      <c r="C90" s="19" t="s">
        <v>17</v>
      </c>
      <c r="D90" s="18" t="s">
        <v>33</v>
      </c>
      <c r="E90" s="18" t="s">
        <v>33</v>
      </c>
      <c r="F90" s="19" t="s">
        <v>116</v>
      </c>
      <c r="G90" s="19"/>
      <c r="H90" s="20" t="n">
        <v>50000</v>
      </c>
      <c r="I90" s="20" t="n">
        <v>28089</v>
      </c>
      <c r="J90" s="20" t="n">
        <v>28088.44</v>
      </c>
      <c r="K90" s="21" t="n">
        <f aca="false">J90/I90*100</f>
        <v>99.9980063370003</v>
      </c>
    </row>
    <row r="91" customFormat="false" ht="25.5" hidden="false" customHeight="true" outlineLevel="5" collapsed="false">
      <c r="A91" s="17" t="n">
        <f aca="false">A90+1</f>
        <v>84</v>
      </c>
      <c r="B91" s="23" t="s">
        <v>24</v>
      </c>
      <c r="C91" s="24" t="s">
        <v>17</v>
      </c>
      <c r="D91" s="23" t="s">
        <v>33</v>
      </c>
      <c r="E91" s="23" t="s">
        <v>33</v>
      </c>
      <c r="F91" s="24" t="s">
        <v>116</v>
      </c>
      <c r="G91" s="24" t="s">
        <v>25</v>
      </c>
      <c r="H91" s="25" t="n">
        <v>50000</v>
      </c>
      <c r="I91" s="25" t="n">
        <v>28089</v>
      </c>
      <c r="J91" s="25" t="n">
        <v>28088.44</v>
      </c>
      <c r="K91" s="21" t="n">
        <f aca="false">J91/I91*100</f>
        <v>99.9980063370003</v>
      </c>
    </row>
    <row r="92" customFormat="false" ht="38.25" hidden="false" customHeight="true" outlineLevel="4" collapsed="false">
      <c r="A92" s="17" t="n">
        <f aca="false">A91+1</f>
        <v>85</v>
      </c>
      <c r="B92" s="18" t="s">
        <v>117</v>
      </c>
      <c r="C92" s="19" t="s">
        <v>17</v>
      </c>
      <c r="D92" s="18" t="s">
        <v>33</v>
      </c>
      <c r="E92" s="18" t="s">
        <v>33</v>
      </c>
      <c r="F92" s="19" t="s">
        <v>118</v>
      </c>
      <c r="G92" s="19"/>
      <c r="H92" s="20" t="n">
        <v>300000</v>
      </c>
      <c r="I92" s="20" t="n">
        <v>299699.72</v>
      </c>
      <c r="J92" s="20" t="n">
        <v>299698.4</v>
      </c>
      <c r="K92" s="21" t="n">
        <f aca="false">J92/I92*100</f>
        <v>99.9995595591481</v>
      </c>
    </row>
    <row r="93" customFormat="false" ht="25.5" hidden="false" customHeight="true" outlineLevel="5" collapsed="false">
      <c r="A93" s="17" t="n">
        <f aca="false">A92+1</f>
        <v>86</v>
      </c>
      <c r="B93" s="23" t="s">
        <v>24</v>
      </c>
      <c r="C93" s="24" t="s">
        <v>17</v>
      </c>
      <c r="D93" s="23" t="s">
        <v>33</v>
      </c>
      <c r="E93" s="23" t="s">
        <v>33</v>
      </c>
      <c r="F93" s="24" t="s">
        <v>118</v>
      </c>
      <c r="G93" s="24" t="s">
        <v>25</v>
      </c>
      <c r="H93" s="25" t="n">
        <v>300000</v>
      </c>
      <c r="I93" s="25" t="n">
        <v>299699.72</v>
      </c>
      <c r="J93" s="25" t="n">
        <v>299698.4</v>
      </c>
      <c r="K93" s="21" t="n">
        <f aca="false">J93/I93*100</f>
        <v>99.9995595591481</v>
      </c>
    </row>
    <row r="94" customFormat="false" ht="25.5" hidden="false" customHeight="true" outlineLevel="4" collapsed="false">
      <c r="A94" s="17" t="n">
        <f aca="false">A93+1</f>
        <v>87</v>
      </c>
      <c r="B94" s="18" t="s">
        <v>119</v>
      </c>
      <c r="C94" s="19" t="s">
        <v>17</v>
      </c>
      <c r="D94" s="18" t="s">
        <v>33</v>
      </c>
      <c r="E94" s="18" t="s">
        <v>33</v>
      </c>
      <c r="F94" s="19" t="s">
        <v>120</v>
      </c>
      <c r="G94" s="19"/>
      <c r="H94" s="20" t="n">
        <v>0</v>
      </c>
      <c r="I94" s="20" t="n">
        <v>172000</v>
      </c>
      <c r="J94" s="20" t="n">
        <v>172000</v>
      </c>
      <c r="K94" s="21" t="n">
        <f aca="false">J94/I94*100</f>
        <v>100</v>
      </c>
    </row>
    <row r="95" customFormat="false" ht="12.75" hidden="false" customHeight="true" outlineLevel="5" collapsed="false">
      <c r="A95" s="17" t="n">
        <f aca="false">A94+1</f>
        <v>88</v>
      </c>
      <c r="B95" s="23" t="s">
        <v>102</v>
      </c>
      <c r="C95" s="24" t="s">
        <v>17</v>
      </c>
      <c r="D95" s="23" t="s">
        <v>33</v>
      </c>
      <c r="E95" s="23" t="s">
        <v>33</v>
      </c>
      <c r="F95" s="24" t="s">
        <v>120</v>
      </c>
      <c r="G95" s="24" t="s">
        <v>103</v>
      </c>
      <c r="H95" s="25" t="n">
        <v>0</v>
      </c>
      <c r="I95" s="25" t="n">
        <v>172000</v>
      </c>
      <c r="J95" s="25" t="n">
        <v>172000</v>
      </c>
      <c r="K95" s="21" t="n">
        <f aca="false">J95/I95*100</f>
        <v>100</v>
      </c>
    </row>
    <row r="96" customFormat="false" ht="12.75" hidden="false" customHeight="true" outlineLevel="1" collapsed="false">
      <c r="A96" s="17" t="n">
        <f aca="false">A95+1</f>
        <v>89</v>
      </c>
      <c r="B96" s="22" t="s">
        <v>121</v>
      </c>
      <c r="C96" s="19" t="s">
        <v>17</v>
      </c>
      <c r="D96" s="18" t="s">
        <v>84</v>
      </c>
      <c r="E96" s="18"/>
      <c r="F96" s="19"/>
      <c r="G96" s="19"/>
      <c r="H96" s="20" t="n">
        <v>31654600</v>
      </c>
      <c r="I96" s="20" t="n">
        <v>41143148.86</v>
      </c>
      <c r="J96" s="20" t="n">
        <v>40822629.06</v>
      </c>
      <c r="K96" s="21" t="n">
        <f aca="false">J96/I96*100</f>
        <v>99.2209643430778</v>
      </c>
    </row>
    <row r="97" customFormat="false" ht="12.75" hidden="false" customHeight="true" outlineLevel="3" collapsed="false">
      <c r="A97" s="17" t="n">
        <f aca="false">A96+1</f>
        <v>90</v>
      </c>
      <c r="B97" s="18" t="s">
        <v>122</v>
      </c>
      <c r="C97" s="19" t="s">
        <v>17</v>
      </c>
      <c r="D97" s="18" t="s">
        <v>84</v>
      </c>
      <c r="E97" s="18" t="s">
        <v>19</v>
      </c>
      <c r="F97" s="19"/>
      <c r="G97" s="19"/>
      <c r="H97" s="20" t="n">
        <v>31654600</v>
      </c>
      <c r="I97" s="20" t="n">
        <v>40603088.86</v>
      </c>
      <c r="J97" s="20" t="n">
        <v>40282569.06</v>
      </c>
      <c r="K97" s="21" t="n">
        <f aca="false">J97/I97*100</f>
        <v>99.2106024221331</v>
      </c>
    </row>
    <row r="98" customFormat="false" ht="51" hidden="false" customHeight="true" outlineLevel="4" collapsed="false">
      <c r="A98" s="17" t="n">
        <f aca="false">A97+1</f>
        <v>91</v>
      </c>
      <c r="B98" s="18" t="s">
        <v>123</v>
      </c>
      <c r="C98" s="19" t="s">
        <v>17</v>
      </c>
      <c r="D98" s="18" t="s">
        <v>84</v>
      </c>
      <c r="E98" s="18" t="s">
        <v>19</v>
      </c>
      <c r="F98" s="19" t="s">
        <v>124</v>
      </c>
      <c r="G98" s="19"/>
      <c r="H98" s="20" t="n">
        <v>106000</v>
      </c>
      <c r="I98" s="20" t="n">
        <v>105970</v>
      </c>
      <c r="J98" s="20" t="n">
        <v>105970</v>
      </c>
      <c r="K98" s="21" t="n">
        <f aca="false">J98/I98*100</f>
        <v>100</v>
      </c>
    </row>
    <row r="99" customFormat="false" ht="12.75" hidden="false" customHeight="true" outlineLevel="5" collapsed="false">
      <c r="A99" s="17" t="n">
        <f aca="false">A98+1</f>
        <v>92</v>
      </c>
      <c r="B99" s="23" t="s">
        <v>102</v>
      </c>
      <c r="C99" s="24" t="s">
        <v>17</v>
      </c>
      <c r="D99" s="23" t="s">
        <v>84</v>
      </c>
      <c r="E99" s="23" t="s">
        <v>19</v>
      </c>
      <c r="F99" s="24" t="s">
        <v>124</v>
      </c>
      <c r="G99" s="24" t="s">
        <v>103</v>
      </c>
      <c r="H99" s="25" t="n">
        <v>106000</v>
      </c>
      <c r="I99" s="25" t="n">
        <v>105970</v>
      </c>
      <c r="J99" s="25" t="n">
        <v>105970</v>
      </c>
      <c r="K99" s="21" t="n">
        <f aca="false">J99/I99*100</f>
        <v>100</v>
      </c>
    </row>
    <row r="100" customFormat="false" ht="76.5" hidden="false" customHeight="true" outlineLevel="4" collapsed="false">
      <c r="A100" s="17" t="n">
        <f aca="false">A99+1</f>
        <v>93</v>
      </c>
      <c r="B100" s="18" t="s">
        <v>125</v>
      </c>
      <c r="C100" s="19" t="s">
        <v>17</v>
      </c>
      <c r="D100" s="18" t="s">
        <v>84</v>
      </c>
      <c r="E100" s="18" t="s">
        <v>19</v>
      </c>
      <c r="F100" s="19" t="s">
        <v>126</v>
      </c>
      <c r="G100" s="19"/>
      <c r="H100" s="20" t="n">
        <v>0</v>
      </c>
      <c r="I100" s="20" t="n">
        <v>9000</v>
      </c>
      <c r="J100" s="20" t="n">
        <v>9000</v>
      </c>
      <c r="K100" s="21" t="n">
        <f aca="false">J100/I100*100</f>
        <v>100</v>
      </c>
    </row>
    <row r="101" customFormat="false" ht="12.75" hidden="false" customHeight="true" outlineLevel="5" collapsed="false">
      <c r="A101" s="17" t="n">
        <f aca="false">A100+1</f>
        <v>94</v>
      </c>
      <c r="B101" s="23" t="s">
        <v>102</v>
      </c>
      <c r="C101" s="24" t="s">
        <v>17</v>
      </c>
      <c r="D101" s="23" t="s">
        <v>84</v>
      </c>
      <c r="E101" s="23" t="s">
        <v>19</v>
      </c>
      <c r="F101" s="24" t="s">
        <v>126</v>
      </c>
      <c r="G101" s="24" t="s">
        <v>103</v>
      </c>
      <c r="H101" s="25" t="n">
        <v>0</v>
      </c>
      <c r="I101" s="25" t="n">
        <v>9000</v>
      </c>
      <c r="J101" s="25" t="n">
        <v>9000</v>
      </c>
      <c r="K101" s="21" t="n">
        <f aca="false">J101/I101*100</f>
        <v>100</v>
      </c>
    </row>
    <row r="102" customFormat="false" ht="51" hidden="false" customHeight="true" outlineLevel="4" collapsed="false">
      <c r="A102" s="17" t="n">
        <f aca="false">A101+1</f>
        <v>95</v>
      </c>
      <c r="B102" s="18" t="s">
        <v>127</v>
      </c>
      <c r="C102" s="19" t="s">
        <v>17</v>
      </c>
      <c r="D102" s="18" t="s">
        <v>84</v>
      </c>
      <c r="E102" s="18" t="s">
        <v>19</v>
      </c>
      <c r="F102" s="19" t="s">
        <v>128</v>
      </c>
      <c r="G102" s="19"/>
      <c r="H102" s="20" t="n">
        <v>0</v>
      </c>
      <c r="I102" s="20" t="n">
        <v>100000</v>
      </c>
      <c r="J102" s="20" t="n">
        <v>100000</v>
      </c>
      <c r="K102" s="21" t="n">
        <f aca="false">J102/I102*100</f>
        <v>100</v>
      </c>
    </row>
    <row r="103" customFormat="false" ht="25.5" hidden="false" customHeight="true" outlineLevel="5" collapsed="false">
      <c r="A103" s="17" t="n">
        <f aca="false">A102+1</f>
        <v>96</v>
      </c>
      <c r="B103" s="23" t="s">
        <v>24</v>
      </c>
      <c r="C103" s="24" t="s">
        <v>17</v>
      </c>
      <c r="D103" s="23" t="s">
        <v>84</v>
      </c>
      <c r="E103" s="23" t="s">
        <v>19</v>
      </c>
      <c r="F103" s="24" t="s">
        <v>128</v>
      </c>
      <c r="G103" s="24" t="s">
        <v>25</v>
      </c>
      <c r="H103" s="25" t="n">
        <v>0</v>
      </c>
      <c r="I103" s="25" t="n">
        <v>100000</v>
      </c>
      <c r="J103" s="25" t="n">
        <v>100000</v>
      </c>
      <c r="K103" s="21" t="n">
        <f aca="false">J103/I103*100</f>
        <v>100</v>
      </c>
    </row>
    <row r="104" customFormat="false" ht="38.25" hidden="false" customHeight="true" outlineLevel="4" collapsed="false">
      <c r="A104" s="17" t="n">
        <f aca="false">A103+1</f>
        <v>97</v>
      </c>
      <c r="B104" s="18" t="s">
        <v>129</v>
      </c>
      <c r="C104" s="19" t="s">
        <v>17</v>
      </c>
      <c r="D104" s="18" t="s">
        <v>84</v>
      </c>
      <c r="E104" s="18" t="s">
        <v>19</v>
      </c>
      <c r="F104" s="19" t="s">
        <v>130</v>
      </c>
      <c r="G104" s="19"/>
      <c r="H104" s="20" t="n">
        <v>22273700</v>
      </c>
      <c r="I104" s="20" t="n">
        <v>26808662</v>
      </c>
      <c r="J104" s="20" t="n">
        <v>26808662</v>
      </c>
      <c r="K104" s="21" t="n">
        <f aca="false">J104/I104*100</f>
        <v>100</v>
      </c>
    </row>
    <row r="105" customFormat="false" ht="12.75" hidden="false" customHeight="true" outlineLevel="5" collapsed="false">
      <c r="A105" s="17" t="n">
        <f aca="false">A104+1</f>
        <v>98</v>
      </c>
      <c r="B105" s="23" t="s">
        <v>102</v>
      </c>
      <c r="C105" s="24" t="s">
        <v>17</v>
      </c>
      <c r="D105" s="23" t="s">
        <v>84</v>
      </c>
      <c r="E105" s="23" t="s">
        <v>19</v>
      </c>
      <c r="F105" s="24" t="s">
        <v>130</v>
      </c>
      <c r="G105" s="24" t="s">
        <v>103</v>
      </c>
      <c r="H105" s="25" t="n">
        <v>22273700</v>
      </c>
      <c r="I105" s="25" t="n">
        <v>26808662</v>
      </c>
      <c r="J105" s="25" t="n">
        <v>26808662</v>
      </c>
      <c r="K105" s="21" t="n">
        <f aca="false">J105/I105*100</f>
        <v>100</v>
      </c>
    </row>
    <row r="106" customFormat="false" ht="38.25" hidden="false" customHeight="true" outlineLevel="4" collapsed="false">
      <c r="A106" s="17" t="n">
        <f aca="false">A105+1</f>
        <v>99</v>
      </c>
      <c r="B106" s="18" t="s">
        <v>131</v>
      </c>
      <c r="C106" s="19" t="s">
        <v>17</v>
      </c>
      <c r="D106" s="18" t="s">
        <v>84</v>
      </c>
      <c r="E106" s="18" t="s">
        <v>19</v>
      </c>
      <c r="F106" s="19" t="s">
        <v>132</v>
      </c>
      <c r="G106" s="19"/>
      <c r="H106" s="20" t="n">
        <v>0</v>
      </c>
      <c r="I106" s="20" t="n">
        <v>26917.02</v>
      </c>
      <c r="J106" s="20" t="n">
        <v>26917.02</v>
      </c>
      <c r="K106" s="21" t="n">
        <f aca="false">J106/I106*100</f>
        <v>100</v>
      </c>
    </row>
    <row r="107" customFormat="false" ht="12.75" hidden="false" customHeight="true" outlineLevel="5" collapsed="false">
      <c r="A107" s="17" t="n">
        <f aca="false">A106+1</f>
        <v>100</v>
      </c>
      <c r="B107" s="23" t="s">
        <v>102</v>
      </c>
      <c r="C107" s="24" t="s">
        <v>17</v>
      </c>
      <c r="D107" s="23" t="s">
        <v>84</v>
      </c>
      <c r="E107" s="23" t="s">
        <v>19</v>
      </c>
      <c r="F107" s="24" t="s">
        <v>132</v>
      </c>
      <c r="G107" s="24" t="s">
        <v>103</v>
      </c>
      <c r="H107" s="25" t="n">
        <v>0</v>
      </c>
      <c r="I107" s="25" t="n">
        <v>26917.02</v>
      </c>
      <c r="J107" s="25" t="n">
        <v>26917.02</v>
      </c>
      <c r="K107" s="21" t="n">
        <f aca="false">J107/I107*100</f>
        <v>100</v>
      </c>
    </row>
    <row r="108" customFormat="false" ht="38.25" hidden="false" customHeight="true" outlineLevel="4" collapsed="false">
      <c r="A108" s="17" t="n">
        <f aca="false">A107+1</f>
        <v>101</v>
      </c>
      <c r="B108" s="18" t="s">
        <v>133</v>
      </c>
      <c r="C108" s="19" t="s">
        <v>17</v>
      </c>
      <c r="D108" s="18" t="s">
        <v>84</v>
      </c>
      <c r="E108" s="18" t="s">
        <v>19</v>
      </c>
      <c r="F108" s="19" t="s">
        <v>134</v>
      </c>
      <c r="G108" s="19"/>
      <c r="H108" s="20" t="n">
        <v>7811900</v>
      </c>
      <c r="I108" s="20" t="n">
        <v>9194198.75</v>
      </c>
      <c r="J108" s="20" t="n">
        <v>9194198.75</v>
      </c>
      <c r="K108" s="21" t="n">
        <f aca="false">J108/I108*100</f>
        <v>100</v>
      </c>
    </row>
    <row r="109" customFormat="false" ht="12.75" hidden="false" customHeight="true" outlineLevel="5" collapsed="false">
      <c r="A109" s="17" t="n">
        <f aca="false">A108+1</f>
        <v>102</v>
      </c>
      <c r="B109" s="23" t="s">
        <v>102</v>
      </c>
      <c r="C109" s="24" t="s">
        <v>17</v>
      </c>
      <c r="D109" s="23" t="s">
        <v>84</v>
      </c>
      <c r="E109" s="23" t="s">
        <v>19</v>
      </c>
      <c r="F109" s="24" t="s">
        <v>134</v>
      </c>
      <c r="G109" s="24" t="s">
        <v>103</v>
      </c>
      <c r="H109" s="25" t="n">
        <v>7811900</v>
      </c>
      <c r="I109" s="25" t="n">
        <v>9194198.75</v>
      </c>
      <c r="J109" s="25" t="n">
        <v>9194198.75</v>
      </c>
      <c r="K109" s="21" t="n">
        <f aca="false">J109/I109*100</f>
        <v>100</v>
      </c>
    </row>
    <row r="110" customFormat="false" ht="38.25" hidden="false" customHeight="true" outlineLevel="4" collapsed="false">
      <c r="A110" s="17" t="n">
        <f aca="false">A109+1</f>
        <v>103</v>
      </c>
      <c r="B110" s="18" t="s">
        <v>135</v>
      </c>
      <c r="C110" s="19" t="s">
        <v>17</v>
      </c>
      <c r="D110" s="18" t="s">
        <v>84</v>
      </c>
      <c r="E110" s="18" t="s">
        <v>19</v>
      </c>
      <c r="F110" s="19" t="s">
        <v>136</v>
      </c>
      <c r="G110" s="19"/>
      <c r="H110" s="20" t="n">
        <v>0</v>
      </c>
      <c r="I110" s="20" t="n">
        <v>71742</v>
      </c>
      <c r="J110" s="20" t="n">
        <v>71742</v>
      </c>
      <c r="K110" s="21" t="n">
        <f aca="false">J110/I110*100</f>
        <v>100</v>
      </c>
    </row>
    <row r="111" customFormat="false" ht="12.75" hidden="false" customHeight="true" outlineLevel="5" collapsed="false">
      <c r="A111" s="17" t="n">
        <f aca="false">A110+1</f>
        <v>104</v>
      </c>
      <c r="B111" s="23" t="s">
        <v>102</v>
      </c>
      <c r="C111" s="24" t="s">
        <v>17</v>
      </c>
      <c r="D111" s="23" t="s">
        <v>84</v>
      </c>
      <c r="E111" s="23" t="s">
        <v>19</v>
      </c>
      <c r="F111" s="24" t="s">
        <v>136</v>
      </c>
      <c r="G111" s="24" t="s">
        <v>103</v>
      </c>
      <c r="H111" s="25" t="n">
        <v>0</v>
      </c>
      <c r="I111" s="25" t="n">
        <v>71742</v>
      </c>
      <c r="J111" s="25" t="n">
        <v>71742</v>
      </c>
      <c r="K111" s="21" t="n">
        <f aca="false">J111/I111*100</f>
        <v>100</v>
      </c>
    </row>
    <row r="112" customFormat="false" ht="76.5" hidden="false" customHeight="true" outlineLevel="4" collapsed="false">
      <c r="A112" s="17" t="n">
        <f aca="false">A111+1</f>
        <v>105</v>
      </c>
      <c r="B112" s="18" t="s">
        <v>104</v>
      </c>
      <c r="C112" s="19" t="s">
        <v>17</v>
      </c>
      <c r="D112" s="18" t="s">
        <v>84</v>
      </c>
      <c r="E112" s="18" t="s">
        <v>19</v>
      </c>
      <c r="F112" s="19" t="s">
        <v>105</v>
      </c>
      <c r="G112" s="19"/>
      <c r="H112" s="20" t="n">
        <v>963000</v>
      </c>
      <c r="I112" s="20" t="n">
        <v>551677.95</v>
      </c>
      <c r="J112" s="20" t="n">
        <v>551677.95</v>
      </c>
      <c r="K112" s="21" t="n">
        <f aca="false">J112/I112*100</f>
        <v>100</v>
      </c>
    </row>
    <row r="113" customFormat="false" ht="12.75" hidden="false" customHeight="true" outlineLevel="5" collapsed="false">
      <c r="A113" s="17" t="n">
        <f aca="false">A112+1</f>
        <v>106</v>
      </c>
      <c r="B113" s="23" t="s">
        <v>102</v>
      </c>
      <c r="C113" s="24" t="s">
        <v>17</v>
      </c>
      <c r="D113" s="23" t="s">
        <v>84</v>
      </c>
      <c r="E113" s="23" t="s">
        <v>19</v>
      </c>
      <c r="F113" s="24" t="s">
        <v>105</v>
      </c>
      <c r="G113" s="24" t="s">
        <v>103</v>
      </c>
      <c r="H113" s="25" t="n">
        <v>963000</v>
      </c>
      <c r="I113" s="25" t="n">
        <v>551677.95</v>
      </c>
      <c r="J113" s="25" t="n">
        <v>551677.95</v>
      </c>
      <c r="K113" s="21" t="n">
        <f aca="false">J113/I113*100</f>
        <v>100</v>
      </c>
    </row>
    <row r="114" customFormat="false" ht="25.5" hidden="false" customHeight="true" outlineLevel="4" collapsed="false">
      <c r="A114" s="17" t="n">
        <f aca="false">A113+1</f>
        <v>107</v>
      </c>
      <c r="B114" s="18" t="s">
        <v>137</v>
      </c>
      <c r="C114" s="19" t="s">
        <v>17</v>
      </c>
      <c r="D114" s="18" t="s">
        <v>84</v>
      </c>
      <c r="E114" s="18" t="s">
        <v>19</v>
      </c>
      <c r="F114" s="19" t="s">
        <v>138</v>
      </c>
      <c r="G114" s="19"/>
      <c r="H114" s="20" t="n">
        <v>0</v>
      </c>
      <c r="I114" s="20" t="n">
        <v>145300</v>
      </c>
      <c r="J114" s="20" t="n">
        <v>145300</v>
      </c>
      <c r="K114" s="21" t="n">
        <f aca="false">J114/I114*100</f>
        <v>100</v>
      </c>
    </row>
    <row r="115" customFormat="false" ht="12.75" hidden="false" customHeight="true" outlineLevel="5" collapsed="false">
      <c r="A115" s="17" t="n">
        <f aca="false">A114+1</f>
        <v>108</v>
      </c>
      <c r="B115" s="23" t="s">
        <v>102</v>
      </c>
      <c r="C115" s="24" t="s">
        <v>17</v>
      </c>
      <c r="D115" s="23" t="s">
        <v>84</v>
      </c>
      <c r="E115" s="23" t="s">
        <v>19</v>
      </c>
      <c r="F115" s="24" t="s">
        <v>138</v>
      </c>
      <c r="G115" s="24" t="s">
        <v>103</v>
      </c>
      <c r="H115" s="25" t="n">
        <v>0</v>
      </c>
      <c r="I115" s="25" t="n">
        <v>145300</v>
      </c>
      <c r="J115" s="25" t="n">
        <v>145300</v>
      </c>
      <c r="K115" s="21" t="n">
        <f aca="false">J115/I115*100</f>
        <v>100</v>
      </c>
    </row>
    <row r="116" customFormat="false" ht="63.75" hidden="false" customHeight="true" outlineLevel="4" collapsed="false">
      <c r="A116" s="17" t="n">
        <f aca="false">A115+1</f>
        <v>109</v>
      </c>
      <c r="B116" s="18" t="s">
        <v>139</v>
      </c>
      <c r="C116" s="19" t="s">
        <v>17</v>
      </c>
      <c r="D116" s="18" t="s">
        <v>84</v>
      </c>
      <c r="E116" s="18" t="s">
        <v>19</v>
      </c>
      <c r="F116" s="19" t="s">
        <v>140</v>
      </c>
      <c r="G116" s="19"/>
      <c r="H116" s="20" t="n">
        <v>0</v>
      </c>
      <c r="I116" s="20" t="n">
        <v>256000</v>
      </c>
      <c r="J116" s="20" t="n">
        <v>255480.2</v>
      </c>
      <c r="K116" s="21" t="n">
        <f aca="false">J116/I116*100</f>
        <v>99.796953125</v>
      </c>
    </row>
    <row r="117" customFormat="false" ht="12.75" hidden="false" customHeight="true" outlineLevel="5" collapsed="false">
      <c r="A117" s="17" t="n">
        <f aca="false">A116+1</f>
        <v>110</v>
      </c>
      <c r="B117" s="23" t="s">
        <v>102</v>
      </c>
      <c r="C117" s="24" t="s">
        <v>17</v>
      </c>
      <c r="D117" s="23" t="s">
        <v>84</v>
      </c>
      <c r="E117" s="23" t="s">
        <v>19</v>
      </c>
      <c r="F117" s="24" t="s">
        <v>140</v>
      </c>
      <c r="G117" s="24" t="s">
        <v>103</v>
      </c>
      <c r="H117" s="25" t="n">
        <v>0</v>
      </c>
      <c r="I117" s="25" t="n">
        <v>256000</v>
      </c>
      <c r="J117" s="25" t="n">
        <v>255480.2</v>
      </c>
      <c r="K117" s="21" t="n">
        <f aca="false">J117/I117*100</f>
        <v>99.796953125</v>
      </c>
    </row>
    <row r="118" customFormat="false" ht="102" hidden="false" customHeight="true" outlineLevel="4" collapsed="false">
      <c r="A118" s="17" t="n">
        <f aca="false">A117+1</f>
        <v>111</v>
      </c>
      <c r="B118" s="18" t="s">
        <v>141</v>
      </c>
      <c r="C118" s="19" t="s">
        <v>17</v>
      </c>
      <c r="D118" s="18" t="s">
        <v>84</v>
      </c>
      <c r="E118" s="18" t="s">
        <v>19</v>
      </c>
      <c r="F118" s="19" t="s">
        <v>142</v>
      </c>
      <c r="G118" s="19"/>
      <c r="H118" s="20" t="n">
        <v>0</v>
      </c>
      <c r="I118" s="20" t="n">
        <v>320000</v>
      </c>
      <c r="J118" s="20" t="n">
        <v>0</v>
      </c>
      <c r="K118" s="21" t="n">
        <f aca="false">J118/I118*100</f>
        <v>0</v>
      </c>
    </row>
    <row r="119" customFormat="false" ht="12.75" hidden="false" customHeight="true" outlineLevel="5" collapsed="false">
      <c r="A119" s="17" t="n">
        <f aca="false">A118+1</f>
        <v>112</v>
      </c>
      <c r="B119" s="23" t="s">
        <v>102</v>
      </c>
      <c r="C119" s="24" t="s">
        <v>17</v>
      </c>
      <c r="D119" s="23" t="s">
        <v>84</v>
      </c>
      <c r="E119" s="23" t="s">
        <v>19</v>
      </c>
      <c r="F119" s="24" t="s">
        <v>142</v>
      </c>
      <c r="G119" s="24" t="s">
        <v>103</v>
      </c>
      <c r="H119" s="25" t="n">
        <v>0</v>
      </c>
      <c r="I119" s="25" t="n">
        <v>320000</v>
      </c>
      <c r="J119" s="25" t="n">
        <v>0</v>
      </c>
      <c r="K119" s="21" t="n">
        <f aca="false">J119/I119*100</f>
        <v>0</v>
      </c>
    </row>
    <row r="120" customFormat="false" ht="38.25" hidden="false" customHeight="true" outlineLevel="4" collapsed="false">
      <c r="A120" s="17" t="n">
        <f aca="false">A119+1</f>
        <v>113</v>
      </c>
      <c r="B120" s="18" t="s">
        <v>143</v>
      </c>
      <c r="C120" s="19" t="s">
        <v>17</v>
      </c>
      <c r="D120" s="18" t="s">
        <v>84</v>
      </c>
      <c r="E120" s="18" t="s">
        <v>19</v>
      </c>
      <c r="F120" s="19" t="s">
        <v>144</v>
      </c>
      <c r="G120" s="19"/>
      <c r="H120" s="20" t="n">
        <v>500000</v>
      </c>
      <c r="I120" s="20" t="n">
        <v>545021.14</v>
      </c>
      <c r="J120" s="20" t="n">
        <v>545021.14</v>
      </c>
      <c r="K120" s="21" t="n">
        <f aca="false">J120/I120*100</f>
        <v>100</v>
      </c>
    </row>
    <row r="121" customFormat="false" ht="12.75" hidden="false" customHeight="true" outlineLevel="5" collapsed="false">
      <c r="A121" s="17" t="n">
        <f aca="false">A120+1</f>
        <v>114</v>
      </c>
      <c r="B121" s="23" t="s">
        <v>102</v>
      </c>
      <c r="C121" s="24" t="s">
        <v>17</v>
      </c>
      <c r="D121" s="23" t="s">
        <v>84</v>
      </c>
      <c r="E121" s="23" t="s">
        <v>19</v>
      </c>
      <c r="F121" s="24" t="s">
        <v>144</v>
      </c>
      <c r="G121" s="24" t="s">
        <v>103</v>
      </c>
      <c r="H121" s="25" t="n">
        <v>500000</v>
      </c>
      <c r="I121" s="25" t="n">
        <v>545021.14</v>
      </c>
      <c r="J121" s="25" t="n">
        <v>545021.14</v>
      </c>
      <c r="K121" s="21" t="n">
        <f aca="false">J121/I121*100</f>
        <v>100</v>
      </c>
    </row>
    <row r="122" customFormat="false" ht="76.5" hidden="false" customHeight="true" outlineLevel="4" collapsed="false">
      <c r="A122" s="17" t="n">
        <f aca="false">A121+1</f>
        <v>115</v>
      </c>
      <c r="B122" s="18" t="s">
        <v>106</v>
      </c>
      <c r="C122" s="19" t="s">
        <v>17</v>
      </c>
      <c r="D122" s="18" t="s">
        <v>84</v>
      </c>
      <c r="E122" s="18" t="s">
        <v>19</v>
      </c>
      <c r="F122" s="19" t="s">
        <v>107</v>
      </c>
      <c r="G122" s="19"/>
      <c r="H122" s="20" t="n">
        <v>0</v>
      </c>
      <c r="I122" s="20" t="n">
        <v>2468600</v>
      </c>
      <c r="J122" s="20" t="n">
        <v>2468600</v>
      </c>
      <c r="K122" s="21" t="n">
        <f aca="false">J122/I122*100</f>
        <v>100</v>
      </c>
    </row>
    <row r="123" customFormat="false" ht="12.75" hidden="false" customHeight="true" outlineLevel="5" collapsed="false">
      <c r="A123" s="17" t="n">
        <f aca="false">A122+1</f>
        <v>116</v>
      </c>
      <c r="B123" s="23" t="s">
        <v>102</v>
      </c>
      <c r="C123" s="24" t="s">
        <v>17</v>
      </c>
      <c r="D123" s="23" t="s">
        <v>84</v>
      </c>
      <c r="E123" s="23" t="s">
        <v>19</v>
      </c>
      <c r="F123" s="24" t="s">
        <v>107</v>
      </c>
      <c r="G123" s="24" t="s">
        <v>103</v>
      </c>
      <c r="H123" s="25" t="n">
        <v>0</v>
      </c>
      <c r="I123" s="25" t="n">
        <v>2468600</v>
      </c>
      <c r="J123" s="25" t="n">
        <v>2468600</v>
      </c>
      <c r="K123" s="21" t="n">
        <f aca="false">J123/I123*100</f>
        <v>100</v>
      </c>
    </row>
    <row r="124" customFormat="false" ht="25.5" hidden="false" customHeight="true" outlineLevel="3" collapsed="false">
      <c r="A124" s="17" t="n">
        <f aca="false">A123+1</f>
        <v>117</v>
      </c>
      <c r="B124" s="18" t="s">
        <v>145</v>
      </c>
      <c r="C124" s="19" t="s">
        <v>17</v>
      </c>
      <c r="D124" s="18" t="s">
        <v>84</v>
      </c>
      <c r="E124" s="18" t="s">
        <v>21</v>
      </c>
      <c r="F124" s="19"/>
      <c r="G124" s="19"/>
      <c r="H124" s="20" t="n">
        <v>0</v>
      </c>
      <c r="I124" s="20" t="n">
        <v>540060</v>
      </c>
      <c r="J124" s="20" t="n">
        <v>540060</v>
      </c>
      <c r="K124" s="21" t="n">
        <f aca="false">J124/I124*100</f>
        <v>100</v>
      </c>
    </row>
    <row r="125" customFormat="false" ht="38.25" hidden="false" customHeight="true" outlineLevel="4" collapsed="false">
      <c r="A125" s="17" t="n">
        <f aca="false">A124+1</f>
        <v>118</v>
      </c>
      <c r="B125" s="18" t="s">
        <v>143</v>
      </c>
      <c r="C125" s="19" t="s">
        <v>17</v>
      </c>
      <c r="D125" s="18" t="s">
        <v>84</v>
      </c>
      <c r="E125" s="18" t="s">
        <v>21</v>
      </c>
      <c r="F125" s="19" t="s">
        <v>144</v>
      </c>
      <c r="G125" s="19"/>
      <c r="H125" s="20" t="n">
        <v>0</v>
      </c>
      <c r="I125" s="20" t="n">
        <v>14800</v>
      </c>
      <c r="J125" s="20" t="n">
        <v>14800</v>
      </c>
      <c r="K125" s="21" t="n">
        <f aca="false">J125/I125*100</f>
        <v>100</v>
      </c>
    </row>
    <row r="126" customFormat="false" ht="12.75" hidden="false" customHeight="true" outlineLevel="5" collapsed="false">
      <c r="A126" s="17" t="n">
        <f aca="false">A125+1</f>
        <v>119</v>
      </c>
      <c r="B126" s="23" t="s">
        <v>102</v>
      </c>
      <c r="C126" s="24" t="s">
        <v>17</v>
      </c>
      <c r="D126" s="23" t="s">
        <v>84</v>
      </c>
      <c r="E126" s="23" t="s">
        <v>21</v>
      </c>
      <c r="F126" s="24" t="s">
        <v>144</v>
      </c>
      <c r="G126" s="24" t="s">
        <v>103</v>
      </c>
      <c r="H126" s="25" t="n">
        <v>0</v>
      </c>
      <c r="I126" s="25" t="n">
        <v>14800</v>
      </c>
      <c r="J126" s="25" t="n">
        <v>14800</v>
      </c>
      <c r="K126" s="21" t="n">
        <f aca="false">J126/I126*100</f>
        <v>100</v>
      </c>
    </row>
    <row r="127" customFormat="false" ht="51" hidden="false" customHeight="true" outlineLevel="4" collapsed="false">
      <c r="A127" s="17" t="n">
        <f aca="false">A126+1</f>
        <v>120</v>
      </c>
      <c r="B127" s="18" t="s">
        <v>146</v>
      </c>
      <c r="C127" s="19" t="s">
        <v>17</v>
      </c>
      <c r="D127" s="18" t="s">
        <v>84</v>
      </c>
      <c r="E127" s="18" t="s">
        <v>21</v>
      </c>
      <c r="F127" s="19" t="s">
        <v>147</v>
      </c>
      <c r="G127" s="19"/>
      <c r="H127" s="20" t="n">
        <v>0</v>
      </c>
      <c r="I127" s="20" t="n">
        <v>525260</v>
      </c>
      <c r="J127" s="20" t="n">
        <v>525260</v>
      </c>
      <c r="K127" s="21" t="n">
        <f aca="false">J127/I127*100</f>
        <v>100</v>
      </c>
    </row>
    <row r="128" customFormat="false" ht="12.75" hidden="false" customHeight="true" outlineLevel="5" collapsed="false">
      <c r="A128" s="17" t="n">
        <f aca="false">A127+1</f>
        <v>121</v>
      </c>
      <c r="B128" s="23" t="s">
        <v>102</v>
      </c>
      <c r="C128" s="24" t="s">
        <v>17</v>
      </c>
      <c r="D128" s="23" t="s">
        <v>84</v>
      </c>
      <c r="E128" s="23" t="s">
        <v>21</v>
      </c>
      <c r="F128" s="24" t="s">
        <v>147</v>
      </c>
      <c r="G128" s="24" t="s">
        <v>103</v>
      </c>
      <c r="H128" s="25" t="n">
        <v>0</v>
      </c>
      <c r="I128" s="25" t="n">
        <v>525260</v>
      </c>
      <c r="J128" s="25" t="n">
        <v>525260</v>
      </c>
      <c r="K128" s="21" t="n">
        <f aca="false">J128/I128*100</f>
        <v>100</v>
      </c>
    </row>
    <row r="129" customFormat="false" ht="12.75" hidden="false" customHeight="true" outlineLevel="1" collapsed="false">
      <c r="A129" s="17" t="n">
        <f aca="false">A128+1</f>
        <v>122</v>
      </c>
      <c r="B129" s="22" t="s">
        <v>148</v>
      </c>
      <c r="C129" s="19" t="s">
        <v>17</v>
      </c>
      <c r="D129" s="18" t="s">
        <v>67</v>
      </c>
      <c r="E129" s="18"/>
      <c r="F129" s="19"/>
      <c r="G129" s="19"/>
      <c r="H129" s="20" t="n">
        <v>3463000</v>
      </c>
      <c r="I129" s="20" t="n">
        <v>680092.1</v>
      </c>
      <c r="J129" s="20" t="n">
        <v>652675.6</v>
      </c>
      <c r="K129" s="21" t="n">
        <f aca="false">J129/I129*100</f>
        <v>95.9687077676685</v>
      </c>
    </row>
    <row r="130" customFormat="false" ht="25.5" hidden="false" customHeight="true" outlineLevel="3" collapsed="false">
      <c r="A130" s="17" t="n">
        <f aca="false">A129+1</f>
        <v>123</v>
      </c>
      <c r="B130" s="18" t="s">
        <v>149</v>
      </c>
      <c r="C130" s="19" t="s">
        <v>17</v>
      </c>
      <c r="D130" s="18" t="s">
        <v>67</v>
      </c>
      <c r="E130" s="18" t="s">
        <v>67</v>
      </c>
      <c r="F130" s="19"/>
      <c r="G130" s="19"/>
      <c r="H130" s="20" t="n">
        <v>3463000</v>
      </c>
      <c r="I130" s="20" t="n">
        <v>680092.1</v>
      </c>
      <c r="J130" s="20" t="n">
        <v>652675.6</v>
      </c>
      <c r="K130" s="21" t="n">
        <f aca="false">J130/I130*100</f>
        <v>95.9687077676685</v>
      </c>
    </row>
    <row r="131" customFormat="false" ht="63.75" hidden="false" customHeight="true" outlineLevel="4" collapsed="false">
      <c r="A131" s="17" t="n">
        <f aca="false">A130+1</f>
        <v>124</v>
      </c>
      <c r="B131" s="18" t="s">
        <v>150</v>
      </c>
      <c r="C131" s="19" t="s">
        <v>17</v>
      </c>
      <c r="D131" s="18" t="s">
        <v>67</v>
      </c>
      <c r="E131" s="18" t="s">
        <v>67</v>
      </c>
      <c r="F131" s="19" t="s">
        <v>151</v>
      </c>
      <c r="G131" s="19"/>
      <c r="H131" s="20" t="n">
        <v>582000</v>
      </c>
      <c r="I131" s="20" t="n">
        <v>0</v>
      </c>
      <c r="J131" s="20" t="n">
        <v>0</v>
      </c>
      <c r="K131" s="21"/>
    </row>
    <row r="132" customFormat="false" ht="25.5" hidden="false" customHeight="true" outlineLevel="5" collapsed="false">
      <c r="A132" s="17" t="n">
        <f aca="false">A131+1</f>
        <v>125</v>
      </c>
      <c r="B132" s="23" t="s">
        <v>46</v>
      </c>
      <c r="C132" s="24" t="s">
        <v>17</v>
      </c>
      <c r="D132" s="23" t="s">
        <v>67</v>
      </c>
      <c r="E132" s="23" t="s">
        <v>67</v>
      </c>
      <c r="F132" s="24" t="s">
        <v>151</v>
      </c>
      <c r="G132" s="24" t="s">
        <v>47</v>
      </c>
      <c r="H132" s="25" t="n">
        <v>582000</v>
      </c>
      <c r="I132" s="25" t="n">
        <v>0</v>
      </c>
      <c r="J132" s="25" t="n">
        <v>0</v>
      </c>
      <c r="K132" s="21"/>
    </row>
    <row r="133" customFormat="false" ht="63.75" hidden="false" customHeight="true" outlineLevel="4" collapsed="false">
      <c r="A133" s="17" t="n">
        <f aca="false">A132+1</f>
        <v>126</v>
      </c>
      <c r="B133" s="18" t="s">
        <v>152</v>
      </c>
      <c r="C133" s="19" t="s">
        <v>17</v>
      </c>
      <c r="D133" s="18" t="s">
        <v>67</v>
      </c>
      <c r="E133" s="18" t="s">
        <v>67</v>
      </c>
      <c r="F133" s="19" t="s">
        <v>153</v>
      </c>
      <c r="G133" s="19"/>
      <c r="H133" s="20" t="n">
        <v>0</v>
      </c>
      <c r="I133" s="20" t="n">
        <v>580092.1</v>
      </c>
      <c r="J133" s="20" t="n">
        <v>580062.1</v>
      </c>
      <c r="K133" s="21" t="n">
        <f aca="false">J133/I133*100</f>
        <v>99.9948284074201</v>
      </c>
    </row>
    <row r="134" customFormat="false" ht="25.5" hidden="false" customHeight="true" outlineLevel="5" collapsed="false">
      <c r="A134" s="17" t="n">
        <f aca="false">A133+1</f>
        <v>127</v>
      </c>
      <c r="B134" s="23" t="s">
        <v>24</v>
      </c>
      <c r="C134" s="24" t="s">
        <v>17</v>
      </c>
      <c r="D134" s="23" t="s">
        <v>67</v>
      </c>
      <c r="E134" s="23" t="s">
        <v>67</v>
      </c>
      <c r="F134" s="24" t="s">
        <v>153</v>
      </c>
      <c r="G134" s="24" t="s">
        <v>25</v>
      </c>
      <c r="H134" s="25" t="n">
        <v>0</v>
      </c>
      <c r="I134" s="25" t="n">
        <v>580092.1</v>
      </c>
      <c r="J134" s="25" t="n">
        <v>580062.1</v>
      </c>
      <c r="K134" s="21" t="n">
        <f aca="false">J134/I134*100</f>
        <v>99.9948284074201</v>
      </c>
    </row>
    <row r="135" customFormat="false" ht="89.25" hidden="false" customHeight="true" outlineLevel="4" collapsed="false">
      <c r="A135" s="17" t="n">
        <f aca="false">A134+1</f>
        <v>128</v>
      </c>
      <c r="B135" s="18" t="s">
        <v>154</v>
      </c>
      <c r="C135" s="19" t="s">
        <v>17</v>
      </c>
      <c r="D135" s="18" t="s">
        <v>67</v>
      </c>
      <c r="E135" s="18" t="s">
        <v>67</v>
      </c>
      <c r="F135" s="19" t="s">
        <v>155</v>
      </c>
      <c r="G135" s="19"/>
      <c r="H135" s="20" t="n">
        <v>2881000</v>
      </c>
      <c r="I135" s="20" t="n">
        <v>100000</v>
      </c>
      <c r="J135" s="20" t="n">
        <v>72613.5</v>
      </c>
      <c r="K135" s="21" t="n">
        <f aca="false">J135/I135*100</f>
        <v>72.6135</v>
      </c>
    </row>
    <row r="136" customFormat="false" ht="12.75" hidden="false" customHeight="true" outlineLevel="5" collapsed="false">
      <c r="A136" s="17" t="n">
        <f aca="false">A135+1</f>
        <v>129</v>
      </c>
      <c r="B136" s="23" t="s">
        <v>77</v>
      </c>
      <c r="C136" s="24" t="s">
        <v>17</v>
      </c>
      <c r="D136" s="23" t="s">
        <v>67</v>
      </c>
      <c r="E136" s="23" t="s">
        <v>67</v>
      </c>
      <c r="F136" s="24" t="s">
        <v>155</v>
      </c>
      <c r="G136" s="24" t="s">
        <v>78</v>
      </c>
      <c r="H136" s="25" t="n">
        <v>2881000</v>
      </c>
      <c r="I136" s="25" t="n">
        <v>100000</v>
      </c>
      <c r="J136" s="25" t="n">
        <v>72613.5</v>
      </c>
      <c r="K136" s="21" t="n">
        <f aca="false">J136/I136*100</f>
        <v>72.6135</v>
      </c>
    </row>
    <row r="137" customFormat="false" ht="12.75" hidden="false" customHeight="true" outlineLevel="1" collapsed="false">
      <c r="A137" s="17" t="n">
        <f aca="false">A136+1</f>
        <v>130</v>
      </c>
      <c r="B137" s="22" t="s">
        <v>156</v>
      </c>
      <c r="C137" s="19" t="s">
        <v>17</v>
      </c>
      <c r="D137" s="18" t="s">
        <v>157</v>
      </c>
      <c r="E137" s="18"/>
      <c r="F137" s="19"/>
      <c r="G137" s="19"/>
      <c r="H137" s="20" t="n">
        <v>4613624</v>
      </c>
      <c r="I137" s="20" t="n">
        <v>6252768.49</v>
      </c>
      <c r="J137" s="20" t="n">
        <v>5418668.49</v>
      </c>
      <c r="K137" s="21" t="n">
        <f aca="false">J137/I137*100</f>
        <v>86.6603089282137</v>
      </c>
    </row>
    <row r="138" customFormat="false" ht="12.75" hidden="false" customHeight="true" outlineLevel="3" collapsed="false">
      <c r="A138" s="17" t="n">
        <f aca="false">A137+1</f>
        <v>131</v>
      </c>
      <c r="B138" s="18" t="s">
        <v>158</v>
      </c>
      <c r="C138" s="19" t="s">
        <v>17</v>
      </c>
      <c r="D138" s="18" t="s">
        <v>157</v>
      </c>
      <c r="E138" s="18" t="s">
        <v>19</v>
      </c>
      <c r="F138" s="19"/>
      <c r="G138" s="19"/>
      <c r="H138" s="20" t="n">
        <v>830664</v>
      </c>
      <c r="I138" s="20" t="n">
        <v>798468.49</v>
      </c>
      <c r="J138" s="20" t="n">
        <v>798468.49</v>
      </c>
      <c r="K138" s="21" t="n">
        <f aca="false">J138/I138*100</f>
        <v>100</v>
      </c>
    </row>
    <row r="139" customFormat="false" ht="38.25" hidden="false" customHeight="true" outlineLevel="4" collapsed="false">
      <c r="A139" s="17" t="n">
        <f aca="false">A138+1</f>
        <v>132</v>
      </c>
      <c r="B139" s="18" t="s">
        <v>159</v>
      </c>
      <c r="C139" s="19" t="s">
        <v>17</v>
      </c>
      <c r="D139" s="18" t="s">
        <v>157</v>
      </c>
      <c r="E139" s="18" t="s">
        <v>19</v>
      </c>
      <c r="F139" s="19" t="s">
        <v>160</v>
      </c>
      <c r="G139" s="19"/>
      <c r="H139" s="20" t="n">
        <v>830664</v>
      </c>
      <c r="I139" s="20" t="n">
        <v>798468.49</v>
      </c>
      <c r="J139" s="20" t="n">
        <v>798468.49</v>
      </c>
      <c r="K139" s="21" t="n">
        <f aca="false">J139/I139*100</f>
        <v>100</v>
      </c>
    </row>
    <row r="140" customFormat="false" ht="12.75" hidden="false" customHeight="true" outlineLevel="5" collapsed="false">
      <c r="A140" s="17" t="n">
        <f aca="false">A139+1</f>
        <v>133</v>
      </c>
      <c r="B140" s="23" t="s">
        <v>161</v>
      </c>
      <c r="C140" s="24" t="s">
        <v>17</v>
      </c>
      <c r="D140" s="23" t="s">
        <v>157</v>
      </c>
      <c r="E140" s="23" t="s">
        <v>19</v>
      </c>
      <c r="F140" s="24" t="s">
        <v>160</v>
      </c>
      <c r="G140" s="24" t="s">
        <v>162</v>
      </c>
      <c r="H140" s="25" t="n">
        <v>830664</v>
      </c>
      <c r="I140" s="25" t="n">
        <v>798468.49</v>
      </c>
      <c r="J140" s="25" t="n">
        <v>798468.49</v>
      </c>
      <c r="K140" s="21" t="n">
        <f aca="false">J140/I140*100</f>
        <v>100</v>
      </c>
    </row>
    <row r="141" customFormat="false" ht="12.75" hidden="false" customHeight="true" outlineLevel="3" collapsed="false">
      <c r="A141" s="17" t="n">
        <f aca="false">A140+1</f>
        <v>134</v>
      </c>
      <c r="B141" s="18" t="s">
        <v>163</v>
      </c>
      <c r="C141" s="19" t="s">
        <v>17</v>
      </c>
      <c r="D141" s="18" t="s">
        <v>157</v>
      </c>
      <c r="E141" s="18" t="s">
        <v>65</v>
      </c>
      <c r="F141" s="19"/>
      <c r="G141" s="19"/>
      <c r="H141" s="20" t="n">
        <v>725760</v>
      </c>
      <c r="I141" s="20" t="n">
        <v>3175200</v>
      </c>
      <c r="J141" s="20" t="n">
        <v>3175200</v>
      </c>
      <c r="K141" s="21" t="n">
        <f aca="false">J141/I141*100</f>
        <v>100</v>
      </c>
    </row>
    <row r="142" customFormat="false" ht="25.5" hidden="false" customHeight="true" outlineLevel="4" collapsed="false">
      <c r="A142" s="17" t="n">
        <f aca="false">A141+1</f>
        <v>135</v>
      </c>
      <c r="B142" s="18" t="s">
        <v>164</v>
      </c>
      <c r="C142" s="19" t="s">
        <v>17</v>
      </c>
      <c r="D142" s="18" t="s">
        <v>157</v>
      </c>
      <c r="E142" s="18" t="s">
        <v>65</v>
      </c>
      <c r="F142" s="19" t="s">
        <v>165</v>
      </c>
      <c r="G142" s="19"/>
      <c r="H142" s="20" t="n">
        <v>0</v>
      </c>
      <c r="I142" s="20" t="n">
        <v>413489.22</v>
      </c>
      <c r="J142" s="20" t="n">
        <v>413489.22</v>
      </c>
      <c r="K142" s="21" t="n">
        <f aca="false">J142/I142*100</f>
        <v>100</v>
      </c>
    </row>
    <row r="143" customFormat="false" ht="12.75" hidden="false" customHeight="true" outlineLevel="5" collapsed="false">
      <c r="A143" s="17" t="n">
        <f aca="false">A142+1</f>
        <v>136</v>
      </c>
      <c r="B143" s="23" t="s">
        <v>161</v>
      </c>
      <c r="C143" s="24" t="s">
        <v>17</v>
      </c>
      <c r="D143" s="23" t="s">
        <v>157</v>
      </c>
      <c r="E143" s="23" t="s">
        <v>65</v>
      </c>
      <c r="F143" s="24" t="s">
        <v>165</v>
      </c>
      <c r="G143" s="24" t="s">
        <v>162</v>
      </c>
      <c r="H143" s="25" t="n">
        <v>0</v>
      </c>
      <c r="I143" s="25" t="n">
        <v>413489.22</v>
      </c>
      <c r="J143" s="25" t="n">
        <v>413489.22</v>
      </c>
      <c r="K143" s="21" t="n">
        <f aca="false">J143/I143*100</f>
        <v>100</v>
      </c>
    </row>
    <row r="144" customFormat="false" ht="63.75" hidden="false" customHeight="true" outlineLevel="4" collapsed="false">
      <c r="A144" s="17" t="n">
        <f aca="false">A143+1</f>
        <v>137</v>
      </c>
      <c r="B144" s="18" t="s">
        <v>166</v>
      </c>
      <c r="C144" s="19" t="s">
        <v>17</v>
      </c>
      <c r="D144" s="18" t="s">
        <v>157</v>
      </c>
      <c r="E144" s="18" t="s">
        <v>65</v>
      </c>
      <c r="F144" s="19" t="s">
        <v>167</v>
      </c>
      <c r="G144" s="19"/>
      <c r="H144" s="20" t="n">
        <v>0</v>
      </c>
      <c r="I144" s="20" t="n">
        <v>1975657.56</v>
      </c>
      <c r="J144" s="20" t="n">
        <v>1975657.56</v>
      </c>
      <c r="K144" s="21" t="n">
        <f aca="false">J144/I144*100</f>
        <v>100</v>
      </c>
    </row>
    <row r="145" customFormat="false" ht="12.75" hidden="false" customHeight="true" outlineLevel="5" collapsed="false">
      <c r="A145" s="17" t="n">
        <f aca="false">A144+1</f>
        <v>138</v>
      </c>
      <c r="B145" s="23" t="s">
        <v>161</v>
      </c>
      <c r="C145" s="24" t="s">
        <v>17</v>
      </c>
      <c r="D145" s="23" t="s">
        <v>157</v>
      </c>
      <c r="E145" s="23" t="s">
        <v>65</v>
      </c>
      <c r="F145" s="24" t="s">
        <v>167</v>
      </c>
      <c r="G145" s="24" t="s">
        <v>162</v>
      </c>
      <c r="H145" s="25" t="n">
        <v>0</v>
      </c>
      <c r="I145" s="25" t="n">
        <v>1975657.56</v>
      </c>
      <c r="J145" s="25" t="n">
        <v>1975657.56</v>
      </c>
      <c r="K145" s="21" t="n">
        <f aca="false">J145/I145*100</f>
        <v>100</v>
      </c>
    </row>
    <row r="146" customFormat="false" ht="38.25" hidden="false" customHeight="true" outlineLevel="4" collapsed="false">
      <c r="A146" s="17" t="n">
        <f aca="false">A145+1</f>
        <v>139</v>
      </c>
      <c r="B146" s="18" t="s">
        <v>168</v>
      </c>
      <c r="C146" s="19" t="s">
        <v>17</v>
      </c>
      <c r="D146" s="18" t="s">
        <v>157</v>
      </c>
      <c r="E146" s="18" t="s">
        <v>65</v>
      </c>
      <c r="F146" s="19" t="s">
        <v>169</v>
      </c>
      <c r="G146" s="19"/>
      <c r="H146" s="20" t="n">
        <v>725760</v>
      </c>
      <c r="I146" s="20" t="n">
        <v>786053.22</v>
      </c>
      <c r="J146" s="20" t="n">
        <v>786053.22</v>
      </c>
      <c r="K146" s="21" t="n">
        <f aca="false">J146/I146*100</f>
        <v>100</v>
      </c>
    </row>
    <row r="147" customFormat="false" ht="12.75" hidden="false" customHeight="true" outlineLevel="5" collapsed="false">
      <c r="A147" s="17" t="n">
        <f aca="false">A146+1</f>
        <v>140</v>
      </c>
      <c r="B147" s="23" t="s">
        <v>161</v>
      </c>
      <c r="C147" s="24" t="s">
        <v>17</v>
      </c>
      <c r="D147" s="23" t="s">
        <v>157</v>
      </c>
      <c r="E147" s="23" t="s">
        <v>65</v>
      </c>
      <c r="F147" s="24" t="s">
        <v>169</v>
      </c>
      <c r="G147" s="24" t="s">
        <v>162</v>
      </c>
      <c r="H147" s="25" t="n">
        <v>725760</v>
      </c>
      <c r="I147" s="25" t="n">
        <v>786053.22</v>
      </c>
      <c r="J147" s="25" t="n">
        <v>786053.22</v>
      </c>
      <c r="K147" s="21" t="n">
        <f aca="false">J147/I147*100</f>
        <v>100</v>
      </c>
    </row>
    <row r="148" customFormat="false" ht="12.75" hidden="false" customHeight="true" outlineLevel="3" collapsed="false">
      <c r="A148" s="17" t="n">
        <f aca="false">A147+1</f>
        <v>141</v>
      </c>
      <c r="B148" s="18" t="s">
        <v>170</v>
      </c>
      <c r="C148" s="19" t="s">
        <v>17</v>
      </c>
      <c r="D148" s="18" t="s">
        <v>157</v>
      </c>
      <c r="E148" s="18" t="s">
        <v>21</v>
      </c>
      <c r="F148" s="19"/>
      <c r="G148" s="19"/>
      <c r="H148" s="20" t="n">
        <v>3012200</v>
      </c>
      <c r="I148" s="20" t="n">
        <v>2259100</v>
      </c>
      <c r="J148" s="20" t="n">
        <v>1425000</v>
      </c>
      <c r="K148" s="21" t="n">
        <f aca="false">J148/I148*100</f>
        <v>63.0782169890664</v>
      </c>
    </row>
    <row r="149" customFormat="false" ht="63.75" hidden="false" customHeight="true" outlineLevel="4" collapsed="false">
      <c r="A149" s="17" t="n">
        <f aca="false">A148+1</f>
        <v>142</v>
      </c>
      <c r="B149" s="18" t="s">
        <v>171</v>
      </c>
      <c r="C149" s="19" t="s">
        <v>17</v>
      </c>
      <c r="D149" s="18" t="s">
        <v>157</v>
      </c>
      <c r="E149" s="18" t="s">
        <v>21</v>
      </c>
      <c r="F149" s="19" t="s">
        <v>172</v>
      </c>
      <c r="G149" s="19"/>
      <c r="H149" s="20" t="n">
        <v>1566000</v>
      </c>
      <c r="I149" s="20" t="n">
        <v>202400</v>
      </c>
      <c r="J149" s="20" t="n">
        <v>0</v>
      </c>
      <c r="K149" s="21" t="n">
        <f aca="false">J149/I149*100</f>
        <v>0</v>
      </c>
    </row>
    <row r="150" customFormat="false" ht="12.75" hidden="false" customHeight="true" outlineLevel="5" collapsed="false">
      <c r="A150" s="17" t="n">
        <f aca="false">A149+1</f>
        <v>143</v>
      </c>
      <c r="B150" s="23" t="s">
        <v>161</v>
      </c>
      <c r="C150" s="24" t="s">
        <v>17</v>
      </c>
      <c r="D150" s="23" t="s">
        <v>157</v>
      </c>
      <c r="E150" s="23" t="s">
        <v>21</v>
      </c>
      <c r="F150" s="24" t="s">
        <v>172</v>
      </c>
      <c r="G150" s="24" t="s">
        <v>162</v>
      </c>
      <c r="H150" s="25" t="n">
        <v>1566000</v>
      </c>
      <c r="I150" s="25" t="n">
        <v>202400</v>
      </c>
      <c r="J150" s="25" t="n">
        <v>0</v>
      </c>
      <c r="K150" s="21" t="n">
        <f aca="false">J150/I150*100</f>
        <v>0</v>
      </c>
    </row>
    <row r="151" customFormat="false" ht="89.25" hidden="false" customHeight="true" outlineLevel="4" collapsed="false">
      <c r="A151" s="17" t="n">
        <f aca="false">A150+1</f>
        <v>144</v>
      </c>
      <c r="B151" s="18" t="s">
        <v>173</v>
      </c>
      <c r="C151" s="19" t="s">
        <v>17</v>
      </c>
      <c r="D151" s="18" t="s">
        <v>157</v>
      </c>
      <c r="E151" s="18" t="s">
        <v>21</v>
      </c>
      <c r="F151" s="19" t="s">
        <v>174</v>
      </c>
      <c r="G151" s="19"/>
      <c r="H151" s="20" t="n">
        <v>1446200</v>
      </c>
      <c r="I151" s="20" t="n">
        <v>2056700</v>
      </c>
      <c r="J151" s="20" t="n">
        <v>1425000</v>
      </c>
      <c r="K151" s="21" t="n">
        <f aca="false">J151/I151*100</f>
        <v>69.2857490154131</v>
      </c>
    </row>
    <row r="152" customFormat="false" ht="12.75" hidden="false" customHeight="true" outlineLevel="5" collapsed="false">
      <c r="A152" s="17" t="n">
        <f aca="false">A151+1</f>
        <v>145</v>
      </c>
      <c r="B152" s="23" t="s">
        <v>161</v>
      </c>
      <c r="C152" s="24" t="s">
        <v>17</v>
      </c>
      <c r="D152" s="23" t="s">
        <v>157</v>
      </c>
      <c r="E152" s="23" t="s">
        <v>21</v>
      </c>
      <c r="F152" s="24" t="s">
        <v>174</v>
      </c>
      <c r="G152" s="24" t="s">
        <v>162</v>
      </c>
      <c r="H152" s="25" t="n">
        <v>1446200</v>
      </c>
      <c r="I152" s="25" t="n">
        <v>2056700</v>
      </c>
      <c r="J152" s="25" t="n">
        <v>1425000</v>
      </c>
      <c r="K152" s="21" t="n">
        <f aca="false">J152/I152*100</f>
        <v>69.2857490154131</v>
      </c>
    </row>
    <row r="153" customFormat="false" ht="25.5" hidden="false" customHeight="true" outlineLevel="3" collapsed="false">
      <c r="A153" s="17" t="n">
        <f aca="false">A152+1</f>
        <v>146</v>
      </c>
      <c r="B153" s="18" t="s">
        <v>175</v>
      </c>
      <c r="C153" s="19" t="s">
        <v>17</v>
      </c>
      <c r="D153" s="18" t="s">
        <v>157</v>
      </c>
      <c r="E153" s="18" t="s">
        <v>176</v>
      </c>
      <c r="F153" s="19"/>
      <c r="G153" s="19"/>
      <c r="H153" s="20" t="n">
        <v>45000</v>
      </c>
      <c r="I153" s="20" t="n">
        <v>20000</v>
      </c>
      <c r="J153" s="20" t="n">
        <v>20000</v>
      </c>
      <c r="K153" s="21" t="n">
        <f aca="false">J153/I153*100</f>
        <v>100</v>
      </c>
    </row>
    <row r="154" customFormat="false" ht="38.25" hidden="false" customHeight="true" outlineLevel="4" collapsed="false">
      <c r="A154" s="17" t="n">
        <f aca="false">A153+1</f>
        <v>147</v>
      </c>
      <c r="B154" s="18" t="s">
        <v>115</v>
      </c>
      <c r="C154" s="19" t="s">
        <v>17</v>
      </c>
      <c r="D154" s="18" t="s">
        <v>157</v>
      </c>
      <c r="E154" s="18" t="s">
        <v>176</v>
      </c>
      <c r="F154" s="19" t="s">
        <v>116</v>
      </c>
      <c r="G154" s="19"/>
      <c r="H154" s="20" t="n">
        <v>45000</v>
      </c>
      <c r="I154" s="20" t="n">
        <v>20000</v>
      </c>
      <c r="J154" s="20" t="n">
        <v>20000</v>
      </c>
      <c r="K154" s="21" t="n">
        <f aca="false">J154/I154*100</f>
        <v>100</v>
      </c>
    </row>
    <row r="155" customFormat="false" ht="25.5" hidden="false" customHeight="true" outlineLevel="5" collapsed="false">
      <c r="A155" s="17" t="n">
        <f aca="false">A154+1</f>
        <v>148</v>
      </c>
      <c r="B155" s="23" t="s">
        <v>24</v>
      </c>
      <c r="C155" s="24" t="s">
        <v>17</v>
      </c>
      <c r="D155" s="23" t="s">
        <v>157</v>
      </c>
      <c r="E155" s="23" t="s">
        <v>176</v>
      </c>
      <c r="F155" s="24" t="s">
        <v>116</v>
      </c>
      <c r="G155" s="24" t="s">
        <v>25</v>
      </c>
      <c r="H155" s="25" t="n">
        <v>45000</v>
      </c>
      <c r="I155" s="25" t="n">
        <v>20000</v>
      </c>
      <c r="J155" s="25" t="n">
        <v>20000</v>
      </c>
      <c r="K155" s="21" t="n">
        <f aca="false">J155/I155*100</f>
        <v>100</v>
      </c>
    </row>
    <row r="156" customFormat="false" ht="12.75" hidden="false" customHeight="true" outlineLevel="1" collapsed="false">
      <c r="A156" s="17" t="n">
        <f aca="false">A155+1</f>
        <v>149</v>
      </c>
      <c r="B156" s="22" t="s">
        <v>177</v>
      </c>
      <c r="C156" s="19" t="s">
        <v>17</v>
      </c>
      <c r="D156" s="18" t="s">
        <v>37</v>
      </c>
      <c r="E156" s="18"/>
      <c r="F156" s="19"/>
      <c r="G156" s="19"/>
      <c r="H156" s="20" t="n">
        <v>2336199</v>
      </c>
      <c r="I156" s="20" t="n">
        <v>3558648.71</v>
      </c>
      <c r="J156" s="20" t="n">
        <v>3303648.71</v>
      </c>
      <c r="K156" s="21" t="n">
        <f aca="false">J156/I156*100</f>
        <v>92.8343587473685</v>
      </c>
    </row>
    <row r="157" customFormat="false" ht="12.75" hidden="false" customHeight="true" outlineLevel="3" collapsed="false">
      <c r="A157" s="17" t="n">
        <f aca="false">A156+1</f>
        <v>150</v>
      </c>
      <c r="B157" s="18" t="s">
        <v>178</v>
      </c>
      <c r="C157" s="19" t="s">
        <v>17</v>
      </c>
      <c r="D157" s="18" t="s">
        <v>37</v>
      </c>
      <c r="E157" s="18" t="s">
        <v>99</v>
      </c>
      <c r="F157" s="19"/>
      <c r="G157" s="19"/>
      <c r="H157" s="20" t="n">
        <v>2336199</v>
      </c>
      <c r="I157" s="20" t="n">
        <v>3558648.71</v>
      </c>
      <c r="J157" s="20" t="n">
        <v>3303648.71</v>
      </c>
      <c r="K157" s="21" t="n">
        <f aca="false">J157/I157*100</f>
        <v>92.8343587473685</v>
      </c>
    </row>
    <row r="158" customFormat="false" ht="51" hidden="false" customHeight="true" outlineLevel="4" collapsed="false">
      <c r="A158" s="17" t="n">
        <f aca="false">A157+1</f>
        <v>151</v>
      </c>
      <c r="B158" s="18" t="s">
        <v>179</v>
      </c>
      <c r="C158" s="19" t="s">
        <v>17</v>
      </c>
      <c r="D158" s="18" t="s">
        <v>37</v>
      </c>
      <c r="E158" s="18" t="s">
        <v>99</v>
      </c>
      <c r="F158" s="19" t="s">
        <v>180</v>
      </c>
      <c r="G158" s="19"/>
      <c r="H158" s="20" t="n">
        <v>1901199</v>
      </c>
      <c r="I158" s="20" t="n">
        <v>1311265.34</v>
      </c>
      <c r="J158" s="20" t="n">
        <v>1311265.34</v>
      </c>
      <c r="K158" s="21" t="n">
        <f aca="false">J158/I158*100</f>
        <v>100</v>
      </c>
    </row>
    <row r="159" customFormat="false" ht="12.75" hidden="false" customHeight="true" outlineLevel="5" collapsed="false">
      <c r="A159" s="17" t="n">
        <f aca="false">A158+1</f>
        <v>152</v>
      </c>
      <c r="B159" s="23" t="s">
        <v>102</v>
      </c>
      <c r="C159" s="24" t="s">
        <v>17</v>
      </c>
      <c r="D159" s="23" t="s">
        <v>37</v>
      </c>
      <c r="E159" s="23" t="s">
        <v>99</v>
      </c>
      <c r="F159" s="24" t="s">
        <v>180</v>
      </c>
      <c r="G159" s="24" t="s">
        <v>103</v>
      </c>
      <c r="H159" s="25" t="n">
        <v>1901199</v>
      </c>
      <c r="I159" s="25" t="n">
        <v>1311265.34</v>
      </c>
      <c r="J159" s="25" t="n">
        <v>1311265.34</v>
      </c>
      <c r="K159" s="21" t="n">
        <f aca="false">J159/I159*100</f>
        <v>100</v>
      </c>
    </row>
    <row r="160" customFormat="false" ht="76.5" hidden="false" customHeight="true" outlineLevel="4" collapsed="false">
      <c r="A160" s="17" t="n">
        <f aca="false">A159+1</f>
        <v>153</v>
      </c>
      <c r="B160" s="18" t="s">
        <v>104</v>
      </c>
      <c r="C160" s="19" t="s">
        <v>17</v>
      </c>
      <c r="D160" s="18" t="s">
        <v>37</v>
      </c>
      <c r="E160" s="18" t="s">
        <v>99</v>
      </c>
      <c r="F160" s="19" t="s">
        <v>105</v>
      </c>
      <c r="G160" s="19"/>
      <c r="H160" s="20" t="n">
        <v>35000</v>
      </c>
      <c r="I160" s="20" t="n">
        <v>60783.37</v>
      </c>
      <c r="J160" s="20" t="n">
        <v>60783.37</v>
      </c>
      <c r="K160" s="21" t="n">
        <f aca="false">J160/I160*100</f>
        <v>100</v>
      </c>
    </row>
    <row r="161" customFormat="false" ht="12.75" hidden="false" customHeight="true" outlineLevel="5" collapsed="false">
      <c r="A161" s="17" t="n">
        <f aca="false">A160+1</f>
        <v>154</v>
      </c>
      <c r="B161" s="23" t="s">
        <v>102</v>
      </c>
      <c r="C161" s="24" t="s">
        <v>17</v>
      </c>
      <c r="D161" s="23" t="s">
        <v>37</v>
      </c>
      <c r="E161" s="23" t="s">
        <v>99</v>
      </c>
      <c r="F161" s="24" t="s">
        <v>105</v>
      </c>
      <c r="G161" s="24" t="s">
        <v>103</v>
      </c>
      <c r="H161" s="25" t="n">
        <v>35000</v>
      </c>
      <c r="I161" s="25" t="n">
        <v>60783.37</v>
      </c>
      <c r="J161" s="25" t="n">
        <v>60783.37</v>
      </c>
      <c r="K161" s="21" t="n">
        <f aca="false">J161/I161*100</f>
        <v>100</v>
      </c>
    </row>
    <row r="162" customFormat="false" ht="51" hidden="false" customHeight="true" outlineLevel="4" collapsed="false">
      <c r="A162" s="17" t="n">
        <f aca="false">A161+1</f>
        <v>155</v>
      </c>
      <c r="B162" s="18" t="s">
        <v>181</v>
      </c>
      <c r="C162" s="19" t="s">
        <v>17</v>
      </c>
      <c r="D162" s="18" t="s">
        <v>37</v>
      </c>
      <c r="E162" s="18" t="s">
        <v>99</v>
      </c>
      <c r="F162" s="19" t="s">
        <v>182</v>
      </c>
      <c r="G162" s="19"/>
      <c r="H162" s="20" t="n">
        <v>0</v>
      </c>
      <c r="I162" s="20" t="n">
        <v>1500000</v>
      </c>
      <c r="J162" s="20" t="n">
        <v>1500000</v>
      </c>
      <c r="K162" s="21" t="n">
        <f aca="false">J162/I162*100</f>
        <v>100</v>
      </c>
    </row>
    <row r="163" customFormat="false" ht="12.75" hidden="false" customHeight="true" outlineLevel="5" collapsed="false">
      <c r="A163" s="17" t="n">
        <f aca="false">A162+1</f>
        <v>156</v>
      </c>
      <c r="B163" s="23" t="s">
        <v>102</v>
      </c>
      <c r="C163" s="24" t="s">
        <v>17</v>
      </c>
      <c r="D163" s="23" t="s">
        <v>37</v>
      </c>
      <c r="E163" s="23" t="s">
        <v>99</v>
      </c>
      <c r="F163" s="24" t="s">
        <v>182</v>
      </c>
      <c r="G163" s="24" t="s">
        <v>103</v>
      </c>
      <c r="H163" s="25" t="n">
        <v>0</v>
      </c>
      <c r="I163" s="25" t="n">
        <v>1500000</v>
      </c>
      <c r="J163" s="25" t="n">
        <v>1500000</v>
      </c>
      <c r="K163" s="21" t="n">
        <f aca="false">J163/I163*100</f>
        <v>100</v>
      </c>
    </row>
    <row r="164" customFormat="false" ht="63.75" hidden="false" customHeight="true" outlineLevel="4" collapsed="false">
      <c r="A164" s="17" t="n">
        <f aca="false">A163+1</f>
        <v>157</v>
      </c>
      <c r="B164" s="18" t="s">
        <v>183</v>
      </c>
      <c r="C164" s="19" t="s">
        <v>17</v>
      </c>
      <c r="D164" s="18" t="s">
        <v>37</v>
      </c>
      <c r="E164" s="18" t="s">
        <v>99</v>
      </c>
      <c r="F164" s="19" t="s">
        <v>184</v>
      </c>
      <c r="G164" s="19"/>
      <c r="H164" s="20" t="n">
        <v>0</v>
      </c>
      <c r="I164" s="20" t="n">
        <v>250000</v>
      </c>
      <c r="J164" s="20" t="n">
        <v>0</v>
      </c>
      <c r="K164" s="21" t="n">
        <f aca="false">J164/I164*100</f>
        <v>0</v>
      </c>
    </row>
    <row r="165" customFormat="false" ht="12.75" hidden="false" customHeight="true" outlineLevel="5" collapsed="false">
      <c r="A165" s="17" t="n">
        <f aca="false">A164+1</f>
        <v>158</v>
      </c>
      <c r="B165" s="23" t="s">
        <v>102</v>
      </c>
      <c r="C165" s="24" t="s">
        <v>17</v>
      </c>
      <c r="D165" s="23" t="s">
        <v>37</v>
      </c>
      <c r="E165" s="23" t="s">
        <v>99</v>
      </c>
      <c r="F165" s="24" t="s">
        <v>184</v>
      </c>
      <c r="G165" s="24" t="s">
        <v>103</v>
      </c>
      <c r="H165" s="25" t="n">
        <v>0</v>
      </c>
      <c r="I165" s="25" t="n">
        <v>250000</v>
      </c>
      <c r="J165" s="25" t="n">
        <v>0</v>
      </c>
      <c r="K165" s="21" t="n">
        <f aca="false">J165/I165*100</f>
        <v>0</v>
      </c>
    </row>
    <row r="166" customFormat="false" ht="51" hidden="false" customHeight="true" outlineLevel="4" collapsed="false">
      <c r="A166" s="17" t="n">
        <f aca="false">A165+1</f>
        <v>159</v>
      </c>
      <c r="B166" s="18" t="s">
        <v>185</v>
      </c>
      <c r="C166" s="19" t="s">
        <v>17</v>
      </c>
      <c r="D166" s="18" t="s">
        <v>37</v>
      </c>
      <c r="E166" s="18" t="s">
        <v>99</v>
      </c>
      <c r="F166" s="19" t="s">
        <v>186</v>
      </c>
      <c r="G166" s="19"/>
      <c r="H166" s="20" t="n">
        <v>300000</v>
      </c>
      <c r="I166" s="20" t="n">
        <v>361100</v>
      </c>
      <c r="J166" s="20" t="n">
        <v>356100</v>
      </c>
      <c r="K166" s="21" t="n">
        <f aca="false">J166/I166*100</f>
        <v>98.6153420105234</v>
      </c>
    </row>
    <row r="167" customFormat="false" ht="12.75" hidden="false" customHeight="true" outlineLevel="5" collapsed="false">
      <c r="A167" s="17" t="n">
        <f aca="false">A166+1</f>
        <v>160</v>
      </c>
      <c r="B167" s="23" t="s">
        <v>102</v>
      </c>
      <c r="C167" s="24" t="s">
        <v>17</v>
      </c>
      <c r="D167" s="23" t="s">
        <v>37</v>
      </c>
      <c r="E167" s="23" t="s">
        <v>99</v>
      </c>
      <c r="F167" s="24" t="s">
        <v>186</v>
      </c>
      <c r="G167" s="24" t="s">
        <v>103</v>
      </c>
      <c r="H167" s="25" t="n">
        <v>0</v>
      </c>
      <c r="I167" s="25" t="n">
        <v>25000</v>
      </c>
      <c r="J167" s="25" t="n">
        <v>20000</v>
      </c>
      <c r="K167" s="21" t="n">
        <f aca="false">J167/I167*100</f>
        <v>80</v>
      </c>
    </row>
    <row r="168" customFormat="false" ht="25.5" hidden="false" customHeight="true" outlineLevel="5" collapsed="false">
      <c r="A168" s="17" t="n">
        <f aca="false">A167+1</f>
        <v>161</v>
      </c>
      <c r="B168" s="23" t="s">
        <v>24</v>
      </c>
      <c r="C168" s="24" t="s">
        <v>17</v>
      </c>
      <c r="D168" s="23" t="s">
        <v>37</v>
      </c>
      <c r="E168" s="23" t="s">
        <v>99</v>
      </c>
      <c r="F168" s="24" t="s">
        <v>186</v>
      </c>
      <c r="G168" s="24" t="s">
        <v>25</v>
      </c>
      <c r="H168" s="25" t="n">
        <v>300000</v>
      </c>
      <c r="I168" s="25" t="n">
        <v>336100</v>
      </c>
      <c r="J168" s="25" t="n">
        <v>336100</v>
      </c>
      <c r="K168" s="21" t="n">
        <f aca="false">J168/I168*100</f>
        <v>100</v>
      </c>
    </row>
    <row r="169" customFormat="false" ht="51" hidden="false" customHeight="true" outlineLevel="4" collapsed="false">
      <c r="A169" s="17" t="n">
        <f aca="false">A168+1</f>
        <v>162</v>
      </c>
      <c r="B169" s="18" t="s">
        <v>187</v>
      </c>
      <c r="C169" s="19" t="s">
        <v>17</v>
      </c>
      <c r="D169" s="18" t="s">
        <v>37</v>
      </c>
      <c r="E169" s="18" t="s">
        <v>99</v>
      </c>
      <c r="F169" s="19" t="s">
        <v>188</v>
      </c>
      <c r="G169" s="19"/>
      <c r="H169" s="20" t="n">
        <v>100000</v>
      </c>
      <c r="I169" s="20" t="n">
        <v>38900</v>
      </c>
      <c r="J169" s="20" t="n">
        <v>38900</v>
      </c>
      <c r="K169" s="21" t="n">
        <f aca="false">J169/I169*100</f>
        <v>100</v>
      </c>
    </row>
    <row r="170" customFormat="false" ht="25.5" hidden="false" customHeight="true" outlineLevel="5" collapsed="false">
      <c r="A170" s="17" t="n">
        <f aca="false">A169+1</f>
        <v>163</v>
      </c>
      <c r="B170" s="23" t="s">
        <v>24</v>
      </c>
      <c r="C170" s="24" t="s">
        <v>17</v>
      </c>
      <c r="D170" s="23" t="s">
        <v>37</v>
      </c>
      <c r="E170" s="23" t="s">
        <v>99</v>
      </c>
      <c r="F170" s="24" t="s">
        <v>188</v>
      </c>
      <c r="G170" s="24" t="s">
        <v>25</v>
      </c>
      <c r="H170" s="25" t="n">
        <v>100000</v>
      </c>
      <c r="I170" s="25" t="n">
        <v>38900</v>
      </c>
      <c r="J170" s="25" t="n">
        <v>38900</v>
      </c>
      <c r="K170" s="21" t="n">
        <f aca="false">J170/I170*100</f>
        <v>100</v>
      </c>
    </row>
    <row r="171" customFormat="false" ht="76.5" hidden="false" customHeight="true" outlineLevel="4" collapsed="false">
      <c r="A171" s="17" t="n">
        <f aca="false">A170+1</f>
        <v>164</v>
      </c>
      <c r="B171" s="18" t="s">
        <v>106</v>
      </c>
      <c r="C171" s="19" t="s">
        <v>17</v>
      </c>
      <c r="D171" s="18" t="s">
        <v>37</v>
      </c>
      <c r="E171" s="18" t="s">
        <v>99</v>
      </c>
      <c r="F171" s="19" t="s">
        <v>107</v>
      </c>
      <c r="G171" s="19"/>
      <c r="H171" s="20" t="n">
        <v>0</v>
      </c>
      <c r="I171" s="20" t="n">
        <v>36600</v>
      </c>
      <c r="J171" s="20" t="n">
        <v>36600</v>
      </c>
      <c r="K171" s="21" t="n">
        <f aca="false">J171/I171*100</f>
        <v>100</v>
      </c>
    </row>
    <row r="172" customFormat="false" ht="12.75" hidden="false" customHeight="true" outlineLevel="5" collapsed="false">
      <c r="A172" s="17" t="n">
        <f aca="false">A171+1</f>
        <v>165</v>
      </c>
      <c r="B172" s="23" t="s">
        <v>102</v>
      </c>
      <c r="C172" s="24" t="s">
        <v>17</v>
      </c>
      <c r="D172" s="23" t="s">
        <v>37</v>
      </c>
      <c r="E172" s="23" t="s">
        <v>99</v>
      </c>
      <c r="F172" s="24" t="s">
        <v>107</v>
      </c>
      <c r="G172" s="24" t="s">
        <v>103</v>
      </c>
      <c r="H172" s="25" t="n">
        <v>0</v>
      </c>
      <c r="I172" s="25" t="n">
        <v>36600</v>
      </c>
      <c r="J172" s="25" t="n">
        <v>36600</v>
      </c>
      <c r="K172" s="21" t="n">
        <f aca="false">J172/I172*100</f>
        <v>100</v>
      </c>
    </row>
    <row r="173" customFormat="false" ht="12.75" hidden="false" customHeight="true" outlineLevel="0" collapsed="false">
      <c r="A173" s="17" t="n">
        <f aca="false">A172+1</f>
        <v>166</v>
      </c>
      <c r="B173" s="18" t="s">
        <v>189</v>
      </c>
      <c r="C173" s="19" t="s">
        <v>190</v>
      </c>
      <c r="D173" s="18"/>
      <c r="E173" s="18"/>
      <c r="F173" s="19"/>
      <c r="G173" s="19"/>
      <c r="H173" s="20" t="n">
        <v>3963900</v>
      </c>
      <c r="I173" s="20" t="n">
        <v>3750710.46</v>
      </c>
      <c r="J173" s="20" t="n">
        <v>3744190.75</v>
      </c>
      <c r="K173" s="21" t="n">
        <f aca="false">J173/I173*100</f>
        <v>99.8261739990455</v>
      </c>
    </row>
    <row r="174" customFormat="false" ht="12.75" hidden="false" customHeight="true" outlineLevel="1" collapsed="false">
      <c r="A174" s="17" t="n">
        <f aca="false">A173+1</f>
        <v>167</v>
      </c>
      <c r="B174" s="22" t="s">
        <v>18</v>
      </c>
      <c r="C174" s="19" t="s">
        <v>190</v>
      </c>
      <c r="D174" s="18" t="s">
        <v>19</v>
      </c>
      <c r="E174" s="18"/>
      <c r="F174" s="19"/>
      <c r="G174" s="19"/>
      <c r="H174" s="20" t="n">
        <v>3963900</v>
      </c>
      <c r="I174" s="20" t="n">
        <v>3750710.46</v>
      </c>
      <c r="J174" s="20" t="n">
        <v>3744190.75</v>
      </c>
      <c r="K174" s="21" t="n">
        <f aca="false">J174/I174*100</f>
        <v>99.8261739990455</v>
      </c>
    </row>
    <row r="175" customFormat="false" ht="51" hidden="false" customHeight="true" outlineLevel="3" collapsed="false">
      <c r="A175" s="17" t="n">
        <f aca="false">A174+1</f>
        <v>168</v>
      </c>
      <c r="B175" s="18" t="s">
        <v>191</v>
      </c>
      <c r="C175" s="19" t="s">
        <v>190</v>
      </c>
      <c r="D175" s="18" t="s">
        <v>19</v>
      </c>
      <c r="E175" s="18" t="s">
        <v>99</v>
      </c>
      <c r="F175" s="19"/>
      <c r="G175" s="19"/>
      <c r="H175" s="20" t="n">
        <v>899393</v>
      </c>
      <c r="I175" s="20" t="n">
        <v>864099.13</v>
      </c>
      <c r="J175" s="20" t="n">
        <v>864099.13</v>
      </c>
      <c r="K175" s="21" t="n">
        <f aca="false">J175/I175*100</f>
        <v>100</v>
      </c>
    </row>
    <row r="176" customFormat="false" ht="12.75" hidden="false" customHeight="true" outlineLevel="4" collapsed="false">
      <c r="A176" s="17" t="n">
        <f aca="false">A175+1</f>
        <v>169</v>
      </c>
      <c r="B176" s="18" t="s">
        <v>192</v>
      </c>
      <c r="C176" s="19" t="s">
        <v>190</v>
      </c>
      <c r="D176" s="18" t="s">
        <v>19</v>
      </c>
      <c r="E176" s="18" t="s">
        <v>99</v>
      </c>
      <c r="F176" s="19" t="s">
        <v>193</v>
      </c>
      <c r="G176" s="19"/>
      <c r="H176" s="20" t="n">
        <v>899393</v>
      </c>
      <c r="I176" s="20" t="n">
        <v>864099.13</v>
      </c>
      <c r="J176" s="20" t="n">
        <v>864099.13</v>
      </c>
      <c r="K176" s="21" t="n">
        <f aca="false">J176/I176*100</f>
        <v>100</v>
      </c>
    </row>
    <row r="177" customFormat="false" ht="25.5" hidden="false" customHeight="true" outlineLevel="5" collapsed="false">
      <c r="A177" s="17" t="n">
        <f aca="false">A176+1</f>
        <v>170</v>
      </c>
      <c r="B177" s="23" t="s">
        <v>24</v>
      </c>
      <c r="C177" s="24" t="s">
        <v>190</v>
      </c>
      <c r="D177" s="23" t="s">
        <v>19</v>
      </c>
      <c r="E177" s="23" t="s">
        <v>99</v>
      </c>
      <c r="F177" s="24" t="s">
        <v>193</v>
      </c>
      <c r="G177" s="24" t="s">
        <v>25</v>
      </c>
      <c r="H177" s="25" t="n">
        <v>899393</v>
      </c>
      <c r="I177" s="25" t="n">
        <v>864099.13</v>
      </c>
      <c r="J177" s="25" t="n">
        <v>864099.13</v>
      </c>
      <c r="K177" s="21" t="n">
        <f aca="false">J177/I177*100</f>
        <v>100</v>
      </c>
    </row>
    <row r="178" customFormat="false" ht="63.75" hidden="false" customHeight="true" outlineLevel="3" collapsed="false">
      <c r="A178" s="17" t="n">
        <f aca="false">A177+1</f>
        <v>171</v>
      </c>
      <c r="B178" s="18" t="s">
        <v>194</v>
      </c>
      <c r="C178" s="19" t="s">
        <v>190</v>
      </c>
      <c r="D178" s="18" t="s">
        <v>19</v>
      </c>
      <c r="E178" s="18" t="s">
        <v>65</v>
      </c>
      <c r="F178" s="19"/>
      <c r="G178" s="19"/>
      <c r="H178" s="20" t="n">
        <v>2856507</v>
      </c>
      <c r="I178" s="20" t="n">
        <v>2793378.9</v>
      </c>
      <c r="J178" s="20" t="n">
        <v>2793369.19</v>
      </c>
      <c r="K178" s="21" t="n">
        <f aca="false">J178/I178*100</f>
        <v>99.9996523923053</v>
      </c>
    </row>
    <row r="179" customFormat="false" ht="12.75" hidden="false" customHeight="true" outlineLevel="4" collapsed="false">
      <c r="A179" s="17" t="n">
        <f aca="false">A178+1</f>
        <v>172</v>
      </c>
      <c r="B179" s="18" t="s">
        <v>22</v>
      </c>
      <c r="C179" s="19" t="s">
        <v>190</v>
      </c>
      <c r="D179" s="18" t="s">
        <v>19</v>
      </c>
      <c r="E179" s="18" t="s">
        <v>65</v>
      </c>
      <c r="F179" s="19" t="s">
        <v>23</v>
      </c>
      <c r="G179" s="19"/>
      <c r="H179" s="20" t="n">
        <v>2856507</v>
      </c>
      <c r="I179" s="20" t="n">
        <v>2793378.9</v>
      </c>
      <c r="J179" s="20" t="n">
        <v>2793369.19</v>
      </c>
      <c r="K179" s="21" t="n">
        <f aca="false">J179/I179*100</f>
        <v>99.9996523923053</v>
      </c>
    </row>
    <row r="180" customFormat="false" ht="25.5" hidden="false" customHeight="true" outlineLevel="5" collapsed="false">
      <c r="A180" s="17" t="n">
        <f aca="false">A179+1</f>
        <v>173</v>
      </c>
      <c r="B180" s="23" t="s">
        <v>24</v>
      </c>
      <c r="C180" s="24" t="s">
        <v>190</v>
      </c>
      <c r="D180" s="23" t="s">
        <v>19</v>
      </c>
      <c r="E180" s="23" t="s">
        <v>65</v>
      </c>
      <c r="F180" s="24" t="s">
        <v>23</v>
      </c>
      <c r="G180" s="24" t="s">
        <v>25</v>
      </c>
      <c r="H180" s="25" t="n">
        <v>2856507</v>
      </c>
      <c r="I180" s="25" t="n">
        <v>2793378.9</v>
      </c>
      <c r="J180" s="25" t="n">
        <v>2793369.19</v>
      </c>
      <c r="K180" s="21" t="n">
        <f aca="false">J180/I180*100</f>
        <v>99.9996523923053</v>
      </c>
    </row>
    <row r="181" customFormat="false" ht="12.75" hidden="false" customHeight="true" outlineLevel="3" collapsed="false">
      <c r="A181" s="17" t="n">
        <f aca="false">A180+1</f>
        <v>174</v>
      </c>
      <c r="B181" s="18" t="s">
        <v>42</v>
      </c>
      <c r="C181" s="19" t="s">
        <v>190</v>
      </c>
      <c r="D181" s="18" t="s">
        <v>19</v>
      </c>
      <c r="E181" s="18" t="s">
        <v>43</v>
      </c>
      <c r="F181" s="19"/>
      <c r="G181" s="19"/>
      <c r="H181" s="20" t="n">
        <v>208000</v>
      </c>
      <c r="I181" s="20" t="n">
        <v>93232.43</v>
      </c>
      <c r="J181" s="20" t="n">
        <v>86722.43</v>
      </c>
      <c r="K181" s="21" t="n">
        <f aca="false">J181/I181*100</f>
        <v>93.0174511165267</v>
      </c>
    </row>
    <row r="182" customFormat="false" ht="25.5" hidden="false" customHeight="true" outlineLevel="4" collapsed="false">
      <c r="A182" s="17" t="n">
        <f aca="false">A181+1</f>
        <v>175</v>
      </c>
      <c r="B182" s="18" t="s">
        <v>48</v>
      </c>
      <c r="C182" s="19" t="s">
        <v>190</v>
      </c>
      <c r="D182" s="18" t="s">
        <v>19</v>
      </c>
      <c r="E182" s="18" t="s">
        <v>43</v>
      </c>
      <c r="F182" s="19" t="s">
        <v>49</v>
      </c>
      <c r="G182" s="19"/>
      <c r="H182" s="20" t="n">
        <v>208000</v>
      </c>
      <c r="I182" s="20" t="n">
        <v>93232.43</v>
      </c>
      <c r="J182" s="20" t="n">
        <v>86722.43</v>
      </c>
      <c r="K182" s="21" t="n">
        <f aca="false">J182/I182*100</f>
        <v>93.0174511165267</v>
      </c>
    </row>
    <row r="183" customFormat="false" ht="25.5" hidden="false" customHeight="true" outlineLevel="5" collapsed="false">
      <c r="A183" s="17" t="n">
        <f aca="false">A182+1</f>
        <v>176</v>
      </c>
      <c r="B183" s="23" t="s">
        <v>24</v>
      </c>
      <c r="C183" s="24" t="s">
        <v>190</v>
      </c>
      <c r="D183" s="23" t="s">
        <v>19</v>
      </c>
      <c r="E183" s="23" t="s">
        <v>43</v>
      </c>
      <c r="F183" s="24" t="s">
        <v>49</v>
      </c>
      <c r="G183" s="24" t="s">
        <v>25</v>
      </c>
      <c r="H183" s="25" t="n">
        <v>208000</v>
      </c>
      <c r="I183" s="25" t="n">
        <v>93232.43</v>
      </c>
      <c r="J183" s="25" t="n">
        <v>86722.43</v>
      </c>
      <c r="K183" s="21" t="n">
        <f aca="false">J183/I183*100</f>
        <v>93.0174511165267</v>
      </c>
    </row>
    <row r="184" customFormat="false" ht="38.25" hidden="false" customHeight="true" outlineLevel="0" collapsed="false">
      <c r="A184" s="17" t="n">
        <f aca="false">A183+1</f>
        <v>177</v>
      </c>
      <c r="B184" s="18" t="s">
        <v>195</v>
      </c>
      <c r="C184" s="19" t="s">
        <v>196</v>
      </c>
      <c r="D184" s="18"/>
      <c r="E184" s="18"/>
      <c r="F184" s="19"/>
      <c r="G184" s="19"/>
      <c r="H184" s="20" t="n">
        <v>88710100</v>
      </c>
      <c r="I184" s="20" t="n">
        <v>80637892.18</v>
      </c>
      <c r="J184" s="20" t="n">
        <v>80460555.37</v>
      </c>
      <c r="K184" s="21" t="n">
        <f aca="false">J184/I184*100</f>
        <v>99.7800825329063</v>
      </c>
    </row>
    <row r="185" customFormat="false" ht="12.75" hidden="false" customHeight="true" outlineLevel="1" collapsed="false">
      <c r="A185" s="17" t="n">
        <f aca="false">A184+1</f>
        <v>178</v>
      </c>
      <c r="B185" s="22" t="s">
        <v>156</v>
      </c>
      <c r="C185" s="19" t="s">
        <v>196</v>
      </c>
      <c r="D185" s="18" t="s">
        <v>157</v>
      </c>
      <c r="E185" s="18"/>
      <c r="F185" s="19"/>
      <c r="G185" s="19"/>
      <c r="H185" s="20" t="n">
        <v>88710100</v>
      </c>
      <c r="I185" s="20" t="n">
        <v>80637892.18</v>
      </c>
      <c r="J185" s="20" t="n">
        <v>80460555.37</v>
      </c>
      <c r="K185" s="21" t="n">
        <f aca="false">J185/I185*100</f>
        <v>99.7800825329063</v>
      </c>
    </row>
    <row r="186" customFormat="false" ht="12.75" hidden="false" customHeight="true" outlineLevel="3" collapsed="false">
      <c r="A186" s="17" t="n">
        <f aca="false">A185+1</f>
        <v>179</v>
      </c>
      <c r="B186" s="18" t="s">
        <v>197</v>
      </c>
      <c r="C186" s="19" t="s">
        <v>196</v>
      </c>
      <c r="D186" s="18" t="s">
        <v>157</v>
      </c>
      <c r="E186" s="18" t="s">
        <v>99</v>
      </c>
      <c r="F186" s="19"/>
      <c r="G186" s="19"/>
      <c r="H186" s="20" t="n">
        <v>12354500</v>
      </c>
      <c r="I186" s="20" t="n">
        <v>13735600</v>
      </c>
      <c r="J186" s="20" t="n">
        <v>13735600</v>
      </c>
      <c r="K186" s="21" t="n">
        <f aca="false">J186/I186*100</f>
        <v>100</v>
      </c>
    </row>
    <row r="187" customFormat="false" ht="63.75" hidden="false" customHeight="true" outlineLevel="4" collapsed="false">
      <c r="A187" s="17" t="n">
        <f aca="false">A186+1</f>
        <v>180</v>
      </c>
      <c r="B187" s="18" t="s">
        <v>198</v>
      </c>
      <c r="C187" s="19" t="s">
        <v>196</v>
      </c>
      <c r="D187" s="18" t="s">
        <v>157</v>
      </c>
      <c r="E187" s="18" t="s">
        <v>99</v>
      </c>
      <c r="F187" s="19" t="s">
        <v>199</v>
      </c>
      <c r="G187" s="19"/>
      <c r="H187" s="20" t="n">
        <v>12354500</v>
      </c>
      <c r="I187" s="20" t="n">
        <v>13735600</v>
      </c>
      <c r="J187" s="20" t="n">
        <v>13735600</v>
      </c>
      <c r="K187" s="21" t="n">
        <f aca="false">J187/I187*100</f>
        <v>100</v>
      </c>
    </row>
    <row r="188" customFormat="false" ht="12.75" hidden="false" customHeight="true" outlineLevel="5" collapsed="false">
      <c r="A188" s="17" t="n">
        <f aca="false">A187+1</f>
        <v>181</v>
      </c>
      <c r="B188" s="23" t="s">
        <v>102</v>
      </c>
      <c r="C188" s="24" t="s">
        <v>196</v>
      </c>
      <c r="D188" s="23" t="s">
        <v>157</v>
      </c>
      <c r="E188" s="23" t="s">
        <v>99</v>
      </c>
      <c r="F188" s="24" t="s">
        <v>199</v>
      </c>
      <c r="G188" s="24" t="s">
        <v>103</v>
      </c>
      <c r="H188" s="25" t="n">
        <v>12354500</v>
      </c>
      <c r="I188" s="25" t="n">
        <v>13735600</v>
      </c>
      <c r="J188" s="25" t="n">
        <v>13735600</v>
      </c>
      <c r="K188" s="21" t="n">
        <f aca="false">J188/I188*100</f>
        <v>100</v>
      </c>
    </row>
    <row r="189" customFormat="false" ht="12.75" hidden="false" customHeight="true" outlineLevel="3" collapsed="false">
      <c r="A189" s="17" t="n">
        <f aca="false">A188+1</f>
        <v>182</v>
      </c>
      <c r="B189" s="18" t="s">
        <v>163</v>
      </c>
      <c r="C189" s="19" t="s">
        <v>196</v>
      </c>
      <c r="D189" s="18" t="s">
        <v>157</v>
      </c>
      <c r="E189" s="18" t="s">
        <v>65</v>
      </c>
      <c r="F189" s="19"/>
      <c r="G189" s="19"/>
      <c r="H189" s="20" t="n">
        <v>71497000</v>
      </c>
      <c r="I189" s="20" t="n">
        <v>62063252.18</v>
      </c>
      <c r="J189" s="20" t="n">
        <v>61885915.37</v>
      </c>
      <c r="K189" s="21" t="n">
        <f aca="false">J189/I189*100</f>
        <v>99.7142643935486</v>
      </c>
    </row>
    <row r="190" customFormat="false" ht="51" hidden="false" customHeight="true" outlineLevel="4" collapsed="false">
      <c r="A190" s="17" t="n">
        <f aca="false">A189+1</f>
        <v>183</v>
      </c>
      <c r="B190" s="18" t="s">
        <v>200</v>
      </c>
      <c r="C190" s="19" t="s">
        <v>196</v>
      </c>
      <c r="D190" s="18" t="s">
        <v>157</v>
      </c>
      <c r="E190" s="18" t="s">
        <v>65</v>
      </c>
      <c r="F190" s="19" t="s">
        <v>201</v>
      </c>
      <c r="G190" s="19"/>
      <c r="H190" s="20" t="n">
        <v>780000</v>
      </c>
      <c r="I190" s="20" t="n">
        <v>885933.76</v>
      </c>
      <c r="J190" s="20" t="n">
        <v>885933.76</v>
      </c>
      <c r="K190" s="21" t="n">
        <f aca="false">J190/I190*100</f>
        <v>100</v>
      </c>
    </row>
    <row r="191" customFormat="false" ht="12.75" hidden="false" customHeight="true" outlineLevel="5" collapsed="false">
      <c r="A191" s="17" t="n">
        <f aca="false">A190+1</f>
        <v>184</v>
      </c>
      <c r="B191" s="23" t="s">
        <v>161</v>
      </c>
      <c r="C191" s="24" t="s">
        <v>196</v>
      </c>
      <c r="D191" s="23" t="s">
        <v>157</v>
      </c>
      <c r="E191" s="23" t="s">
        <v>65</v>
      </c>
      <c r="F191" s="24" t="s">
        <v>201</v>
      </c>
      <c r="G191" s="24" t="s">
        <v>162</v>
      </c>
      <c r="H191" s="25" t="n">
        <v>780000</v>
      </c>
      <c r="I191" s="25" t="n">
        <v>885933.76</v>
      </c>
      <c r="J191" s="25" t="n">
        <v>885933.76</v>
      </c>
      <c r="K191" s="21" t="n">
        <f aca="false">J191/I191*100</f>
        <v>100</v>
      </c>
    </row>
    <row r="192" customFormat="false" ht="12.75" hidden="false" customHeight="true" outlineLevel="4" collapsed="false">
      <c r="A192" s="17" t="n">
        <f aca="false">A191+1</f>
        <v>185</v>
      </c>
      <c r="B192" s="18" t="s">
        <v>202</v>
      </c>
      <c r="C192" s="19" t="s">
        <v>196</v>
      </c>
      <c r="D192" s="18" t="s">
        <v>157</v>
      </c>
      <c r="E192" s="18" t="s">
        <v>65</v>
      </c>
      <c r="F192" s="19" t="s">
        <v>203</v>
      </c>
      <c r="G192" s="19"/>
      <c r="H192" s="20" t="n">
        <v>6345300</v>
      </c>
      <c r="I192" s="20" t="n">
        <v>5375300</v>
      </c>
      <c r="J192" s="20" t="n">
        <v>5375255.83</v>
      </c>
      <c r="K192" s="21" t="n">
        <f aca="false">J192/I192*100</f>
        <v>99.9991782784217</v>
      </c>
    </row>
    <row r="193" customFormat="false" ht="12.75" hidden="false" customHeight="true" outlineLevel="5" collapsed="false">
      <c r="A193" s="17" t="n">
        <f aca="false">A192+1</f>
        <v>186</v>
      </c>
      <c r="B193" s="23" t="s">
        <v>161</v>
      </c>
      <c r="C193" s="24" t="s">
        <v>196</v>
      </c>
      <c r="D193" s="23" t="s">
        <v>157</v>
      </c>
      <c r="E193" s="23" t="s">
        <v>65</v>
      </c>
      <c r="F193" s="24" t="s">
        <v>203</v>
      </c>
      <c r="G193" s="24" t="s">
        <v>162</v>
      </c>
      <c r="H193" s="25" t="n">
        <v>6345300</v>
      </c>
      <c r="I193" s="25" t="n">
        <v>5375300</v>
      </c>
      <c r="J193" s="25" t="n">
        <v>5375255.83</v>
      </c>
      <c r="K193" s="21" t="n">
        <f aca="false">J193/I193*100</f>
        <v>99.9991782784217</v>
      </c>
    </row>
    <row r="194" customFormat="false" ht="25.5" hidden="false" customHeight="true" outlineLevel="4" collapsed="false">
      <c r="A194" s="17" t="n">
        <f aca="false">A193+1</f>
        <v>187</v>
      </c>
      <c r="B194" s="18" t="s">
        <v>204</v>
      </c>
      <c r="C194" s="19" t="s">
        <v>196</v>
      </c>
      <c r="D194" s="18" t="s">
        <v>157</v>
      </c>
      <c r="E194" s="18" t="s">
        <v>65</v>
      </c>
      <c r="F194" s="19" t="s">
        <v>205</v>
      </c>
      <c r="G194" s="19"/>
      <c r="H194" s="20" t="n">
        <v>87600</v>
      </c>
      <c r="I194" s="20" t="n">
        <v>100</v>
      </c>
      <c r="J194" s="20" t="n">
        <v>18.84</v>
      </c>
      <c r="K194" s="21" t="n">
        <f aca="false">J194/I194*100</f>
        <v>18.84</v>
      </c>
    </row>
    <row r="195" customFormat="false" ht="12.75" hidden="false" customHeight="true" outlineLevel="5" collapsed="false">
      <c r="A195" s="17" t="n">
        <f aca="false">A194+1</f>
        <v>188</v>
      </c>
      <c r="B195" s="23" t="s">
        <v>161</v>
      </c>
      <c r="C195" s="24" t="s">
        <v>196</v>
      </c>
      <c r="D195" s="23" t="s">
        <v>157</v>
      </c>
      <c r="E195" s="23" t="s">
        <v>65</v>
      </c>
      <c r="F195" s="24" t="s">
        <v>205</v>
      </c>
      <c r="G195" s="24" t="s">
        <v>162</v>
      </c>
      <c r="H195" s="25" t="n">
        <v>87600</v>
      </c>
      <c r="I195" s="25" t="n">
        <v>100</v>
      </c>
      <c r="J195" s="25" t="n">
        <v>18.84</v>
      </c>
      <c r="K195" s="21" t="n">
        <f aca="false">J195/I195*100</f>
        <v>18.84</v>
      </c>
    </row>
    <row r="196" customFormat="false" ht="63.75" hidden="false" customHeight="true" outlineLevel="4" collapsed="false">
      <c r="A196" s="17" t="n">
        <f aca="false">A195+1</f>
        <v>189</v>
      </c>
      <c r="B196" s="18" t="s">
        <v>206</v>
      </c>
      <c r="C196" s="19" t="s">
        <v>196</v>
      </c>
      <c r="D196" s="18" t="s">
        <v>157</v>
      </c>
      <c r="E196" s="18" t="s">
        <v>65</v>
      </c>
      <c r="F196" s="19" t="s">
        <v>207</v>
      </c>
      <c r="G196" s="19"/>
      <c r="H196" s="20" t="n">
        <v>3000</v>
      </c>
      <c r="I196" s="20" t="n">
        <v>3000</v>
      </c>
      <c r="J196" s="20" t="n">
        <v>1453.72</v>
      </c>
      <c r="K196" s="21" t="n">
        <f aca="false">J196/I196*100</f>
        <v>48.4573333333333</v>
      </c>
    </row>
    <row r="197" customFormat="false" ht="12.75" hidden="false" customHeight="true" outlineLevel="5" collapsed="false">
      <c r="A197" s="17" t="n">
        <f aca="false">A196+1</f>
        <v>190</v>
      </c>
      <c r="B197" s="23" t="s">
        <v>161</v>
      </c>
      <c r="C197" s="24" t="s">
        <v>196</v>
      </c>
      <c r="D197" s="23" t="s">
        <v>157</v>
      </c>
      <c r="E197" s="23" t="s">
        <v>65</v>
      </c>
      <c r="F197" s="24" t="s">
        <v>207</v>
      </c>
      <c r="G197" s="24" t="s">
        <v>162</v>
      </c>
      <c r="H197" s="25" t="n">
        <v>3000</v>
      </c>
      <c r="I197" s="25" t="n">
        <v>3000</v>
      </c>
      <c r="J197" s="25" t="n">
        <v>1453.72</v>
      </c>
      <c r="K197" s="21" t="n">
        <f aca="false">J197/I197*100</f>
        <v>48.4573333333333</v>
      </c>
    </row>
    <row r="198" customFormat="false" ht="25.5" hidden="false" customHeight="true" outlineLevel="4" collapsed="false">
      <c r="A198" s="17" t="n">
        <f aca="false">A197+1</f>
        <v>191</v>
      </c>
      <c r="B198" s="18" t="s">
        <v>208</v>
      </c>
      <c r="C198" s="19" t="s">
        <v>196</v>
      </c>
      <c r="D198" s="18" t="s">
        <v>157</v>
      </c>
      <c r="E198" s="18" t="s">
        <v>65</v>
      </c>
      <c r="F198" s="19" t="s">
        <v>209</v>
      </c>
      <c r="G198" s="19"/>
      <c r="H198" s="20" t="n">
        <v>7769100</v>
      </c>
      <c r="I198" s="20" t="n">
        <v>6934850</v>
      </c>
      <c r="J198" s="20" t="n">
        <v>6934850</v>
      </c>
      <c r="K198" s="21" t="n">
        <f aca="false">J198/I198*100</f>
        <v>100</v>
      </c>
    </row>
    <row r="199" customFormat="false" ht="12.75" hidden="false" customHeight="true" outlineLevel="5" collapsed="false">
      <c r="A199" s="17" t="n">
        <f aca="false">A198+1</f>
        <v>192</v>
      </c>
      <c r="B199" s="23" t="s">
        <v>161</v>
      </c>
      <c r="C199" s="24" t="s">
        <v>196</v>
      </c>
      <c r="D199" s="23" t="s">
        <v>157</v>
      </c>
      <c r="E199" s="23" t="s">
        <v>65</v>
      </c>
      <c r="F199" s="24" t="s">
        <v>209</v>
      </c>
      <c r="G199" s="24" t="s">
        <v>162</v>
      </c>
      <c r="H199" s="25" t="n">
        <v>7769100</v>
      </c>
      <c r="I199" s="25" t="n">
        <v>6934850</v>
      </c>
      <c r="J199" s="25" t="n">
        <v>6934850</v>
      </c>
      <c r="K199" s="21" t="n">
        <f aca="false">J199/I199*100</f>
        <v>100</v>
      </c>
    </row>
    <row r="200" customFormat="false" ht="51" hidden="false" customHeight="true" outlineLevel="4" collapsed="false">
      <c r="A200" s="17" t="n">
        <f aca="false">A199+1</f>
        <v>193</v>
      </c>
      <c r="B200" s="18" t="s">
        <v>210</v>
      </c>
      <c r="C200" s="19" t="s">
        <v>196</v>
      </c>
      <c r="D200" s="18" t="s">
        <v>157</v>
      </c>
      <c r="E200" s="18" t="s">
        <v>65</v>
      </c>
      <c r="F200" s="19" t="s">
        <v>211</v>
      </c>
      <c r="G200" s="19"/>
      <c r="H200" s="20" t="n">
        <v>801800</v>
      </c>
      <c r="I200" s="20" t="n">
        <v>757300</v>
      </c>
      <c r="J200" s="20" t="n">
        <v>742315</v>
      </c>
      <c r="K200" s="21" t="n">
        <f aca="false">J200/I200*100</f>
        <v>98.0212597385448</v>
      </c>
    </row>
    <row r="201" customFormat="false" ht="12.75" hidden="false" customHeight="true" outlineLevel="5" collapsed="false">
      <c r="A201" s="17" t="n">
        <f aca="false">A200+1</f>
        <v>194</v>
      </c>
      <c r="B201" s="23" t="s">
        <v>161</v>
      </c>
      <c r="C201" s="24" t="s">
        <v>196</v>
      </c>
      <c r="D201" s="23" t="s">
        <v>157</v>
      </c>
      <c r="E201" s="23" t="s">
        <v>65</v>
      </c>
      <c r="F201" s="24" t="s">
        <v>211</v>
      </c>
      <c r="G201" s="24" t="s">
        <v>162</v>
      </c>
      <c r="H201" s="25" t="n">
        <v>801800</v>
      </c>
      <c r="I201" s="25" t="n">
        <v>757300</v>
      </c>
      <c r="J201" s="25" t="n">
        <v>742315</v>
      </c>
      <c r="K201" s="21" t="n">
        <f aca="false">J201/I201*100</f>
        <v>98.0212597385448</v>
      </c>
    </row>
    <row r="202" customFormat="false" ht="76.5" hidden="false" customHeight="true" outlineLevel="4" collapsed="false">
      <c r="A202" s="17" t="n">
        <f aca="false">A201+1</f>
        <v>195</v>
      </c>
      <c r="B202" s="18" t="s">
        <v>212</v>
      </c>
      <c r="C202" s="19" t="s">
        <v>196</v>
      </c>
      <c r="D202" s="18" t="s">
        <v>157</v>
      </c>
      <c r="E202" s="18" t="s">
        <v>65</v>
      </c>
      <c r="F202" s="19" t="s">
        <v>213</v>
      </c>
      <c r="G202" s="19"/>
      <c r="H202" s="20" t="n">
        <v>21000</v>
      </c>
      <c r="I202" s="20" t="n">
        <v>12500</v>
      </c>
      <c r="J202" s="20" t="n">
        <v>10761.64</v>
      </c>
      <c r="K202" s="21" t="n">
        <f aca="false">J202/I202*100</f>
        <v>86.09312</v>
      </c>
    </row>
    <row r="203" customFormat="false" ht="12.75" hidden="false" customHeight="true" outlineLevel="5" collapsed="false">
      <c r="A203" s="17" t="n">
        <f aca="false">A202+1</f>
        <v>196</v>
      </c>
      <c r="B203" s="23" t="s">
        <v>161</v>
      </c>
      <c r="C203" s="24" t="s">
        <v>196</v>
      </c>
      <c r="D203" s="23" t="s">
        <v>157</v>
      </c>
      <c r="E203" s="23" t="s">
        <v>65</v>
      </c>
      <c r="F203" s="24" t="s">
        <v>213</v>
      </c>
      <c r="G203" s="24" t="s">
        <v>162</v>
      </c>
      <c r="H203" s="25" t="n">
        <v>21000</v>
      </c>
      <c r="I203" s="25" t="n">
        <v>12500</v>
      </c>
      <c r="J203" s="25" t="n">
        <v>10761.64</v>
      </c>
      <c r="K203" s="21" t="n">
        <f aca="false">J203/I203*100</f>
        <v>86.09312</v>
      </c>
    </row>
    <row r="204" customFormat="false" ht="76.5" hidden="false" customHeight="true" outlineLevel="4" collapsed="false">
      <c r="A204" s="17" t="n">
        <f aca="false">A203+1</f>
        <v>197</v>
      </c>
      <c r="B204" s="18" t="s">
        <v>214</v>
      </c>
      <c r="C204" s="19" t="s">
        <v>196</v>
      </c>
      <c r="D204" s="18" t="s">
        <v>157</v>
      </c>
      <c r="E204" s="18" t="s">
        <v>65</v>
      </c>
      <c r="F204" s="19" t="s">
        <v>215</v>
      </c>
      <c r="G204" s="19"/>
      <c r="H204" s="20" t="n">
        <v>1407600</v>
      </c>
      <c r="I204" s="20" t="n">
        <v>854815.62</v>
      </c>
      <c r="J204" s="20" t="n">
        <v>854815.62</v>
      </c>
      <c r="K204" s="21" t="n">
        <f aca="false">J204/I204*100</f>
        <v>100</v>
      </c>
    </row>
    <row r="205" customFormat="false" ht="12.75" hidden="false" customHeight="true" outlineLevel="5" collapsed="false">
      <c r="A205" s="17" t="n">
        <f aca="false">A204+1</f>
        <v>198</v>
      </c>
      <c r="B205" s="23" t="s">
        <v>161</v>
      </c>
      <c r="C205" s="24" t="s">
        <v>196</v>
      </c>
      <c r="D205" s="23" t="s">
        <v>157</v>
      </c>
      <c r="E205" s="23" t="s">
        <v>65</v>
      </c>
      <c r="F205" s="24" t="s">
        <v>215</v>
      </c>
      <c r="G205" s="24" t="s">
        <v>162</v>
      </c>
      <c r="H205" s="25" t="n">
        <v>1407600</v>
      </c>
      <c r="I205" s="25" t="n">
        <v>854815.62</v>
      </c>
      <c r="J205" s="25" t="n">
        <v>854815.62</v>
      </c>
      <c r="K205" s="21" t="n">
        <f aca="false">J205/I205*100</f>
        <v>100</v>
      </c>
    </row>
    <row r="206" customFormat="false" ht="25.5" hidden="false" customHeight="true" outlineLevel="4" collapsed="false">
      <c r="A206" s="17" t="n">
        <f aca="false">A205+1</f>
        <v>199</v>
      </c>
      <c r="B206" s="18" t="s">
        <v>216</v>
      </c>
      <c r="C206" s="19" t="s">
        <v>196</v>
      </c>
      <c r="D206" s="18" t="s">
        <v>157</v>
      </c>
      <c r="E206" s="18" t="s">
        <v>65</v>
      </c>
      <c r="F206" s="19" t="s">
        <v>217</v>
      </c>
      <c r="G206" s="19"/>
      <c r="H206" s="20" t="n">
        <v>14200</v>
      </c>
      <c r="I206" s="20" t="n">
        <v>10300</v>
      </c>
      <c r="J206" s="20" t="n">
        <v>9790</v>
      </c>
      <c r="K206" s="21" t="n">
        <f aca="false">J206/I206*100</f>
        <v>95.0485436893204</v>
      </c>
    </row>
    <row r="207" customFormat="false" ht="12.75" hidden="false" customHeight="true" outlineLevel="5" collapsed="false">
      <c r="A207" s="17" t="n">
        <f aca="false">A206+1</f>
        <v>200</v>
      </c>
      <c r="B207" s="23" t="s">
        <v>161</v>
      </c>
      <c r="C207" s="24" t="s">
        <v>196</v>
      </c>
      <c r="D207" s="23" t="s">
        <v>157</v>
      </c>
      <c r="E207" s="23" t="s">
        <v>65</v>
      </c>
      <c r="F207" s="24" t="s">
        <v>217</v>
      </c>
      <c r="G207" s="24" t="s">
        <v>162</v>
      </c>
      <c r="H207" s="25" t="n">
        <v>14200</v>
      </c>
      <c r="I207" s="25" t="n">
        <v>10300</v>
      </c>
      <c r="J207" s="25" t="n">
        <v>9790</v>
      </c>
      <c r="K207" s="21" t="n">
        <f aca="false">J207/I207*100</f>
        <v>95.0485436893204</v>
      </c>
    </row>
    <row r="208" customFormat="false" ht="229.5" hidden="false" customHeight="true" outlineLevel="4" collapsed="false">
      <c r="A208" s="17" t="n">
        <f aca="false">A207+1</f>
        <v>201</v>
      </c>
      <c r="B208" s="26" t="s">
        <v>218</v>
      </c>
      <c r="C208" s="19" t="s">
        <v>196</v>
      </c>
      <c r="D208" s="18" t="s">
        <v>157</v>
      </c>
      <c r="E208" s="18" t="s">
        <v>65</v>
      </c>
      <c r="F208" s="19" t="s">
        <v>219</v>
      </c>
      <c r="G208" s="19"/>
      <c r="H208" s="20" t="n">
        <v>6677600</v>
      </c>
      <c r="I208" s="20" t="n">
        <v>5786502.77</v>
      </c>
      <c r="J208" s="20" t="n">
        <v>5786502.77</v>
      </c>
      <c r="K208" s="21" t="n">
        <f aca="false">J208/I208*100</f>
        <v>100</v>
      </c>
    </row>
    <row r="209" customFormat="false" ht="12.75" hidden="false" customHeight="true" outlineLevel="5" collapsed="false">
      <c r="A209" s="17" t="n">
        <f aca="false">A208+1</f>
        <v>202</v>
      </c>
      <c r="B209" s="23" t="s">
        <v>161</v>
      </c>
      <c r="C209" s="24" t="s">
        <v>196</v>
      </c>
      <c r="D209" s="23" t="s">
        <v>157</v>
      </c>
      <c r="E209" s="23" t="s">
        <v>65</v>
      </c>
      <c r="F209" s="24" t="s">
        <v>219</v>
      </c>
      <c r="G209" s="24" t="s">
        <v>162</v>
      </c>
      <c r="H209" s="25" t="n">
        <v>6677600</v>
      </c>
      <c r="I209" s="25" t="n">
        <v>5786502.77</v>
      </c>
      <c r="J209" s="25" t="n">
        <v>5786502.77</v>
      </c>
      <c r="K209" s="21" t="n">
        <f aca="false">J209/I209*100</f>
        <v>100</v>
      </c>
    </row>
    <row r="210" customFormat="false" ht="51" hidden="false" customHeight="true" outlineLevel="4" collapsed="false">
      <c r="A210" s="17" t="n">
        <f aca="false">A209+1</f>
        <v>203</v>
      </c>
      <c r="B210" s="18" t="s">
        <v>220</v>
      </c>
      <c r="C210" s="19" t="s">
        <v>196</v>
      </c>
      <c r="D210" s="18" t="s">
        <v>157</v>
      </c>
      <c r="E210" s="18" t="s">
        <v>65</v>
      </c>
      <c r="F210" s="19" t="s">
        <v>221</v>
      </c>
      <c r="G210" s="19"/>
      <c r="H210" s="20" t="n">
        <v>6844500</v>
      </c>
      <c r="I210" s="20" t="n">
        <v>4900000</v>
      </c>
      <c r="J210" s="20" t="n">
        <v>4900000</v>
      </c>
      <c r="K210" s="21" t="n">
        <f aca="false">J210/I210*100</f>
        <v>100</v>
      </c>
    </row>
    <row r="211" customFormat="false" ht="12.75" hidden="false" customHeight="true" outlineLevel="5" collapsed="false">
      <c r="A211" s="17" t="n">
        <f aca="false">A210+1</f>
        <v>204</v>
      </c>
      <c r="B211" s="23" t="s">
        <v>161</v>
      </c>
      <c r="C211" s="24" t="s">
        <v>196</v>
      </c>
      <c r="D211" s="23" t="s">
        <v>157</v>
      </c>
      <c r="E211" s="23" t="s">
        <v>65</v>
      </c>
      <c r="F211" s="24" t="s">
        <v>221</v>
      </c>
      <c r="G211" s="24" t="s">
        <v>162</v>
      </c>
      <c r="H211" s="25" t="n">
        <v>6844500</v>
      </c>
      <c r="I211" s="25" t="n">
        <v>4900000</v>
      </c>
      <c r="J211" s="25" t="n">
        <v>4900000</v>
      </c>
      <c r="K211" s="21" t="n">
        <f aca="false">J211/I211*100</f>
        <v>100</v>
      </c>
    </row>
    <row r="212" customFormat="false" ht="216.75" hidden="false" customHeight="true" outlineLevel="4" collapsed="false">
      <c r="A212" s="17" t="n">
        <f aca="false">A211+1</f>
        <v>205</v>
      </c>
      <c r="B212" s="26" t="s">
        <v>222</v>
      </c>
      <c r="C212" s="19" t="s">
        <v>196</v>
      </c>
      <c r="D212" s="18" t="s">
        <v>157</v>
      </c>
      <c r="E212" s="18" t="s">
        <v>65</v>
      </c>
      <c r="F212" s="19" t="s">
        <v>223</v>
      </c>
      <c r="G212" s="19"/>
      <c r="H212" s="20" t="n">
        <v>123000</v>
      </c>
      <c r="I212" s="20" t="n">
        <v>75600</v>
      </c>
      <c r="J212" s="20" t="n">
        <v>73274.24</v>
      </c>
      <c r="K212" s="21" t="n">
        <f aca="false">J212/I212*100</f>
        <v>96.9235978835979</v>
      </c>
    </row>
    <row r="213" customFormat="false" ht="12.75" hidden="false" customHeight="true" outlineLevel="5" collapsed="false">
      <c r="A213" s="17" t="n">
        <f aca="false">A212+1</f>
        <v>206</v>
      </c>
      <c r="B213" s="23" t="s">
        <v>161</v>
      </c>
      <c r="C213" s="24" t="s">
        <v>196</v>
      </c>
      <c r="D213" s="23" t="s">
        <v>157</v>
      </c>
      <c r="E213" s="23" t="s">
        <v>65</v>
      </c>
      <c r="F213" s="24" t="s">
        <v>223</v>
      </c>
      <c r="G213" s="24" t="s">
        <v>162</v>
      </c>
      <c r="H213" s="25" t="n">
        <v>123000</v>
      </c>
      <c r="I213" s="25" t="n">
        <v>75600</v>
      </c>
      <c r="J213" s="25" t="n">
        <v>73274.24</v>
      </c>
      <c r="K213" s="21" t="n">
        <f aca="false">J213/I213*100</f>
        <v>96.9235978835979</v>
      </c>
    </row>
    <row r="214" customFormat="false" ht="63.75" hidden="false" customHeight="true" outlineLevel="4" collapsed="false">
      <c r="A214" s="17" t="n">
        <f aca="false">A213+1</f>
        <v>207</v>
      </c>
      <c r="B214" s="18" t="s">
        <v>224</v>
      </c>
      <c r="C214" s="19" t="s">
        <v>196</v>
      </c>
      <c r="D214" s="18" t="s">
        <v>157</v>
      </c>
      <c r="E214" s="18" t="s">
        <v>65</v>
      </c>
      <c r="F214" s="19" t="s">
        <v>225</v>
      </c>
      <c r="G214" s="19"/>
      <c r="H214" s="20" t="n">
        <v>121100</v>
      </c>
      <c r="I214" s="20" t="n">
        <v>68600</v>
      </c>
      <c r="J214" s="20" t="n">
        <v>64407.32</v>
      </c>
      <c r="K214" s="21" t="n">
        <f aca="false">J214/I214*100</f>
        <v>93.888221574344</v>
      </c>
    </row>
    <row r="215" customFormat="false" ht="12.75" hidden="false" customHeight="true" outlineLevel="5" collapsed="false">
      <c r="A215" s="17" t="n">
        <f aca="false">A214+1</f>
        <v>208</v>
      </c>
      <c r="B215" s="23" t="s">
        <v>161</v>
      </c>
      <c r="C215" s="24" t="s">
        <v>196</v>
      </c>
      <c r="D215" s="23" t="s">
        <v>157</v>
      </c>
      <c r="E215" s="23" t="s">
        <v>65</v>
      </c>
      <c r="F215" s="24" t="s">
        <v>225</v>
      </c>
      <c r="G215" s="24" t="s">
        <v>162</v>
      </c>
      <c r="H215" s="25" t="n">
        <v>121100</v>
      </c>
      <c r="I215" s="25" t="n">
        <v>68600</v>
      </c>
      <c r="J215" s="25" t="n">
        <v>64407.32</v>
      </c>
      <c r="K215" s="21" t="n">
        <f aca="false">J215/I215*100</f>
        <v>93.888221574344</v>
      </c>
    </row>
    <row r="216" customFormat="false" ht="51" hidden="false" customHeight="true" outlineLevel="4" collapsed="false">
      <c r="A216" s="17" t="n">
        <f aca="false">A215+1</f>
        <v>209</v>
      </c>
      <c r="B216" s="18" t="s">
        <v>226</v>
      </c>
      <c r="C216" s="19" t="s">
        <v>196</v>
      </c>
      <c r="D216" s="18" t="s">
        <v>157</v>
      </c>
      <c r="E216" s="18" t="s">
        <v>65</v>
      </c>
      <c r="F216" s="19" t="s">
        <v>227</v>
      </c>
      <c r="G216" s="19"/>
      <c r="H216" s="20" t="n">
        <v>3755500</v>
      </c>
      <c r="I216" s="20" t="n">
        <v>3820000</v>
      </c>
      <c r="J216" s="20" t="n">
        <v>3817896.69</v>
      </c>
      <c r="K216" s="21" t="n">
        <f aca="false">J216/I216*100</f>
        <v>99.9449395287958</v>
      </c>
    </row>
    <row r="217" customFormat="false" ht="12.75" hidden="false" customHeight="true" outlineLevel="5" collapsed="false">
      <c r="A217" s="17" t="n">
        <f aca="false">A216+1</f>
        <v>210</v>
      </c>
      <c r="B217" s="23" t="s">
        <v>161</v>
      </c>
      <c r="C217" s="24" t="s">
        <v>196</v>
      </c>
      <c r="D217" s="23" t="s">
        <v>157</v>
      </c>
      <c r="E217" s="23" t="s">
        <v>65</v>
      </c>
      <c r="F217" s="24" t="s">
        <v>227</v>
      </c>
      <c r="G217" s="24" t="s">
        <v>162</v>
      </c>
      <c r="H217" s="25" t="n">
        <v>3755500</v>
      </c>
      <c r="I217" s="25" t="n">
        <v>3820000</v>
      </c>
      <c r="J217" s="25" t="n">
        <v>3817896.69</v>
      </c>
      <c r="K217" s="21" t="n">
        <f aca="false">J217/I217*100</f>
        <v>99.9449395287958</v>
      </c>
    </row>
    <row r="218" customFormat="false" ht="114.75" hidden="false" customHeight="true" outlineLevel="4" collapsed="false">
      <c r="A218" s="17" t="n">
        <f aca="false">A217+1</f>
        <v>211</v>
      </c>
      <c r="B218" s="26" t="s">
        <v>228</v>
      </c>
      <c r="C218" s="19" t="s">
        <v>196</v>
      </c>
      <c r="D218" s="18" t="s">
        <v>157</v>
      </c>
      <c r="E218" s="18" t="s">
        <v>65</v>
      </c>
      <c r="F218" s="19" t="s">
        <v>229</v>
      </c>
      <c r="G218" s="19"/>
      <c r="H218" s="20" t="n">
        <v>124300</v>
      </c>
      <c r="I218" s="20" t="n">
        <v>108917.91</v>
      </c>
      <c r="J218" s="20" t="n">
        <v>108917.91</v>
      </c>
      <c r="K218" s="21" t="n">
        <f aca="false">J218/I218*100</f>
        <v>100</v>
      </c>
    </row>
    <row r="219" customFormat="false" ht="12.75" hidden="false" customHeight="true" outlineLevel="5" collapsed="false">
      <c r="A219" s="17" t="n">
        <f aca="false">A218+1</f>
        <v>212</v>
      </c>
      <c r="B219" s="23" t="s">
        <v>161</v>
      </c>
      <c r="C219" s="24" t="s">
        <v>196</v>
      </c>
      <c r="D219" s="23" t="s">
        <v>157</v>
      </c>
      <c r="E219" s="23" t="s">
        <v>65</v>
      </c>
      <c r="F219" s="24" t="s">
        <v>229</v>
      </c>
      <c r="G219" s="24" t="s">
        <v>162</v>
      </c>
      <c r="H219" s="25" t="n">
        <v>124300</v>
      </c>
      <c r="I219" s="25" t="n">
        <v>108917.91</v>
      </c>
      <c r="J219" s="25" t="n">
        <v>108917.91</v>
      </c>
      <c r="K219" s="21" t="n">
        <f aca="false">J219/I219*100</f>
        <v>100</v>
      </c>
    </row>
    <row r="220" customFormat="false" ht="51" hidden="false" customHeight="true" outlineLevel="4" collapsed="false">
      <c r="A220" s="17" t="n">
        <f aca="false">A219+1</f>
        <v>213</v>
      </c>
      <c r="B220" s="18" t="s">
        <v>230</v>
      </c>
      <c r="C220" s="19" t="s">
        <v>196</v>
      </c>
      <c r="D220" s="18" t="s">
        <v>157</v>
      </c>
      <c r="E220" s="18" t="s">
        <v>65</v>
      </c>
      <c r="F220" s="19" t="s">
        <v>231</v>
      </c>
      <c r="G220" s="19"/>
      <c r="H220" s="20" t="n">
        <v>60000</v>
      </c>
      <c r="I220" s="20" t="n">
        <v>50197.2</v>
      </c>
      <c r="J220" s="20" t="n">
        <v>50197.2</v>
      </c>
      <c r="K220" s="21" t="n">
        <f aca="false">J220/I220*100</f>
        <v>100</v>
      </c>
    </row>
    <row r="221" customFormat="false" ht="12.75" hidden="false" customHeight="true" outlineLevel="5" collapsed="false">
      <c r="A221" s="17" t="n">
        <f aca="false">A220+1</f>
        <v>214</v>
      </c>
      <c r="B221" s="23" t="s">
        <v>161</v>
      </c>
      <c r="C221" s="24" t="s">
        <v>196</v>
      </c>
      <c r="D221" s="23" t="s">
        <v>157</v>
      </c>
      <c r="E221" s="23" t="s">
        <v>65</v>
      </c>
      <c r="F221" s="24" t="s">
        <v>231</v>
      </c>
      <c r="G221" s="24" t="s">
        <v>162</v>
      </c>
      <c r="H221" s="25" t="n">
        <v>60000</v>
      </c>
      <c r="I221" s="25" t="n">
        <v>50197.2</v>
      </c>
      <c r="J221" s="25" t="n">
        <v>50197.2</v>
      </c>
      <c r="K221" s="21" t="n">
        <f aca="false">J221/I221*100</f>
        <v>100</v>
      </c>
    </row>
    <row r="222" customFormat="false" ht="127.5" hidden="false" customHeight="true" outlineLevel="4" collapsed="false">
      <c r="A222" s="17" t="n">
        <f aca="false">A221+1</f>
        <v>215</v>
      </c>
      <c r="B222" s="26" t="s">
        <v>232</v>
      </c>
      <c r="C222" s="19" t="s">
        <v>196</v>
      </c>
      <c r="D222" s="18" t="s">
        <v>157</v>
      </c>
      <c r="E222" s="18" t="s">
        <v>65</v>
      </c>
      <c r="F222" s="19" t="s">
        <v>233</v>
      </c>
      <c r="G222" s="19"/>
      <c r="H222" s="20" t="n">
        <v>4200</v>
      </c>
      <c r="I222" s="20" t="n">
        <v>1936.56</v>
      </c>
      <c r="J222" s="20" t="n">
        <v>1756.62</v>
      </c>
      <c r="K222" s="21" t="n">
        <f aca="false">J222/I222*100</f>
        <v>90.7082662039906</v>
      </c>
    </row>
    <row r="223" customFormat="false" ht="12.75" hidden="false" customHeight="true" outlineLevel="5" collapsed="false">
      <c r="A223" s="17" t="n">
        <f aca="false">A222+1</f>
        <v>216</v>
      </c>
      <c r="B223" s="23" t="s">
        <v>161</v>
      </c>
      <c r="C223" s="24" t="s">
        <v>196</v>
      </c>
      <c r="D223" s="23" t="s">
        <v>157</v>
      </c>
      <c r="E223" s="23" t="s">
        <v>65</v>
      </c>
      <c r="F223" s="24" t="s">
        <v>233</v>
      </c>
      <c r="G223" s="24" t="s">
        <v>162</v>
      </c>
      <c r="H223" s="25" t="n">
        <v>4200</v>
      </c>
      <c r="I223" s="25" t="n">
        <v>1936.56</v>
      </c>
      <c r="J223" s="25" t="n">
        <v>1756.62</v>
      </c>
      <c r="K223" s="21" t="n">
        <f aca="false">J223/I223*100</f>
        <v>90.7082662039906</v>
      </c>
    </row>
    <row r="224" customFormat="false" ht="102" hidden="false" customHeight="true" outlineLevel="4" collapsed="false">
      <c r="A224" s="17" t="n">
        <f aca="false">A223+1</f>
        <v>217</v>
      </c>
      <c r="B224" s="18" t="s">
        <v>234</v>
      </c>
      <c r="C224" s="19" t="s">
        <v>196</v>
      </c>
      <c r="D224" s="18" t="s">
        <v>157</v>
      </c>
      <c r="E224" s="18" t="s">
        <v>65</v>
      </c>
      <c r="F224" s="19" t="s">
        <v>235</v>
      </c>
      <c r="G224" s="19"/>
      <c r="H224" s="20" t="n">
        <v>71300</v>
      </c>
      <c r="I224" s="20" t="n">
        <v>53366.24</v>
      </c>
      <c r="J224" s="20" t="n">
        <v>53366.24</v>
      </c>
      <c r="K224" s="21" t="n">
        <f aca="false">J224/I224*100</f>
        <v>100</v>
      </c>
    </row>
    <row r="225" customFormat="false" ht="12.75" hidden="false" customHeight="true" outlineLevel="5" collapsed="false">
      <c r="A225" s="17" t="n">
        <f aca="false">A224+1</f>
        <v>218</v>
      </c>
      <c r="B225" s="23" t="s">
        <v>161</v>
      </c>
      <c r="C225" s="24" t="s">
        <v>196</v>
      </c>
      <c r="D225" s="23" t="s">
        <v>157</v>
      </c>
      <c r="E225" s="23" t="s">
        <v>65</v>
      </c>
      <c r="F225" s="24" t="s">
        <v>235</v>
      </c>
      <c r="G225" s="24" t="s">
        <v>162</v>
      </c>
      <c r="H225" s="25" t="n">
        <v>71300</v>
      </c>
      <c r="I225" s="25" t="n">
        <v>53366.24</v>
      </c>
      <c r="J225" s="25" t="n">
        <v>53366.24</v>
      </c>
      <c r="K225" s="21" t="n">
        <f aca="false">J225/I225*100</f>
        <v>100</v>
      </c>
    </row>
    <row r="226" customFormat="false" ht="63.75" hidden="false" customHeight="true" outlineLevel="4" collapsed="false">
      <c r="A226" s="17" t="n">
        <f aca="false">A225+1</f>
        <v>219</v>
      </c>
      <c r="B226" s="18" t="s">
        <v>236</v>
      </c>
      <c r="C226" s="19" t="s">
        <v>196</v>
      </c>
      <c r="D226" s="18" t="s">
        <v>157</v>
      </c>
      <c r="E226" s="18" t="s">
        <v>65</v>
      </c>
      <c r="F226" s="19" t="s">
        <v>237</v>
      </c>
      <c r="G226" s="19"/>
      <c r="H226" s="20" t="n">
        <v>5207100</v>
      </c>
      <c r="I226" s="20" t="n">
        <v>4510422</v>
      </c>
      <c r="J226" s="20" t="n">
        <v>4510422</v>
      </c>
      <c r="K226" s="21" t="n">
        <f aca="false">J226/I226*100</f>
        <v>100</v>
      </c>
    </row>
    <row r="227" customFormat="false" ht="12.75" hidden="false" customHeight="true" outlineLevel="5" collapsed="false">
      <c r="A227" s="17" t="n">
        <f aca="false">A226+1</f>
        <v>220</v>
      </c>
      <c r="B227" s="23" t="s">
        <v>161</v>
      </c>
      <c r="C227" s="24" t="s">
        <v>196</v>
      </c>
      <c r="D227" s="23" t="s">
        <v>157</v>
      </c>
      <c r="E227" s="23" t="s">
        <v>65</v>
      </c>
      <c r="F227" s="24" t="s">
        <v>237</v>
      </c>
      <c r="G227" s="24" t="s">
        <v>162</v>
      </c>
      <c r="H227" s="25" t="n">
        <v>5207100</v>
      </c>
      <c r="I227" s="25" t="n">
        <v>4510422</v>
      </c>
      <c r="J227" s="25" t="n">
        <v>4510422</v>
      </c>
      <c r="K227" s="21" t="n">
        <f aca="false">J227/I227*100</f>
        <v>100</v>
      </c>
    </row>
    <row r="228" customFormat="false" ht="76.5" hidden="false" customHeight="true" outlineLevel="4" collapsed="false">
      <c r="A228" s="17" t="n">
        <f aca="false">A227+1</f>
        <v>221</v>
      </c>
      <c r="B228" s="18" t="s">
        <v>238</v>
      </c>
      <c r="C228" s="19" t="s">
        <v>196</v>
      </c>
      <c r="D228" s="18" t="s">
        <v>157</v>
      </c>
      <c r="E228" s="18" t="s">
        <v>65</v>
      </c>
      <c r="F228" s="19" t="s">
        <v>239</v>
      </c>
      <c r="G228" s="19"/>
      <c r="H228" s="20" t="n">
        <v>90000</v>
      </c>
      <c r="I228" s="20" t="n">
        <v>63400</v>
      </c>
      <c r="J228" s="20" t="n">
        <v>62682.85</v>
      </c>
      <c r="K228" s="21" t="n">
        <f aca="false">J228/I228*100</f>
        <v>98.8688485804416</v>
      </c>
    </row>
    <row r="229" customFormat="false" ht="12.75" hidden="false" customHeight="true" outlineLevel="5" collapsed="false">
      <c r="A229" s="17" t="n">
        <f aca="false">A228+1</f>
        <v>222</v>
      </c>
      <c r="B229" s="23" t="s">
        <v>161</v>
      </c>
      <c r="C229" s="24" t="s">
        <v>196</v>
      </c>
      <c r="D229" s="23" t="s">
        <v>157</v>
      </c>
      <c r="E229" s="23" t="s">
        <v>65</v>
      </c>
      <c r="F229" s="24" t="s">
        <v>239</v>
      </c>
      <c r="G229" s="24" t="s">
        <v>162</v>
      </c>
      <c r="H229" s="25" t="n">
        <v>90000</v>
      </c>
      <c r="I229" s="25" t="n">
        <v>63400</v>
      </c>
      <c r="J229" s="25" t="n">
        <v>62682.85</v>
      </c>
      <c r="K229" s="21" t="n">
        <f aca="false">J229/I229*100</f>
        <v>98.8688485804416</v>
      </c>
    </row>
    <row r="230" customFormat="false" ht="140.25" hidden="false" customHeight="true" outlineLevel="4" collapsed="false">
      <c r="A230" s="17" t="n">
        <f aca="false">A229+1</f>
        <v>223</v>
      </c>
      <c r="B230" s="26" t="s">
        <v>240</v>
      </c>
      <c r="C230" s="19" t="s">
        <v>196</v>
      </c>
      <c r="D230" s="18" t="s">
        <v>157</v>
      </c>
      <c r="E230" s="18" t="s">
        <v>65</v>
      </c>
      <c r="F230" s="19" t="s">
        <v>241</v>
      </c>
      <c r="G230" s="19"/>
      <c r="H230" s="20" t="n">
        <v>100400</v>
      </c>
      <c r="I230" s="20" t="n">
        <v>98259.61</v>
      </c>
      <c r="J230" s="20" t="n">
        <v>98259.61</v>
      </c>
      <c r="K230" s="21" t="n">
        <f aca="false">J230/I230*100</f>
        <v>100</v>
      </c>
    </row>
    <row r="231" customFormat="false" ht="12.75" hidden="false" customHeight="true" outlineLevel="5" collapsed="false">
      <c r="A231" s="17" t="n">
        <f aca="false">A230+1</f>
        <v>224</v>
      </c>
      <c r="B231" s="23" t="s">
        <v>161</v>
      </c>
      <c r="C231" s="24" t="s">
        <v>196</v>
      </c>
      <c r="D231" s="23" t="s">
        <v>157</v>
      </c>
      <c r="E231" s="23" t="s">
        <v>65</v>
      </c>
      <c r="F231" s="24" t="s">
        <v>241</v>
      </c>
      <c r="G231" s="24" t="s">
        <v>162</v>
      </c>
      <c r="H231" s="25" t="n">
        <v>100400</v>
      </c>
      <c r="I231" s="25" t="n">
        <v>98259.61</v>
      </c>
      <c r="J231" s="25" t="n">
        <v>98259.61</v>
      </c>
      <c r="K231" s="21" t="n">
        <f aca="false">J231/I231*100</f>
        <v>100</v>
      </c>
    </row>
    <row r="232" customFormat="false" ht="140.25" hidden="false" customHeight="true" outlineLevel="4" collapsed="false">
      <c r="A232" s="17" t="n">
        <f aca="false">A231+1</f>
        <v>225</v>
      </c>
      <c r="B232" s="26" t="s">
        <v>242</v>
      </c>
      <c r="C232" s="19" t="s">
        <v>196</v>
      </c>
      <c r="D232" s="18" t="s">
        <v>157</v>
      </c>
      <c r="E232" s="18" t="s">
        <v>65</v>
      </c>
      <c r="F232" s="19" t="s">
        <v>243</v>
      </c>
      <c r="G232" s="19"/>
      <c r="H232" s="20" t="n">
        <v>3000</v>
      </c>
      <c r="I232" s="20" t="n">
        <v>1808</v>
      </c>
      <c r="J232" s="20" t="n">
        <v>1481.27</v>
      </c>
      <c r="K232" s="21" t="n">
        <f aca="false">J232/I232*100</f>
        <v>81.9286504424779</v>
      </c>
    </row>
    <row r="233" customFormat="false" ht="12.75" hidden="false" customHeight="true" outlineLevel="5" collapsed="false">
      <c r="A233" s="17" t="n">
        <f aca="false">A232+1</f>
        <v>226</v>
      </c>
      <c r="B233" s="23" t="s">
        <v>161</v>
      </c>
      <c r="C233" s="24" t="s">
        <v>196</v>
      </c>
      <c r="D233" s="23" t="s">
        <v>157</v>
      </c>
      <c r="E233" s="23" t="s">
        <v>65</v>
      </c>
      <c r="F233" s="24" t="s">
        <v>243</v>
      </c>
      <c r="G233" s="24" t="s">
        <v>162</v>
      </c>
      <c r="H233" s="25" t="n">
        <v>3000</v>
      </c>
      <c r="I233" s="25" t="n">
        <v>1808</v>
      </c>
      <c r="J233" s="25" t="n">
        <v>1481.27</v>
      </c>
      <c r="K233" s="21" t="n">
        <f aca="false">J233/I233*100</f>
        <v>81.9286504424779</v>
      </c>
    </row>
    <row r="234" customFormat="false" ht="51" hidden="false" customHeight="true" outlineLevel="4" collapsed="false">
      <c r="A234" s="17" t="n">
        <f aca="false">A233+1</f>
        <v>227</v>
      </c>
      <c r="B234" s="18" t="s">
        <v>244</v>
      </c>
      <c r="C234" s="19" t="s">
        <v>196</v>
      </c>
      <c r="D234" s="18" t="s">
        <v>157</v>
      </c>
      <c r="E234" s="18" t="s">
        <v>65</v>
      </c>
      <c r="F234" s="19" t="s">
        <v>245</v>
      </c>
      <c r="G234" s="19"/>
      <c r="H234" s="20" t="n">
        <v>3773100</v>
      </c>
      <c r="I234" s="20" t="n">
        <v>3660082.09</v>
      </c>
      <c r="J234" s="20" t="n">
        <v>3660082.09</v>
      </c>
      <c r="K234" s="21" t="n">
        <f aca="false">J234/I234*100</f>
        <v>100</v>
      </c>
    </row>
    <row r="235" customFormat="false" ht="12.75" hidden="false" customHeight="true" outlineLevel="5" collapsed="false">
      <c r="A235" s="17" t="n">
        <f aca="false">A234+1</f>
        <v>228</v>
      </c>
      <c r="B235" s="23" t="s">
        <v>161</v>
      </c>
      <c r="C235" s="24" t="s">
        <v>196</v>
      </c>
      <c r="D235" s="23" t="s">
        <v>157</v>
      </c>
      <c r="E235" s="23" t="s">
        <v>65</v>
      </c>
      <c r="F235" s="24" t="s">
        <v>245</v>
      </c>
      <c r="G235" s="24" t="s">
        <v>162</v>
      </c>
      <c r="H235" s="25" t="n">
        <v>3773100</v>
      </c>
      <c r="I235" s="25" t="n">
        <v>3660082.09</v>
      </c>
      <c r="J235" s="25" t="n">
        <v>3660082.09</v>
      </c>
      <c r="K235" s="21" t="n">
        <f aca="false">J235/I235*100</f>
        <v>100</v>
      </c>
    </row>
    <row r="236" customFormat="false" ht="12.75" hidden="false" customHeight="true" outlineLevel="4" collapsed="false">
      <c r="A236" s="17" t="n">
        <f aca="false">A235+1</f>
        <v>229</v>
      </c>
      <c r="B236" s="18" t="s">
        <v>246</v>
      </c>
      <c r="C236" s="19" t="s">
        <v>196</v>
      </c>
      <c r="D236" s="18" t="s">
        <v>157</v>
      </c>
      <c r="E236" s="18" t="s">
        <v>65</v>
      </c>
      <c r="F236" s="19" t="s">
        <v>247</v>
      </c>
      <c r="G236" s="19"/>
      <c r="H236" s="20" t="n">
        <v>108600</v>
      </c>
      <c r="I236" s="20" t="n">
        <v>36250</v>
      </c>
      <c r="J236" s="20" t="n">
        <v>28964.96</v>
      </c>
      <c r="K236" s="21" t="n">
        <f aca="false">J236/I236*100</f>
        <v>79.9033379310345</v>
      </c>
    </row>
    <row r="237" customFormat="false" ht="12.75" hidden="false" customHeight="true" outlineLevel="5" collapsed="false">
      <c r="A237" s="17" t="n">
        <f aca="false">A236+1</f>
        <v>230</v>
      </c>
      <c r="B237" s="23" t="s">
        <v>161</v>
      </c>
      <c r="C237" s="24" t="s">
        <v>196</v>
      </c>
      <c r="D237" s="23" t="s">
        <v>157</v>
      </c>
      <c r="E237" s="23" t="s">
        <v>65</v>
      </c>
      <c r="F237" s="24" t="s">
        <v>247</v>
      </c>
      <c r="G237" s="24" t="s">
        <v>162</v>
      </c>
      <c r="H237" s="25" t="n">
        <v>108600</v>
      </c>
      <c r="I237" s="25" t="n">
        <v>36250</v>
      </c>
      <c r="J237" s="25" t="n">
        <v>28964.96</v>
      </c>
      <c r="K237" s="21" t="n">
        <f aca="false">J237/I237*100</f>
        <v>79.9033379310345</v>
      </c>
    </row>
    <row r="238" customFormat="false" ht="204" hidden="false" customHeight="true" outlineLevel="4" collapsed="false">
      <c r="A238" s="17" t="n">
        <f aca="false">A237+1</f>
        <v>231</v>
      </c>
      <c r="B238" s="26" t="s">
        <v>248</v>
      </c>
      <c r="C238" s="19" t="s">
        <v>196</v>
      </c>
      <c r="D238" s="18" t="s">
        <v>157</v>
      </c>
      <c r="E238" s="18" t="s">
        <v>65</v>
      </c>
      <c r="F238" s="19" t="s">
        <v>249</v>
      </c>
      <c r="G238" s="19"/>
      <c r="H238" s="20" t="n">
        <v>1900</v>
      </c>
      <c r="I238" s="20" t="n">
        <v>364</v>
      </c>
      <c r="J238" s="20" t="n">
        <v>289.64</v>
      </c>
      <c r="K238" s="21" t="n">
        <f aca="false">J238/I238*100</f>
        <v>79.5714285714286</v>
      </c>
    </row>
    <row r="239" customFormat="false" ht="12.75" hidden="false" customHeight="true" outlineLevel="5" collapsed="false">
      <c r="A239" s="17" t="n">
        <f aca="false">A238+1</f>
        <v>232</v>
      </c>
      <c r="B239" s="23" t="s">
        <v>161</v>
      </c>
      <c r="C239" s="24" t="s">
        <v>196</v>
      </c>
      <c r="D239" s="23" t="s">
        <v>157</v>
      </c>
      <c r="E239" s="23" t="s">
        <v>65</v>
      </c>
      <c r="F239" s="24" t="s">
        <v>249</v>
      </c>
      <c r="G239" s="24" t="s">
        <v>162</v>
      </c>
      <c r="H239" s="25" t="n">
        <v>1900</v>
      </c>
      <c r="I239" s="25" t="n">
        <v>364</v>
      </c>
      <c r="J239" s="25" t="n">
        <v>289.64</v>
      </c>
      <c r="K239" s="21" t="n">
        <f aca="false">J239/I239*100</f>
        <v>79.5714285714286</v>
      </c>
    </row>
    <row r="240" customFormat="false" ht="76.5" hidden="false" customHeight="true" outlineLevel="4" collapsed="false">
      <c r="A240" s="17" t="n">
        <f aca="false">A239+1</f>
        <v>233</v>
      </c>
      <c r="B240" s="18" t="s">
        <v>250</v>
      </c>
      <c r="C240" s="19" t="s">
        <v>196</v>
      </c>
      <c r="D240" s="18" t="s">
        <v>157</v>
      </c>
      <c r="E240" s="18" t="s">
        <v>65</v>
      </c>
      <c r="F240" s="19" t="s">
        <v>251</v>
      </c>
      <c r="G240" s="19"/>
      <c r="H240" s="20" t="n">
        <v>8592100</v>
      </c>
      <c r="I240" s="20" t="n">
        <v>7260000</v>
      </c>
      <c r="J240" s="20" t="n">
        <v>7260000</v>
      </c>
      <c r="K240" s="21" t="n">
        <f aca="false">J240/I240*100</f>
        <v>100</v>
      </c>
    </row>
    <row r="241" customFormat="false" ht="12.75" hidden="false" customHeight="true" outlineLevel="5" collapsed="false">
      <c r="A241" s="17" t="n">
        <f aca="false">A240+1</f>
        <v>234</v>
      </c>
      <c r="B241" s="23" t="s">
        <v>161</v>
      </c>
      <c r="C241" s="24" t="s">
        <v>196</v>
      </c>
      <c r="D241" s="23" t="s">
        <v>157</v>
      </c>
      <c r="E241" s="23" t="s">
        <v>65</v>
      </c>
      <c r="F241" s="24" t="s">
        <v>251</v>
      </c>
      <c r="G241" s="24" t="s">
        <v>162</v>
      </c>
      <c r="H241" s="25" t="n">
        <v>8592100</v>
      </c>
      <c r="I241" s="25" t="n">
        <v>7260000</v>
      </c>
      <c r="J241" s="25" t="n">
        <v>7260000</v>
      </c>
      <c r="K241" s="21" t="n">
        <f aca="false">J241/I241*100</f>
        <v>100</v>
      </c>
    </row>
    <row r="242" customFormat="false" ht="89.25" hidden="false" customHeight="true" outlineLevel="4" collapsed="false">
      <c r="A242" s="17" t="n">
        <f aca="false">A241+1</f>
        <v>235</v>
      </c>
      <c r="B242" s="18" t="s">
        <v>252</v>
      </c>
      <c r="C242" s="19" t="s">
        <v>196</v>
      </c>
      <c r="D242" s="18" t="s">
        <v>157</v>
      </c>
      <c r="E242" s="18" t="s">
        <v>65</v>
      </c>
      <c r="F242" s="19" t="s">
        <v>253</v>
      </c>
      <c r="G242" s="19"/>
      <c r="H242" s="20" t="n">
        <v>152100</v>
      </c>
      <c r="I242" s="20" t="n">
        <v>85712</v>
      </c>
      <c r="J242" s="20" t="n">
        <v>75986.55</v>
      </c>
      <c r="K242" s="21" t="n">
        <f aca="false">J242/I242*100</f>
        <v>88.6533390890424</v>
      </c>
    </row>
    <row r="243" customFormat="false" ht="12.75" hidden="false" customHeight="true" outlineLevel="5" collapsed="false">
      <c r="A243" s="17" t="n">
        <f aca="false">A242+1</f>
        <v>236</v>
      </c>
      <c r="B243" s="23" t="s">
        <v>161</v>
      </c>
      <c r="C243" s="24" t="s">
        <v>196</v>
      </c>
      <c r="D243" s="23" t="s">
        <v>157</v>
      </c>
      <c r="E243" s="23" t="s">
        <v>65</v>
      </c>
      <c r="F243" s="24" t="s">
        <v>253</v>
      </c>
      <c r="G243" s="24" t="s">
        <v>162</v>
      </c>
      <c r="H243" s="25" t="n">
        <v>152100</v>
      </c>
      <c r="I243" s="25" t="n">
        <v>85712</v>
      </c>
      <c r="J243" s="25" t="n">
        <v>75986.55</v>
      </c>
      <c r="K243" s="21" t="n">
        <f aca="false">J243/I243*100</f>
        <v>88.6533390890424</v>
      </c>
    </row>
    <row r="244" customFormat="false" ht="25.5" hidden="false" customHeight="true" outlineLevel="4" collapsed="false">
      <c r="A244" s="17" t="n">
        <f aca="false">A243+1</f>
        <v>237</v>
      </c>
      <c r="B244" s="18" t="s">
        <v>254</v>
      </c>
      <c r="C244" s="19" t="s">
        <v>196</v>
      </c>
      <c r="D244" s="18" t="s">
        <v>157</v>
      </c>
      <c r="E244" s="18" t="s">
        <v>65</v>
      </c>
      <c r="F244" s="19" t="s">
        <v>255</v>
      </c>
      <c r="G244" s="19"/>
      <c r="H244" s="20" t="n">
        <v>455900</v>
      </c>
      <c r="I244" s="20" t="n">
        <v>521890.16</v>
      </c>
      <c r="J244" s="20" t="n">
        <v>521890.16</v>
      </c>
      <c r="K244" s="21" t="n">
        <f aca="false">J244/I244*100</f>
        <v>100</v>
      </c>
    </row>
    <row r="245" customFormat="false" ht="12.75" hidden="false" customHeight="true" outlineLevel="5" collapsed="false">
      <c r="A245" s="17" t="n">
        <f aca="false">A244+1</f>
        <v>238</v>
      </c>
      <c r="B245" s="23" t="s">
        <v>161</v>
      </c>
      <c r="C245" s="24" t="s">
        <v>196</v>
      </c>
      <c r="D245" s="23" t="s">
        <v>157</v>
      </c>
      <c r="E245" s="23" t="s">
        <v>65</v>
      </c>
      <c r="F245" s="24" t="s">
        <v>255</v>
      </c>
      <c r="G245" s="24" t="s">
        <v>162</v>
      </c>
      <c r="H245" s="25" t="n">
        <v>455900</v>
      </c>
      <c r="I245" s="25" t="n">
        <v>521890.16</v>
      </c>
      <c r="J245" s="25" t="n">
        <v>521890.16</v>
      </c>
      <c r="K245" s="21" t="n">
        <f aca="false">J245/I245*100</f>
        <v>100</v>
      </c>
    </row>
    <row r="246" customFormat="false" ht="25.5" hidden="false" customHeight="true" outlineLevel="4" collapsed="false">
      <c r="A246" s="17" t="n">
        <f aca="false">A245+1</f>
        <v>239</v>
      </c>
      <c r="B246" s="18" t="s">
        <v>256</v>
      </c>
      <c r="C246" s="19" t="s">
        <v>196</v>
      </c>
      <c r="D246" s="18" t="s">
        <v>157</v>
      </c>
      <c r="E246" s="18" t="s">
        <v>65</v>
      </c>
      <c r="F246" s="19" t="s">
        <v>257</v>
      </c>
      <c r="G246" s="19"/>
      <c r="H246" s="20" t="n">
        <v>65000</v>
      </c>
      <c r="I246" s="20" t="n">
        <v>124482.32</v>
      </c>
      <c r="J246" s="20" t="n">
        <v>116817.36</v>
      </c>
      <c r="K246" s="21" t="n">
        <f aca="false">J246/I246*100</f>
        <v>93.8425312124645</v>
      </c>
    </row>
    <row r="247" customFormat="false" ht="12.75" hidden="false" customHeight="true" outlineLevel="5" collapsed="false">
      <c r="A247" s="17" t="n">
        <f aca="false">A246+1</f>
        <v>240</v>
      </c>
      <c r="B247" s="23" t="s">
        <v>161</v>
      </c>
      <c r="C247" s="24" t="s">
        <v>196</v>
      </c>
      <c r="D247" s="23" t="s">
        <v>157</v>
      </c>
      <c r="E247" s="23" t="s">
        <v>65</v>
      </c>
      <c r="F247" s="24" t="s">
        <v>257</v>
      </c>
      <c r="G247" s="24" t="s">
        <v>162</v>
      </c>
      <c r="H247" s="25" t="n">
        <v>65000</v>
      </c>
      <c r="I247" s="25" t="n">
        <v>124482.32</v>
      </c>
      <c r="J247" s="25" t="n">
        <v>116817.36</v>
      </c>
      <c r="K247" s="21" t="n">
        <f aca="false">J247/I247*100</f>
        <v>93.8425312124645</v>
      </c>
    </row>
    <row r="248" customFormat="false" ht="102" hidden="false" customHeight="true" outlineLevel="4" collapsed="false">
      <c r="A248" s="17" t="n">
        <f aca="false">A247+1</f>
        <v>241</v>
      </c>
      <c r="B248" s="18" t="s">
        <v>258</v>
      </c>
      <c r="C248" s="19" t="s">
        <v>196</v>
      </c>
      <c r="D248" s="18" t="s">
        <v>157</v>
      </c>
      <c r="E248" s="18" t="s">
        <v>65</v>
      </c>
      <c r="F248" s="19" t="s">
        <v>259</v>
      </c>
      <c r="G248" s="19"/>
      <c r="H248" s="20" t="n">
        <v>1300</v>
      </c>
      <c r="I248" s="20" t="n">
        <v>330</v>
      </c>
      <c r="J248" s="20" t="n">
        <v>330</v>
      </c>
      <c r="K248" s="21" t="n">
        <f aca="false">J248/I248*100</f>
        <v>100</v>
      </c>
    </row>
    <row r="249" customFormat="false" ht="12.75" hidden="false" customHeight="true" outlineLevel="5" collapsed="false">
      <c r="A249" s="17" t="n">
        <f aca="false">A248+1</f>
        <v>242</v>
      </c>
      <c r="B249" s="23" t="s">
        <v>161</v>
      </c>
      <c r="C249" s="24" t="s">
        <v>196</v>
      </c>
      <c r="D249" s="23" t="s">
        <v>157</v>
      </c>
      <c r="E249" s="23" t="s">
        <v>65</v>
      </c>
      <c r="F249" s="24" t="s">
        <v>259</v>
      </c>
      <c r="G249" s="24" t="s">
        <v>162</v>
      </c>
      <c r="H249" s="25" t="n">
        <v>1300</v>
      </c>
      <c r="I249" s="25" t="n">
        <v>330</v>
      </c>
      <c r="J249" s="25" t="n">
        <v>330</v>
      </c>
      <c r="K249" s="21" t="n">
        <f aca="false">J249/I249*100</f>
        <v>100</v>
      </c>
    </row>
    <row r="250" customFormat="false" ht="204" hidden="false" customHeight="true" outlineLevel="4" collapsed="false">
      <c r="A250" s="17" t="n">
        <f aca="false">A249+1</f>
        <v>243</v>
      </c>
      <c r="B250" s="26" t="s">
        <v>260</v>
      </c>
      <c r="C250" s="19" t="s">
        <v>196</v>
      </c>
      <c r="D250" s="18" t="s">
        <v>157</v>
      </c>
      <c r="E250" s="18" t="s">
        <v>65</v>
      </c>
      <c r="F250" s="19" t="s">
        <v>261</v>
      </c>
      <c r="G250" s="19"/>
      <c r="H250" s="20" t="n">
        <v>9700</v>
      </c>
      <c r="I250" s="20" t="n">
        <v>8500</v>
      </c>
      <c r="J250" s="20" t="n">
        <v>6646.12</v>
      </c>
      <c r="K250" s="21" t="n">
        <f aca="false">J250/I250*100</f>
        <v>78.1896470588235</v>
      </c>
    </row>
    <row r="251" customFormat="false" ht="12.75" hidden="false" customHeight="true" outlineLevel="5" collapsed="false">
      <c r="A251" s="17" t="n">
        <f aca="false">A250+1</f>
        <v>244</v>
      </c>
      <c r="B251" s="23" t="s">
        <v>161</v>
      </c>
      <c r="C251" s="24" t="s">
        <v>196</v>
      </c>
      <c r="D251" s="23" t="s">
        <v>157</v>
      </c>
      <c r="E251" s="23" t="s">
        <v>65</v>
      </c>
      <c r="F251" s="24" t="s">
        <v>261</v>
      </c>
      <c r="G251" s="24" t="s">
        <v>162</v>
      </c>
      <c r="H251" s="25" t="n">
        <v>9700</v>
      </c>
      <c r="I251" s="25" t="n">
        <v>8500</v>
      </c>
      <c r="J251" s="25" t="n">
        <v>6646.12</v>
      </c>
      <c r="K251" s="21" t="n">
        <f aca="false">J251/I251*100</f>
        <v>78.1896470588235</v>
      </c>
    </row>
    <row r="252" customFormat="false" ht="51" hidden="false" customHeight="true" outlineLevel="4" collapsed="false">
      <c r="A252" s="17" t="n">
        <f aca="false">A251+1</f>
        <v>245</v>
      </c>
      <c r="B252" s="18" t="s">
        <v>262</v>
      </c>
      <c r="C252" s="19" t="s">
        <v>196</v>
      </c>
      <c r="D252" s="18" t="s">
        <v>157</v>
      </c>
      <c r="E252" s="18" t="s">
        <v>65</v>
      </c>
      <c r="F252" s="19" t="s">
        <v>263</v>
      </c>
      <c r="G252" s="19"/>
      <c r="H252" s="20" t="n">
        <v>500</v>
      </c>
      <c r="I252" s="20" t="n">
        <v>39000</v>
      </c>
      <c r="J252" s="20" t="n">
        <v>39000</v>
      </c>
      <c r="K252" s="21" t="n">
        <f aca="false">J252/I252*100</f>
        <v>100</v>
      </c>
    </row>
    <row r="253" customFormat="false" ht="12.75" hidden="false" customHeight="true" outlineLevel="5" collapsed="false">
      <c r="A253" s="17" t="n">
        <f aca="false">A252+1</f>
        <v>246</v>
      </c>
      <c r="B253" s="23" t="s">
        <v>161</v>
      </c>
      <c r="C253" s="24" t="s">
        <v>196</v>
      </c>
      <c r="D253" s="23" t="s">
        <v>157</v>
      </c>
      <c r="E253" s="23" t="s">
        <v>65</v>
      </c>
      <c r="F253" s="24" t="s">
        <v>263</v>
      </c>
      <c r="G253" s="24" t="s">
        <v>162</v>
      </c>
      <c r="H253" s="25" t="n">
        <v>500</v>
      </c>
      <c r="I253" s="25" t="n">
        <v>39000</v>
      </c>
      <c r="J253" s="25" t="n">
        <v>39000</v>
      </c>
      <c r="K253" s="21" t="n">
        <f aca="false">J253/I253*100</f>
        <v>100</v>
      </c>
    </row>
    <row r="254" customFormat="false" ht="51" hidden="false" customHeight="true" outlineLevel="4" collapsed="false">
      <c r="A254" s="17" t="n">
        <f aca="false">A253+1</f>
        <v>247</v>
      </c>
      <c r="B254" s="18" t="s">
        <v>264</v>
      </c>
      <c r="C254" s="19" t="s">
        <v>196</v>
      </c>
      <c r="D254" s="18" t="s">
        <v>157</v>
      </c>
      <c r="E254" s="18" t="s">
        <v>65</v>
      </c>
      <c r="F254" s="19" t="s">
        <v>265</v>
      </c>
      <c r="G254" s="19"/>
      <c r="H254" s="20" t="n">
        <v>25100</v>
      </c>
      <c r="I254" s="20" t="n">
        <v>20367.5</v>
      </c>
      <c r="J254" s="20" t="n">
        <v>20367.5</v>
      </c>
      <c r="K254" s="21" t="n">
        <f aca="false">J254/I254*100</f>
        <v>100</v>
      </c>
    </row>
    <row r="255" customFormat="false" ht="12.75" hidden="false" customHeight="true" outlineLevel="5" collapsed="false">
      <c r="A255" s="17" t="n">
        <f aca="false">A254+1</f>
        <v>248</v>
      </c>
      <c r="B255" s="23" t="s">
        <v>161</v>
      </c>
      <c r="C255" s="24" t="s">
        <v>196</v>
      </c>
      <c r="D255" s="23" t="s">
        <v>157</v>
      </c>
      <c r="E255" s="23" t="s">
        <v>65</v>
      </c>
      <c r="F255" s="24" t="s">
        <v>265</v>
      </c>
      <c r="G255" s="24" t="s">
        <v>162</v>
      </c>
      <c r="H255" s="25" t="n">
        <v>25100</v>
      </c>
      <c r="I255" s="25" t="n">
        <v>20367.5</v>
      </c>
      <c r="J255" s="25" t="n">
        <v>20367.5</v>
      </c>
      <c r="K255" s="21" t="n">
        <f aca="false">J255/I255*100</f>
        <v>100</v>
      </c>
    </row>
    <row r="256" customFormat="false" ht="89.25" hidden="false" customHeight="true" outlineLevel="4" collapsed="false">
      <c r="A256" s="17" t="n">
        <f aca="false">A255+1</f>
        <v>249</v>
      </c>
      <c r="B256" s="18" t="s">
        <v>266</v>
      </c>
      <c r="C256" s="19" t="s">
        <v>196</v>
      </c>
      <c r="D256" s="18" t="s">
        <v>157</v>
      </c>
      <c r="E256" s="18" t="s">
        <v>65</v>
      </c>
      <c r="F256" s="19" t="s">
        <v>267</v>
      </c>
      <c r="G256" s="19"/>
      <c r="H256" s="20" t="n">
        <v>5900</v>
      </c>
      <c r="I256" s="20" t="n">
        <v>5624</v>
      </c>
      <c r="J256" s="20" t="n">
        <v>2384.35</v>
      </c>
      <c r="K256" s="21" t="n">
        <f aca="false">J256/I256*100</f>
        <v>42.3959815078236</v>
      </c>
    </row>
    <row r="257" customFormat="false" ht="12.75" hidden="false" customHeight="true" outlineLevel="5" collapsed="false">
      <c r="A257" s="17" t="n">
        <f aca="false">A256+1</f>
        <v>250</v>
      </c>
      <c r="B257" s="23" t="s">
        <v>161</v>
      </c>
      <c r="C257" s="24" t="s">
        <v>196</v>
      </c>
      <c r="D257" s="23" t="s">
        <v>157</v>
      </c>
      <c r="E257" s="23" t="s">
        <v>65</v>
      </c>
      <c r="F257" s="24" t="s">
        <v>267</v>
      </c>
      <c r="G257" s="24" t="s">
        <v>162</v>
      </c>
      <c r="H257" s="25" t="n">
        <v>5900</v>
      </c>
      <c r="I257" s="25" t="n">
        <v>5624</v>
      </c>
      <c r="J257" s="25" t="n">
        <v>2384.35</v>
      </c>
      <c r="K257" s="21" t="n">
        <f aca="false">J257/I257*100</f>
        <v>42.3959815078236</v>
      </c>
    </row>
    <row r="258" customFormat="false" ht="63.75" hidden="false" customHeight="true" outlineLevel="4" collapsed="false">
      <c r="A258" s="17" t="n">
        <f aca="false">A257+1</f>
        <v>251</v>
      </c>
      <c r="B258" s="18" t="s">
        <v>268</v>
      </c>
      <c r="C258" s="19" t="s">
        <v>196</v>
      </c>
      <c r="D258" s="18" t="s">
        <v>157</v>
      </c>
      <c r="E258" s="18" t="s">
        <v>65</v>
      </c>
      <c r="F258" s="19" t="s">
        <v>269</v>
      </c>
      <c r="G258" s="19"/>
      <c r="H258" s="20" t="n">
        <v>12600</v>
      </c>
      <c r="I258" s="20" t="n">
        <v>19881.2</v>
      </c>
      <c r="J258" s="20" t="n">
        <v>19881.2</v>
      </c>
      <c r="K258" s="21" t="n">
        <f aca="false">J258/I258*100</f>
        <v>100</v>
      </c>
    </row>
    <row r="259" customFormat="false" ht="12.75" hidden="false" customHeight="true" outlineLevel="5" collapsed="false">
      <c r="A259" s="17" t="n">
        <f aca="false">A258+1</f>
        <v>252</v>
      </c>
      <c r="B259" s="23" t="s">
        <v>161</v>
      </c>
      <c r="C259" s="24" t="s">
        <v>196</v>
      </c>
      <c r="D259" s="23" t="s">
        <v>157</v>
      </c>
      <c r="E259" s="23" t="s">
        <v>65</v>
      </c>
      <c r="F259" s="24" t="s">
        <v>269</v>
      </c>
      <c r="G259" s="24" t="s">
        <v>162</v>
      </c>
      <c r="H259" s="25" t="n">
        <v>12600</v>
      </c>
      <c r="I259" s="25" t="n">
        <v>19881.2</v>
      </c>
      <c r="J259" s="25" t="n">
        <v>19881.2</v>
      </c>
      <c r="K259" s="21" t="n">
        <f aca="false">J259/I259*100</f>
        <v>100</v>
      </c>
    </row>
    <row r="260" customFormat="false" ht="51" hidden="false" customHeight="true" outlineLevel="4" collapsed="false">
      <c r="A260" s="17" t="n">
        <f aca="false">A259+1</f>
        <v>253</v>
      </c>
      <c r="B260" s="18" t="s">
        <v>270</v>
      </c>
      <c r="C260" s="19" t="s">
        <v>196</v>
      </c>
      <c r="D260" s="18" t="s">
        <v>157</v>
      </c>
      <c r="E260" s="18" t="s">
        <v>65</v>
      </c>
      <c r="F260" s="19" t="s">
        <v>271</v>
      </c>
      <c r="G260" s="19"/>
      <c r="H260" s="20" t="n">
        <v>322400</v>
      </c>
      <c r="I260" s="20" t="n">
        <v>219136</v>
      </c>
      <c r="J260" s="20" t="n">
        <v>218554.81</v>
      </c>
      <c r="K260" s="21" t="n">
        <f aca="false">J260/I260*100</f>
        <v>99.734781140479</v>
      </c>
    </row>
    <row r="261" customFormat="false" ht="12.75" hidden="false" customHeight="true" outlineLevel="5" collapsed="false">
      <c r="A261" s="17" t="n">
        <f aca="false">A260+1</f>
        <v>254</v>
      </c>
      <c r="B261" s="23" t="s">
        <v>161</v>
      </c>
      <c r="C261" s="24" t="s">
        <v>196</v>
      </c>
      <c r="D261" s="23" t="s">
        <v>157</v>
      </c>
      <c r="E261" s="23" t="s">
        <v>65</v>
      </c>
      <c r="F261" s="24" t="s">
        <v>271</v>
      </c>
      <c r="G261" s="24" t="s">
        <v>162</v>
      </c>
      <c r="H261" s="25" t="n">
        <v>322400</v>
      </c>
      <c r="I261" s="25" t="n">
        <v>219136</v>
      </c>
      <c r="J261" s="25" t="n">
        <v>218554.81</v>
      </c>
      <c r="K261" s="21" t="n">
        <f aca="false">J261/I261*100</f>
        <v>99.734781140479</v>
      </c>
    </row>
    <row r="262" customFormat="false" ht="12.75" hidden="false" customHeight="true" outlineLevel="4" collapsed="false">
      <c r="A262" s="17" t="n">
        <f aca="false">A261+1</f>
        <v>255</v>
      </c>
      <c r="B262" s="18" t="s">
        <v>272</v>
      </c>
      <c r="C262" s="19" t="s">
        <v>196</v>
      </c>
      <c r="D262" s="18" t="s">
        <v>157</v>
      </c>
      <c r="E262" s="18" t="s">
        <v>65</v>
      </c>
      <c r="F262" s="19" t="s">
        <v>273</v>
      </c>
      <c r="G262" s="19"/>
      <c r="H262" s="20" t="n">
        <v>204000</v>
      </c>
      <c r="I262" s="20" t="n">
        <v>203418.24</v>
      </c>
      <c r="J262" s="20" t="n">
        <v>192682.56</v>
      </c>
      <c r="K262" s="21" t="n">
        <f aca="false">J262/I262*100</f>
        <v>94.7223611805903</v>
      </c>
    </row>
    <row r="263" customFormat="false" ht="12.75" hidden="false" customHeight="true" outlineLevel="5" collapsed="false">
      <c r="A263" s="17" t="n">
        <f aca="false">A262+1</f>
        <v>256</v>
      </c>
      <c r="B263" s="23" t="s">
        <v>161</v>
      </c>
      <c r="C263" s="24" t="s">
        <v>196</v>
      </c>
      <c r="D263" s="23" t="s">
        <v>157</v>
      </c>
      <c r="E263" s="23" t="s">
        <v>65</v>
      </c>
      <c r="F263" s="24" t="s">
        <v>273</v>
      </c>
      <c r="G263" s="24" t="s">
        <v>162</v>
      </c>
      <c r="H263" s="25" t="n">
        <v>204000</v>
      </c>
      <c r="I263" s="25" t="n">
        <v>203418.24</v>
      </c>
      <c r="J263" s="25" t="n">
        <v>192682.56</v>
      </c>
      <c r="K263" s="21" t="n">
        <f aca="false">J263/I263*100</f>
        <v>94.7223611805903</v>
      </c>
    </row>
    <row r="264" customFormat="false" ht="38.25" hidden="false" customHeight="true" outlineLevel="4" collapsed="false">
      <c r="A264" s="17" t="n">
        <f aca="false">A263+1</f>
        <v>257</v>
      </c>
      <c r="B264" s="18" t="s">
        <v>274</v>
      </c>
      <c r="C264" s="19" t="s">
        <v>196</v>
      </c>
      <c r="D264" s="18" t="s">
        <v>157</v>
      </c>
      <c r="E264" s="18" t="s">
        <v>65</v>
      </c>
      <c r="F264" s="19" t="s">
        <v>275</v>
      </c>
      <c r="G264" s="19"/>
      <c r="H264" s="20" t="n">
        <v>33600</v>
      </c>
      <c r="I264" s="20" t="n">
        <v>30240</v>
      </c>
      <c r="J264" s="20" t="n">
        <v>26035.19</v>
      </c>
      <c r="K264" s="21" t="n">
        <f aca="false">J264/I264*100</f>
        <v>86.095205026455</v>
      </c>
    </row>
    <row r="265" customFormat="false" ht="12.75" hidden="false" customHeight="true" outlineLevel="5" collapsed="false">
      <c r="A265" s="17" t="n">
        <f aca="false">A264+1</f>
        <v>258</v>
      </c>
      <c r="B265" s="23" t="s">
        <v>161</v>
      </c>
      <c r="C265" s="24" t="s">
        <v>196</v>
      </c>
      <c r="D265" s="23" t="s">
        <v>157</v>
      </c>
      <c r="E265" s="23" t="s">
        <v>65</v>
      </c>
      <c r="F265" s="24" t="s">
        <v>275</v>
      </c>
      <c r="G265" s="24" t="s">
        <v>162</v>
      </c>
      <c r="H265" s="25" t="n">
        <v>33600</v>
      </c>
      <c r="I265" s="25" t="n">
        <v>30240</v>
      </c>
      <c r="J265" s="25" t="n">
        <v>26035.19</v>
      </c>
      <c r="K265" s="21" t="n">
        <f aca="false">J265/I265*100</f>
        <v>86.095205026455</v>
      </c>
    </row>
    <row r="266" customFormat="false" ht="25.5" hidden="false" customHeight="true" outlineLevel="4" collapsed="false">
      <c r="A266" s="17" t="n">
        <f aca="false">A265+1</f>
        <v>259</v>
      </c>
      <c r="B266" s="18" t="s">
        <v>276</v>
      </c>
      <c r="C266" s="19" t="s">
        <v>196</v>
      </c>
      <c r="D266" s="18" t="s">
        <v>157</v>
      </c>
      <c r="E266" s="18" t="s">
        <v>65</v>
      </c>
      <c r="F266" s="19" t="s">
        <v>277</v>
      </c>
      <c r="G266" s="19"/>
      <c r="H266" s="20" t="n">
        <v>3600</v>
      </c>
      <c r="I266" s="20" t="n">
        <v>3240</v>
      </c>
      <c r="J266" s="20" t="n">
        <v>1980.55</v>
      </c>
      <c r="K266" s="21" t="n">
        <f aca="false">J266/I266*100</f>
        <v>61.1280864197531</v>
      </c>
    </row>
    <row r="267" customFormat="false" ht="12.75" hidden="false" customHeight="true" outlineLevel="5" collapsed="false">
      <c r="A267" s="17" t="n">
        <f aca="false">A266+1</f>
        <v>260</v>
      </c>
      <c r="B267" s="23" t="s">
        <v>161</v>
      </c>
      <c r="C267" s="24" t="s">
        <v>196</v>
      </c>
      <c r="D267" s="23" t="s">
        <v>157</v>
      </c>
      <c r="E267" s="23" t="s">
        <v>65</v>
      </c>
      <c r="F267" s="24" t="s">
        <v>277</v>
      </c>
      <c r="G267" s="24" t="s">
        <v>162</v>
      </c>
      <c r="H267" s="25" t="n">
        <v>3600</v>
      </c>
      <c r="I267" s="25" t="n">
        <v>3240</v>
      </c>
      <c r="J267" s="25" t="n">
        <v>1980.55</v>
      </c>
      <c r="K267" s="21" t="n">
        <f aca="false">J267/I267*100</f>
        <v>61.1280864197531</v>
      </c>
    </row>
    <row r="268" customFormat="false" ht="38.25" hidden="false" customHeight="true" outlineLevel="4" collapsed="false">
      <c r="A268" s="17" t="n">
        <f aca="false">A267+1</f>
        <v>261</v>
      </c>
      <c r="B268" s="18" t="s">
        <v>278</v>
      </c>
      <c r="C268" s="19" t="s">
        <v>196</v>
      </c>
      <c r="D268" s="18" t="s">
        <v>157</v>
      </c>
      <c r="E268" s="18" t="s">
        <v>65</v>
      </c>
      <c r="F268" s="19" t="s">
        <v>279</v>
      </c>
      <c r="G268" s="19"/>
      <c r="H268" s="20" t="n">
        <v>3200</v>
      </c>
      <c r="I268" s="20" t="n">
        <v>3165</v>
      </c>
      <c r="J268" s="20" t="n">
        <v>3165</v>
      </c>
      <c r="K268" s="21" t="n">
        <f aca="false">J268/I268*100</f>
        <v>100</v>
      </c>
    </row>
    <row r="269" customFormat="false" ht="12.75" hidden="false" customHeight="true" outlineLevel="5" collapsed="false">
      <c r="A269" s="17" t="n">
        <f aca="false">A268+1</f>
        <v>262</v>
      </c>
      <c r="B269" s="23" t="s">
        <v>161</v>
      </c>
      <c r="C269" s="24" t="s">
        <v>196</v>
      </c>
      <c r="D269" s="23" t="s">
        <v>157</v>
      </c>
      <c r="E269" s="23" t="s">
        <v>65</v>
      </c>
      <c r="F269" s="24" t="s">
        <v>279</v>
      </c>
      <c r="G269" s="24" t="s">
        <v>162</v>
      </c>
      <c r="H269" s="25" t="n">
        <v>3200</v>
      </c>
      <c r="I269" s="25" t="n">
        <v>3165</v>
      </c>
      <c r="J269" s="25" t="n">
        <v>3165</v>
      </c>
      <c r="K269" s="21" t="n">
        <f aca="false">J269/I269*100</f>
        <v>100</v>
      </c>
    </row>
    <row r="270" customFormat="false" ht="51" hidden="false" customHeight="true" outlineLevel="4" collapsed="false">
      <c r="A270" s="17" t="n">
        <f aca="false">A269+1</f>
        <v>263</v>
      </c>
      <c r="B270" s="18" t="s">
        <v>280</v>
      </c>
      <c r="C270" s="19" t="s">
        <v>196</v>
      </c>
      <c r="D270" s="18" t="s">
        <v>157</v>
      </c>
      <c r="E270" s="18" t="s">
        <v>65</v>
      </c>
      <c r="F270" s="19" t="s">
        <v>281</v>
      </c>
      <c r="G270" s="19"/>
      <c r="H270" s="20" t="n">
        <v>19000</v>
      </c>
      <c r="I270" s="20" t="n">
        <v>19000</v>
      </c>
      <c r="J270" s="20" t="n">
        <v>18990</v>
      </c>
      <c r="K270" s="21" t="n">
        <f aca="false">J270/I270*100</f>
        <v>99.9473684210526</v>
      </c>
    </row>
    <row r="271" customFormat="false" ht="12.75" hidden="false" customHeight="true" outlineLevel="5" collapsed="false">
      <c r="A271" s="17" t="n">
        <f aca="false">A270+1</f>
        <v>264</v>
      </c>
      <c r="B271" s="23" t="s">
        <v>161</v>
      </c>
      <c r="C271" s="24" t="s">
        <v>196</v>
      </c>
      <c r="D271" s="23" t="s">
        <v>157</v>
      </c>
      <c r="E271" s="23" t="s">
        <v>65</v>
      </c>
      <c r="F271" s="24" t="s">
        <v>281</v>
      </c>
      <c r="G271" s="24" t="s">
        <v>162</v>
      </c>
      <c r="H271" s="25" t="n">
        <v>19000</v>
      </c>
      <c r="I271" s="25" t="n">
        <v>19000</v>
      </c>
      <c r="J271" s="25" t="n">
        <v>18990</v>
      </c>
      <c r="K271" s="21" t="n">
        <f aca="false">J271/I271*100</f>
        <v>99.9473684210526</v>
      </c>
    </row>
    <row r="272" customFormat="false" ht="89.25" hidden="false" customHeight="true" outlineLevel="4" collapsed="false">
      <c r="A272" s="17" t="n">
        <f aca="false">A271+1</f>
        <v>265</v>
      </c>
      <c r="B272" s="18" t="s">
        <v>282</v>
      </c>
      <c r="C272" s="19" t="s">
        <v>196</v>
      </c>
      <c r="D272" s="18" t="s">
        <v>157</v>
      </c>
      <c r="E272" s="18" t="s">
        <v>65</v>
      </c>
      <c r="F272" s="19" t="s">
        <v>283</v>
      </c>
      <c r="G272" s="19"/>
      <c r="H272" s="20" t="n">
        <v>400</v>
      </c>
      <c r="I272" s="20" t="n">
        <v>300</v>
      </c>
      <c r="J272" s="20" t="n">
        <v>221.61</v>
      </c>
      <c r="K272" s="21" t="n">
        <f aca="false">J272/I272*100</f>
        <v>73.87</v>
      </c>
    </row>
    <row r="273" customFormat="false" ht="12.75" hidden="false" customHeight="true" outlineLevel="5" collapsed="false">
      <c r="A273" s="17" t="n">
        <f aca="false">A272+1</f>
        <v>266</v>
      </c>
      <c r="B273" s="23" t="s">
        <v>161</v>
      </c>
      <c r="C273" s="24" t="s">
        <v>196</v>
      </c>
      <c r="D273" s="23" t="s">
        <v>157</v>
      </c>
      <c r="E273" s="23" t="s">
        <v>65</v>
      </c>
      <c r="F273" s="24" t="s">
        <v>283</v>
      </c>
      <c r="G273" s="24" t="s">
        <v>162</v>
      </c>
      <c r="H273" s="25" t="n">
        <v>400</v>
      </c>
      <c r="I273" s="25" t="n">
        <v>300</v>
      </c>
      <c r="J273" s="25" t="n">
        <v>221.61</v>
      </c>
      <c r="K273" s="21" t="n">
        <f aca="false">J273/I273*100</f>
        <v>73.87</v>
      </c>
    </row>
    <row r="274" customFormat="false" ht="76.5" hidden="false" customHeight="true" outlineLevel="4" collapsed="false">
      <c r="A274" s="17" t="n">
        <f aca="false">A273+1</f>
        <v>267</v>
      </c>
      <c r="B274" s="18" t="s">
        <v>284</v>
      </c>
      <c r="C274" s="19" t="s">
        <v>196</v>
      </c>
      <c r="D274" s="18" t="s">
        <v>157</v>
      </c>
      <c r="E274" s="18" t="s">
        <v>65</v>
      </c>
      <c r="F274" s="19" t="s">
        <v>285</v>
      </c>
      <c r="G274" s="19"/>
      <c r="H274" s="20" t="n">
        <v>33300</v>
      </c>
      <c r="I274" s="20" t="n">
        <v>0</v>
      </c>
      <c r="J274" s="20" t="n">
        <v>0</v>
      </c>
      <c r="K274" s="21"/>
    </row>
    <row r="275" customFormat="false" ht="12.75" hidden="false" customHeight="true" outlineLevel="5" collapsed="false">
      <c r="A275" s="17" t="n">
        <f aca="false">A274+1</f>
        <v>268</v>
      </c>
      <c r="B275" s="23" t="s">
        <v>161</v>
      </c>
      <c r="C275" s="24" t="s">
        <v>196</v>
      </c>
      <c r="D275" s="23" t="s">
        <v>157</v>
      </c>
      <c r="E275" s="23" t="s">
        <v>65</v>
      </c>
      <c r="F275" s="24" t="s">
        <v>285</v>
      </c>
      <c r="G275" s="24" t="s">
        <v>162</v>
      </c>
      <c r="H275" s="25" t="n">
        <v>33300</v>
      </c>
      <c r="I275" s="25" t="n">
        <v>0</v>
      </c>
      <c r="J275" s="25" t="n">
        <v>0</v>
      </c>
      <c r="K275" s="21"/>
    </row>
    <row r="276" customFormat="false" ht="25.5" hidden="false" customHeight="true" outlineLevel="4" collapsed="false">
      <c r="A276" s="17" t="n">
        <f aca="false">A275+1</f>
        <v>269</v>
      </c>
      <c r="B276" s="18" t="s">
        <v>286</v>
      </c>
      <c r="C276" s="19" t="s">
        <v>196</v>
      </c>
      <c r="D276" s="18" t="s">
        <v>157</v>
      </c>
      <c r="E276" s="18" t="s">
        <v>65</v>
      </c>
      <c r="F276" s="19" t="s">
        <v>287</v>
      </c>
      <c r="G276" s="19"/>
      <c r="H276" s="20" t="n">
        <v>600</v>
      </c>
      <c r="I276" s="20" t="n">
        <v>0</v>
      </c>
      <c r="J276" s="20" t="n">
        <v>0</v>
      </c>
      <c r="K276" s="21"/>
    </row>
    <row r="277" customFormat="false" ht="12.75" hidden="false" customHeight="true" outlineLevel="5" collapsed="false">
      <c r="A277" s="17" t="n">
        <f aca="false">A276+1</f>
        <v>270</v>
      </c>
      <c r="B277" s="23" t="s">
        <v>161</v>
      </c>
      <c r="C277" s="24" t="s">
        <v>196</v>
      </c>
      <c r="D277" s="23" t="s">
        <v>157</v>
      </c>
      <c r="E277" s="23" t="s">
        <v>65</v>
      </c>
      <c r="F277" s="24" t="s">
        <v>287</v>
      </c>
      <c r="G277" s="24" t="s">
        <v>162</v>
      </c>
      <c r="H277" s="25" t="n">
        <v>600</v>
      </c>
      <c r="I277" s="25" t="n">
        <v>0</v>
      </c>
      <c r="J277" s="25" t="n">
        <v>0</v>
      </c>
      <c r="K277" s="21"/>
    </row>
    <row r="278" customFormat="false" ht="76.5" hidden="false" customHeight="true" outlineLevel="4" collapsed="false">
      <c r="A278" s="17" t="n">
        <f aca="false">A277+1</f>
        <v>271</v>
      </c>
      <c r="B278" s="18" t="s">
        <v>288</v>
      </c>
      <c r="C278" s="19" t="s">
        <v>196</v>
      </c>
      <c r="D278" s="18" t="s">
        <v>157</v>
      </c>
      <c r="E278" s="18" t="s">
        <v>65</v>
      </c>
      <c r="F278" s="19" t="s">
        <v>289</v>
      </c>
      <c r="G278" s="19"/>
      <c r="H278" s="20" t="n">
        <v>210000</v>
      </c>
      <c r="I278" s="20" t="n">
        <v>210000</v>
      </c>
      <c r="J278" s="20" t="n">
        <v>210000</v>
      </c>
      <c r="K278" s="21" t="n">
        <f aca="false">J278/I278*100</f>
        <v>100</v>
      </c>
    </row>
    <row r="279" customFormat="false" ht="12.75" hidden="false" customHeight="true" outlineLevel="5" collapsed="false">
      <c r="A279" s="17" t="n">
        <f aca="false">A278+1</f>
        <v>272</v>
      </c>
      <c r="B279" s="23" t="s">
        <v>161</v>
      </c>
      <c r="C279" s="24" t="s">
        <v>196</v>
      </c>
      <c r="D279" s="23" t="s">
        <v>157</v>
      </c>
      <c r="E279" s="23" t="s">
        <v>65</v>
      </c>
      <c r="F279" s="24" t="s">
        <v>289</v>
      </c>
      <c r="G279" s="24" t="s">
        <v>162</v>
      </c>
      <c r="H279" s="25" t="n">
        <v>210000</v>
      </c>
      <c r="I279" s="25" t="n">
        <v>210000</v>
      </c>
      <c r="J279" s="25" t="n">
        <v>210000</v>
      </c>
      <c r="K279" s="21" t="n">
        <f aca="false">J279/I279*100</f>
        <v>100</v>
      </c>
    </row>
    <row r="280" customFormat="false" ht="89.25" hidden="false" customHeight="true" outlineLevel="4" collapsed="false">
      <c r="A280" s="17" t="n">
        <f aca="false">A279+1</f>
        <v>273</v>
      </c>
      <c r="B280" s="18" t="s">
        <v>290</v>
      </c>
      <c r="C280" s="19" t="s">
        <v>196</v>
      </c>
      <c r="D280" s="18" t="s">
        <v>157</v>
      </c>
      <c r="E280" s="18" t="s">
        <v>65</v>
      </c>
      <c r="F280" s="19" t="s">
        <v>291</v>
      </c>
      <c r="G280" s="19"/>
      <c r="H280" s="20" t="n">
        <v>3700</v>
      </c>
      <c r="I280" s="20" t="n">
        <v>3700</v>
      </c>
      <c r="J280" s="20" t="n">
        <v>3640</v>
      </c>
      <c r="K280" s="21" t="n">
        <f aca="false">J280/I280*100</f>
        <v>98.3783783783784</v>
      </c>
    </row>
    <row r="281" customFormat="false" ht="12.75" hidden="false" customHeight="true" outlineLevel="5" collapsed="false">
      <c r="A281" s="17" t="n">
        <f aca="false">A280+1</f>
        <v>274</v>
      </c>
      <c r="B281" s="23" t="s">
        <v>161</v>
      </c>
      <c r="C281" s="24" t="s">
        <v>196</v>
      </c>
      <c r="D281" s="23" t="s">
        <v>157</v>
      </c>
      <c r="E281" s="23" t="s">
        <v>65</v>
      </c>
      <c r="F281" s="24" t="s">
        <v>291</v>
      </c>
      <c r="G281" s="24" t="s">
        <v>162</v>
      </c>
      <c r="H281" s="25" t="n">
        <v>3700</v>
      </c>
      <c r="I281" s="25" t="n">
        <v>3700</v>
      </c>
      <c r="J281" s="25" t="n">
        <v>3640</v>
      </c>
      <c r="K281" s="21" t="n">
        <f aca="false">J281/I281*100</f>
        <v>98.3783783783784</v>
      </c>
    </row>
    <row r="282" customFormat="false" ht="51" hidden="false" customHeight="true" outlineLevel="4" collapsed="false">
      <c r="A282" s="17" t="n">
        <f aca="false">A281+1</f>
        <v>275</v>
      </c>
      <c r="B282" s="18" t="s">
        <v>292</v>
      </c>
      <c r="C282" s="19" t="s">
        <v>196</v>
      </c>
      <c r="D282" s="18" t="s">
        <v>157</v>
      </c>
      <c r="E282" s="18" t="s">
        <v>65</v>
      </c>
      <c r="F282" s="19" t="s">
        <v>293</v>
      </c>
      <c r="G282" s="19"/>
      <c r="H282" s="20" t="n">
        <v>282900</v>
      </c>
      <c r="I282" s="20" t="n">
        <v>282900</v>
      </c>
      <c r="J282" s="20" t="n">
        <v>282900</v>
      </c>
      <c r="K282" s="21" t="n">
        <f aca="false">J282/I282*100</f>
        <v>100</v>
      </c>
    </row>
    <row r="283" customFormat="false" ht="12.75" hidden="false" customHeight="true" outlineLevel="5" collapsed="false">
      <c r="A283" s="17" t="n">
        <f aca="false">A282+1</f>
        <v>276</v>
      </c>
      <c r="B283" s="23" t="s">
        <v>161</v>
      </c>
      <c r="C283" s="24" t="s">
        <v>196</v>
      </c>
      <c r="D283" s="23" t="s">
        <v>157</v>
      </c>
      <c r="E283" s="23" t="s">
        <v>65</v>
      </c>
      <c r="F283" s="24" t="s">
        <v>293</v>
      </c>
      <c r="G283" s="24" t="s">
        <v>162</v>
      </c>
      <c r="H283" s="25" t="n">
        <v>282900</v>
      </c>
      <c r="I283" s="25" t="n">
        <v>282900</v>
      </c>
      <c r="J283" s="25" t="n">
        <v>282900</v>
      </c>
      <c r="K283" s="21" t="n">
        <f aca="false">J283/I283*100</f>
        <v>100</v>
      </c>
    </row>
    <row r="284" customFormat="false" ht="140.25" hidden="false" customHeight="true" outlineLevel="4" collapsed="false">
      <c r="A284" s="17" t="n">
        <f aca="false">A283+1</f>
        <v>277</v>
      </c>
      <c r="B284" s="26" t="s">
        <v>294</v>
      </c>
      <c r="C284" s="19" t="s">
        <v>196</v>
      </c>
      <c r="D284" s="18" t="s">
        <v>157</v>
      </c>
      <c r="E284" s="18" t="s">
        <v>65</v>
      </c>
      <c r="F284" s="19" t="s">
        <v>295</v>
      </c>
      <c r="G284" s="19"/>
      <c r="H284" s="20" t="n">
        <v>85200</v>
      </c>
      <c r="I284" s="20" t="n">
        <v>85200</v>
      </c>
      <c r="J284" s="20" t="n">
        <v>85200</v>
      </c>
      <c r="K284" s="21" t="n">
        <f aca="false">J284/I284*100</f>
        <v>100</v>
      </c>
    </row>
    <row r="285" customFormat="false" ht="12.75" hidden="false" customHeight="true" outlineLevel="5" collapsed="false">
      <c r="A285" s="17" t="n">
        <f aca="false">A284+1</f>
        <v>278</v>
      </c>
      <c r="B285" s="23" t="s">
        <v>161</v>
      </c>
      <c r="C285" s="24" t="s">
        <v>196</v>
      </c>
      <c r="D285" s="23" t="s">
        <v>157</v>
      </c>
      <c r="E285" s="23" t="s">
        <v>65</v>
      </c>
      <c r="F285" s="24" t="s">
        <v>295</v>
      </c>
      <c r="G285" s="24" t="s">
        <v>162</v>
      </c>
      <c r="H285" s="25" t="n">
        <v>85200</v>
      </c>
      <c r="I285" s="25" t="n">
        <v>85200</v>
      </c>
      <c r="J285" s="25" t="n">
        <v>85200</v>
      </c>
      <c r="K285" s="21" t="n">
        <f aca="false">J285/I285*100</f>
        <v>100</v>
      </c>
    </row>
    <row r="286" customFormat="false" ht="63.75" hidden="false" customHeight="true" outlineLevel="4" collapsed="false">
      <c r="A286" s="17" t="n">
        <f aca="false">A285+1</f>
        <v>279</v>
      </c>
      <c r="B286" s="18" t="s">
        <v>296</v>
      </c>
      <c r="C286" s="19" t="s">
        <v>196</v>
      </c>
      <c r="D286" s="18" t="s">
        <v>157</v>
      </c>
      <c r="E286" s="18" t="s">
        <v>65</v>
      </c>
      <c r="F286" s="19" t="s">
        <v>297</v>
      </c>
      <c r="G286" s="19"/>
      <c r="H286" s="20" t="n">
        <v>246300</v>
      </c>
      <c r="I286" s="20" t="n">
        <v>841100</v>
      </c>
      <c r="J286" s="20" t="n">
        <v>841100</v>
      </c>
      <c r="K286" s="21" t="n">
        <f aca="false">J286/I286*100</f>
        <v>100</v>
      </c>
    </row>
    <row r="287" customFormat="false" ht="12.75" hidden="false" customHeight="true" outlineLevel="5" collapsed="false">
      <c r="A287" s="17" t="n">
        <f aca="false">A286+1</f>
        <v>280</v>
      </c>
      <c r="B287" s="23" t="s">
        <v>161</v>
      </c>
      <c r="C287" s="24" t="s">
        <v>196</v>
      </c>
      <c r="D287" s="23" t="s">
        <v>157</v>
      </c>
      <c r="E287" s="23" t="s">
        <v>65</v>
      </c>
      <c r="F287" s="24" t="s">
        <v>297</v>
      </c>
      <c r="G287" s="24" t="s">
        <v>162</v>
      </c>
      <c r="H287" s="25" t="n">
        <v>246300</v>
      </c>
      <c r="I287" s="25" t="n">
        <v>841100</v>
      </c>
      <c r="J287" s="25" t="n">
        <v>841100</v>
      </c>
      <c r="K287" s="21" t="n">
        <f aca="false">J287/I287*100</f>
        <v>100</v>
      </c>
    </row>
    <row r="288" customFormat="false" ht="25.5" hidden="false" customHeight="true" outlineLevel="4" collapsed="false">
      <c r="A288" s="17" t="n">
        <f aca="false">A287+1</f>
        <v>281</v>
      </c>
      <c r="B288" s="18" t="s">
        <v>298</v>
      </c>
      <c r="C288" s="19" t="s">
        <v>196</v>
      </c>
      <c r="D288" s="18" t="s">
        <v>157</v>
      </c>
      <c r="E288" s="18" t="s">
        <v>65</v>
      </c>
      <c r="F288" s="19" t="s">
        <v>299</v>
      </c>
      <c r="G288" s="19"/>
      <c r="H288" s="20" t="n">
        <v>10900</v>
      </c>
      <c r="I288" s="20" t="n">
        <v>21400</v>
      </c>
      <c r="J288" s="20" t="n">
        <v>19284.51</v>
      </c>
      <c r="K288" s="21" t="n">
        <f aca="false">J288/I288*100</f>
        <v>90.1145327102804</v>
      </c>
    </row>
    <row r="289" customFormat="false" ht="12.75" hidden="false" customHeight="true" outlineLevel="5" collapsed="false">
      <c r="A289" s="17" t="n">
        <f aca="false">A288+1</f>
        <v>282</v>
      </c>
      <c r="B289" s="23" t="s">
        <v>161</v>
      </c>
      <c r="C289" s="24" t="s">
        <v>196</v>
      </c>
      <c r="D289" s="23" t="s">
        <v>157</v>
      </c>
      <c r="E289" s="23" t="s">
        <v>65</v>
      </c>
      <c r="F289" s="24" t="s">
        <v>299</v>
      </c>
      <c r="G289" s="24" t="s">
        <v>162</v>
      </c>
      <c r="H289" s="25" t="n">
        <v>10900</v>
      </c>
      <c r="I289" s="25" t="n">
        <v>21400</v>
      </c>
      <c r="J289" s="25" t="n">
        <v>19284.51</v>
      </c>
      <c r="K289" s="21" t="n">
        <f aca="false">J289/I289*100</f>
        <v>90.1145327102804</v>
      </c>
    </row>
    <row r="290" customFormat="false" ht="191.25" hidden="false" customHeight="true" outlineLevel="4" collapsed="false">
      <c r="A290" s="17" t="n">
        <f aca="false">A289+1</f>
        <v>283</v>
      </c>
      <c r="B290" s="26" t="s">
        <v>300</v>
      </c>
      <c r="C290" s="19" t="s">
        <v>196</v>
      </c>
      <c r="D290" s="18" t="s">
        <v>157</v>
      </c>
      <c r="E290" s="18" t="s">
        <v>65</v>
      </c>
      <c r="F290" s="19" t="s">
        <v>301</v>
      </c>
      <c r="G290" s="19"/>
      <c r="H290" s="20" t="n">
        <v>15969900</v>
      </c>
      <c r="I290" s="20" t="n">
        <v>13658700</v>
      </c>
      <c r="J290" s="20" t="n">
        <v>13559778.35</v>
      </c>
      <c r="K290" s="21" t="n">
        <f aca="false">J290/I290*100</f>
        <v>99.275760870361</v>
      </c>
    </row>
    <row r="291" customFormat="false" ht="12.75" hidden="false" customHeight="true" outlineLevel="5" collapsed="false">
      <c r="A291" s="17" t="n">
        <f aca="false">A290+1</f>
        <v>284</v>
      </c>
      <c r="B291" s="23" t="s">
        <v>161</v>
      </c>
      <c r="C291" s="24" t="s">
        <v>196</v>
      </c>
      <c r="D291" s="23" t="s">
        <v>157</v>
      </c>
      <c r="E291" s="23" t="s">
        <v>65</v>
      </c>
      <c r="F291" s="24" t="s">
        <v>301</v>
      </c>
      <c r="G291" s="24" t="s">
        <v>162</v>
      </c>
      <c r="H291" s="25" t="n">
        <v>15969900</v>
      </c>
      <c r="I291" s="25" t="n">
        <v>13658700</v>
      </c>
      <c r="J291" s="25" t="n">
        <v>13559778.35</v>
      </c>
      <c r="K291" s="21" t="n">
        <f aca="false">J291/I291*100</f>
        <v>99.275760870361</v>
      </c>
    </row>
    <row r="292" customFormat="false" ht="204" hidden="false" customHeight="true" outlineLevel="4" collapsed="false">
      <c r="A292" s="17" t="n">
        <f aca="false">A291+1</f>
        <v>285</v>
      </c>
      <c r="B292" s="26" t="s">
        <v>302</v>
      </c>
      <c r="C292" s="19" t="s">
        <v>196</v>
      </c>
      <c r="D292" s="18" t="s">
        <v>157</v>
      </c>
      <c r="E292" s="18" t="s">
        <v>65</v>
      </c>
      <c r="F292" s="19" t="s">
        <v>303</v>
      </c>
      <c r="G292" s="19"/>
      <c r="H292" s="20" t="n">
        <v>282600</v>
      </c>
      <c r="I292" s="20" t="n">
        <v>136600</v>
      </c>
      <c r="J292" s="20" t="n">
        <v>135823.73</v>
      </c>
      <c r="K292" s="21" t="n">
        <f aca="false">J292/I292*100</f>
        <v>99.4317203513909</v>
      </c>
    </row>
    <row r="293" customFormat="false" ht="12.75" hidden="false" customHeight="true" outlineLevel="5" collapsed="false">
      <c r="A293" s="17" t="n">
        <f aca="false">A292+1</f>
        <v>286</v>
      </c>
      <c r="B293" s="23" t="s">
        <v>161</v>
      </c>
      <c r="C293" s="24" t="s">
        <v>196</v>
      </c>
      <c r="D293" s="23" t="s">
        <v>157</v>
      </c>
      <c r="E293" s="23" t="s">
        <v>65</v>
      </c>
      <c r="F293" s="24" t="s">
        <v>303</v>
      </c>
      <c r="G293" s="24" t="s">
        <v>162</v>
      </c>
      <c r="H293" s="25" t="n">
        <v>282600</v>
      </c>
      <c r="I293" s="25" t="n">
        <v>136600</v>
      </c>
      <c r="J293" s="25" t="n">
        <v>135823.73</v>
      </c>
      <c r="K293" s="21" t="n">
        <f aca="false">J293/I293*100</f>
        <v>99.4317203513909</v>
      </c>
    </row>
    <row r="294" customFormat="false" ht="38.25" hidden="false" customHeight="true" outlineLevel="4" collapsed="false">
      <c r="A294" s="17" t="n">
        <f aca="false">A293+1</f>
        <v>287</v>
      </c>
      <c r="B294" s="18" t="s">
        <v>115</v>
      </c>
      <c r="C294" s="19" t="s">
        <v>196</v>
      </c>
      <c r="D294" s="18" t="s">
        <v>157</v>
      </c>
      <c r="E294" s="18" t="s">
        <v>65</v>
      </c>
      <c r="F294" s="19" t="s">
        <v>116</v>
      </c>
      <c r="G294" s="19"/>
      <c r="H294" s="20" t="n">
        <v>170000</v>
      </c>
      <c r="I294" s="20" t="n">
        <v>189560</v>
      </c>
      <c r="J294" s="20" t="n">
        <v>189560</v>
      </c>
      <c r="K294" s="21" t="n">
        <f aca="false">J294/I294*100</f>
        <v>100</v>
      </c>
    </row>
    <row r="295" customFormat="false" ht="12.75" hidden="false" customHeight="true" outlineLevel="5" collapsed="false">
      <c r="A295" s="17" t="n">
        <f aca="false">A294+1</f>
        <v>288</v>
      </c>
      <c r="B295" s="23" t="s">
        <v>161</v>
      </c>
      <c r="C295" s="24" t="s">
        <v>196</v>
      </c>
      <c r="D295" s="23" t="s">
        <v>157</v>
      </c>
      <c r="E295" s="23" t="s">
        <v>65</v>
      </c>
      <c r="F295" s="24" t="s">
        <v>116</v>
      </c>
      <c r="G295" s="24" t="s">
        <v>162</v>
      </c>
      <c r="H295" s="25" t="n">
        <v>170000</v>
      </c>
      <c r="I295" s="25" t="n">
        <v>189560</v>
      </c>
      <c r="J295" s="25" t="n">
        <v>189560</v>
      </c>
      <c r="K295" s="21" t="n">
        <f aca="false">J295/I295*100</f>
        <v>100</v>
      </c>
    </row>
    <row r="296" customFormat="false" ht="25.5" hidden="false" customHeight="true" outlineLevel="3" collapsed="false">
      <c r="A296" s="17" t="n">
        <f aca="false">A295+1</f>
        <v>289</v>
      </c>
      <c r="B296" s="18" t="s">
        <v>175</v>
      </c>
      <c r="C296" s="19" t="s">
        <v>196</v>
      </c>
      <c r="D296" s="18" t="s">
        <v>157</v>
      </c>
      <c r="E296" s="18" t="s">
        <v>176</v>
      </c>
      <c r="F296" s="19"/>
      <c r="G296" s="19"/>
      <c r="H296" s="20" t="n">
        <v>4858600</v>
      </c>
      <c r="I296" s="20" t="n">
        <v>4839040</v>
      </c>
      <c r="J296" s="20" t="n">
        <v>4839040</v>
      </c>
      <c r="K296" s="21" t="n">
        <f aca="false">J296/I296*100</f>
        <v>100</v>
      </c>
    </row>
    <row r="297" customFormat="false" ht="38.25" hidden="false" customHeight="true" outlineLevel="4" collapsed="false">
      <c r="A297" s="17" t="n">
        <f aca="false">A296+1</f>
        <v>290</v>
      </c>
      <c r="B297" s="18" t="s">
        <v>115</v>
      </c>
      <c r="C297" s="19" t="s">
        <v>196</v>
      </c>
      <c r="D297" s="18" t="s">
        <v>157</v>
      </c>
      <c r="E297" s="18" t="s">
        <v>176</v>
      </c>
      <c r="F297" s="19" t="s">
        <v>116</v>
      </c>
      <c r="G297" s="19"/>
      <c r="H297" s="20" t="n">
        <v>35000</v>
      </c>
      <c r="I297" s="20" t="n">
        <v>15440</v>
      </c>
      <c r="J297" s="20" t="n">
        <v>15440</v>
      </c>
      <c r="K297" s="21" t="n">
        <f aca="false">J297/I297*100</f>
        <v>100</v>
      </c>
    </row>
    <row r="298" customFormat="false" ht="12.75" hidden="false" customHeight="true" outlineLevel="5" collapsed="false">
      <c r="A298" s="17" t="n">
        <f aca="false">A297+1</f>
        <v>291</v>
      </c>
      <c r="B298" s="23" t="s">
        <v>161</v>
      </c>
      <c r="C298" s="24" t="s">
        <v>196</v>
      </c>
      <c r="D298" s="23" t="s">
        <v>157</v>
      </c>
      <c r="E298" s="23" t="s">
        <v>176</v>
      </c>
      <c r="F298" s="24" t="s">
        <v>116</v>
      </c>
      <c r="G298" s="24" t="s">
        <v>162</v>
      </c>
      <c r="H298" s="25" t="n">
        <v>35000</v>
      </c>
      <c r="I298" s="25" t="n">
        <v>15440</v>
      </c>
      <c r="J298" s="25" t="n">
        <v>15440</v>
      </c>
      <c r="K298" s="21" t="n">
        <f aca="false">J298/I298*100</f>
        <v>100</v>
      </c>
    </row>
    <row r="299" customFormat="false" ht="51" hidden="false" customHeight="true" outlineLevel="4" collapsed="false">
      <c r="A299" s="17" t="n">
        <f aca="false">A298+1</f>
        <v>292</v>
      </c>
      <c r="B299" s="18" t="s">
        <v>304</v>
      </c>
      <c r="C299" s="19" t="s">
        <v>196</v>
      </c>
      <c r="D299" s="18" t="s">
        <v>157</v>
      </c>
      <c r="E299" s="18" t="s">
        <v>176</v>
      </c>
      <c r="F299" s="19" t="s">
        <v>305</v>
      </c>
      <c r="G299" s="19"/>
      <c r="H299" s="20" t="n">
        <v>4823600</v>
      </c>
      <c r="I299" s="20" t="n">
        <v>4823600</v>
      </c>
      <c r="J299" s="20" t="n">
        <v>4823600</v>
      </c>
      <c r="K299" s="21" t="n">
        <f aca="false">J299/I299*100</f>
        <v>100</v>
      </c>
    </row>
    <row r="300" customFormat="false" ht="25.5" hidden="false" customHeight="true" outlineLevel="5" collapsed="false">
      <c r="A300" s="17" t="n">
        <f aca="false">A299+1</f>
        <v>293</v>
      </c>
      <c r="B300" s="23" t="s">
        <v>24</v>
      </c>
      <c r="C300" s="24" t="s">
        <v>196</v>
      </c>
      <c r="D300" s="23" t="s">
        <v>157</v>
      </c>
      <c r="E300" s="23" t="s">
        <v>176</v>
      </c>
      <c r="F300" s="24" t="s">
        <v>305</v>
      </c>
      <c r="G300" s="24" t="s">
        <v>25</v>
      </c>
      <c r="H300" s="25" t="n">
        <v>4823600</v>
      </c>
      <c r="I300" s="25" t="n">
        <v>4823600</v>
      </c>
      <c r="J300" s="25" t="n">
        <v>4823600</v>
      </c>
      <c r="K300" s="21" t="n">
        <f aca="false">J300/I300*100</f>
        <v>100</v>
      </c>
    </row>
    <row r="301" customFormat="false" ht="25.5" hidden="false" customHeight="true" outlineLevel="0" collapsed="false">
      <c r="A301" s="17" t="n">
        <f aca="false">A300+1</f>
        <v>294</v>
      </c>
      <c r="B301" s="18" t="s">
        <v>306</v>
      </c>
      <c r="C301" s="19" t="s">
        <v>307</v>
      </c>
      <c r="D301" s="18"/>
      <c r="E301" s="18"/>
      <c r="F301" s="19"/>
      <c r="G301" s="19"/>
      <c r="H301" s="20" t="n">
        <v>218808700</v>
      </c>
      <c r="I301" s="20" t="n">
        <v>263390750.07</v>
      </c>
      <c r="J301" s="20" t="n">
        <v>255003885.36</v>
      </c>
      <c r="K301" s="21" t="n">
        <f aca="false">J301/I301*100</f>
        <v>96.8158089425042</v>
      </c>
    </row>
    <row r="302" customFormat="false" ht="12.75" hidden="false" customHeight="true" outlineLevel="1" collapsed="false">
      <c r="A302" s="17" t="n">
        <f aca="false">A301+1</f>
        <v>295</v>
      </c>
      <c r="B302" s="18" t="s">
        <v>97</v>
      </c>
      <c r="C302" s="19" t="s">
        <v>307</v>
      </c>
      <c r="D302" s="18" t="s">
        <v>33</v>
      </c>
      <c r="E302" s="18"/>
      <c r="F302" s="19"/>
      <c r="G302" s="19"/>
      <c r="H302" s="20" t="n">
        <v>210797900</v>
      </c>
      <c r="I302" s="20" t="n">
        <v>256504362.07</v>
      </c>
      <c r="J302" s="20" t="n">
        <v>248480314.36</v>
      </c>
      <c r="K302" s="21" t="n">
        <f aca="false">J302/I302*100</f>
        <v>96.8717694914638</v>
      </c>
    </row>
    <row r="303" customFormat="false" ht="12.75" hidden="false" customHeight="true" outlineLevel="3" collapsed="false">
      <c r="A303" s="17" t="n">
        <f aca="false">A302+1</f>
        <v>296</v>
      </c>
      <c r="B303" s="18" t="s">
        <v>308</v>
      </c>
      <c r="C303" s="19" t="s">
        <v>307</v>
      </c>
      <c r="D303" s="18" t="s">
        <v>33</v>
      </c>
      <c r="E303" s="18" t="s">
        <v>19</v>
      </c>
      <c r="F303" s="19"/>
      <c r="G303" s="19"/>
      <c r="H303" s="20" t="n">
        <v>36243300</v>
      </c>
      <c r="I303" s="20" t="n">
        <v>47243952.9</v>
      </c>
      <c r="J303" s="20" t="n">
        <v>46094472.23</v>
      </c>
      <c r="K303" s="21" t="n">
        <f aca="false">J303/I303*100</f>
        <v>97.5669252900301</v>
      </c>
    </row>
    <row r="304" customFormat="false" ht="25.5" hidden="false" customHeight="true" outlineLevel="4" collapsed="false">
      <c r="A304" s="17" t="n">
        <f aca="false">A303+1</f>
        <v>297</v>
      </c>
      <c r="B304" s="18" t="s">
        <v>44</v>
      </c>
      <c r="C304" s="19" t="s">
        <v>307</v>
      </c>
      <c r="D304" s="18" t="s">
        <v>33</v>
      </c>
      <c r="E304" s="18" t="s">
        <v>19</v>
      </c>
      <c r="F304" s="19" t="s">
        <v>309</v>
      </c>
      <c r="G304" s="19"/>
      <c r="H304" s="20" t="n">
        <v>35241940</v>
      </c>
      <c r="I304" s="20" t="n">
        <v>39907928.03</v>
      </c>
      <c r="J304" s="20" t="n">
        <v>38758447.36</v>
      </c>
      <c r="K304" s="21" t="n">
        <f aca="false">J304/I304*100</f>
        <v>97.119668379837</v>
      </c>
    </row>
    <row r="305" customFormat="false" ht="25.5" hidden="false" customHeight="true" outlineLevel="5" collapsed="false">
      <c r="A305" s="17" t="n">
        <f aca="false">A304+1</f>
        <v>298</v>
      </c>
      <c r="B305" s="23" t="s">
        <v>46</v>
      </c>
      <c r="C305" s="24" t="s">
        <v>307</v>
      </c>
      <c r="D305" s="23" t="s">
        <v>33</v>
      </c>
      <c r="E305" s="23" t="s">
        <v>19</v>
      </c>
      <c r="F305" s="24" t="s">
        <v>309</v>
      </c>
      <c r="G305" s="24" t="s">
        <v>47</v>
      </c>
      <c r="H305" s="25" t="n">
        <v>32706940</v>
      </c>
      <c r="I305" s="25" t="n">
        <v>37209998.03</v>
      </c>
      <c r="J305" s="25" t="n">
        <v>36062341.03</v>
      </c>
      <c r="K305" s="21" t="n">
        <f aca="false">J305/I305*100</f>
        <v>96.9157294792794</v>
      </c>
    </row>
    <row r="306" customFormat="false" ht="38.25" hidden="false" customHeight="true" outlineLevel="5" collapsed="false">
      <c r="A306" s="17" t="n">
        <f aca="false">A305+1</f>
        <v>299</v>
      </c>
      <c r="B306" s="23" t="s">
        <v>310</v>
      </c>
      <c r="C306" s="24" t="s">
        <v>307</v>
      </c>
      <c r="D306" s="23" t="s">
        <v>33</v>
      </c>
      <c r="E306" s="23" t="s">
        <v>19</v>
      </c>
      <c r="F306" s="24" t="s">
        <v>309</v>
      </c>
      <c r="G306" s="24" t="s">
        <v>311</v>
      </c>
      <c r="H306" s="25" t="n">
        <v>2535000</v>
      </c>
      <c r="I306" s="25" t="n">
        <v>2670000</v>
      </c>
      <c r="J306" s="25" t="n">
        <v>2668176.33</v>
      </c>
      <c r="K306" s="21" t="n">
        <f aca="false">J306/I306*100</f>
        <v>99.931697752809</v>
      </c>
    </row>
    <row r="307" customFormat="false" ht="38.25" hidden="false" customHeight="true" outlineLevel="5" collapsed="false">
      <c r="A307" s="17" t="n">
        <f aca="false">A306+1</f>
        <v>300</v>
      </c>
      <c r="B307" s="23" t="s">
        <v>312</v>
      </c>
      <c r="C307" s="24" t="s">
        <v>307</v>
      </c>
      <c r="D307" s="23" t="s">
        <v>33</v>
      </c>
      <c r="E307" s="23" t="s">
        <v>19</v>
      </c>
      <c r="F307" s="24" t="s">
        <v>309</v>
      </c>
      <c r="G307" s="24" t="s">
        <v>313</v>
      </c>
      <c r="H307" s="25" t="n">
        <v>0</v>
      </c>
      <c r="I307" s="25" t="n">
        <v>27930</v>
      </c>
      <c r="J307" s="25" t="n">
        <v>27930</v>
      </c>
      <c r="K307" s="21" t="n">
        <f aca="false">J307/I307*100</f>
        <v>100</v>
      </c>
    </row>
    <row r="308" customFormat="false" ht="89.25" hidden="false" customHeight="true" outlineLevel="4" collapsed="false">
      <c r="A308" s="17" t="n">
        <f aca="false">A307+1</f>
        <v>301</v>
      </c>
      <c r="B308" s="18" t="s">
        <v>314</v>
      </c>
      <c r="C308" s="19" t="s">
        <v>307</v>
      </c>
      <c r="D308" s="18" t="s">
        <v>33</v>
      </c>
      <c r="E308" s="18" t="s">
        <v>19</v>
      </c>
      <c r="F308" s="19" t="s">
        <v>315</v>
      </c>
      <c r="G308" s="19"/>
      <c r="H308" s="20" t="n">
        <v>0</v>
      </c>
      <c r="I308" s="20" t="n">
        <v>1886800</v>
      </c>
      <c r="J308" s="20" t="n">
        <v>1886800</v>
      </c>
      <c r="K308" s="21" t="n">
        <f aca="false">J308/I308*100</f>
        <v>100</v>
      </c>
    </row>
    <row r="309" customFormat="false" ht="25.5" hidden="false" customHeight="true" outlineLevel="5" collapsed="false">
      <c r="A309" s="17" t="n">
        <f aca="false">A308+1</f>
        <v>302</v>
      </c>
      <c r="B309" s="23" t="s">
        <v>46</v>
      </c>
      <c r="C309" s="24" t="s">
        <v>307</v>
      </c>
      <c r="D309" s="23" t="s">
        <v>33</v>
      </c>
      <c r="E309" s="23" t="s">
        <v>19</v>
      </c>
      <c r="F309" s="24" t="s">
        <v>315</v>
      </c>
      <c r="G309" s="24" t="s">
        <v>47</v>
      </c>
      <c r="H309" s="25" t="n">
        <v>0</v>
      </c>
      <c r="I309" s="25" t="n">
        <v>1886800</v>
      </c>
      <c r="J309" s="25" t="n">
        <v>1886800</v>
      </c>
      <c r="K309" s="21" t="n">
        <f aca="false">J309/I309*100</f>
        <v>100</v>
      </c>
    </row>
    <row r="310" customFormat="false" ht="102" hidden="false" customHeight="true" outlineLevel="4" collapsed="false">
      <c r="A310" s="17" t="n">
        <f aca="false">A309+1</f>
        <v>303</v>
      </c>
      <c r="B310" s="18" t="s">
        <v>316</v>
      </c>
      <c r="C310" s="19" t="s">
        <v>307</v>
      </c>
      <c r="D310" s="18" t="s">
        <v>33</v>
      </c>
      <c r="E310" s="18" t="s">
        <v>19</v>
      </c>
      <c r="F310" s="19" t="s">
        <v>317</v>
      </c>
      <c r="G310" s="19"/>
      <c r="H310" s="20" t="n">
        <v>1360</v>
      </c>
      <c r="I310" s="20" t="n">
        <v>1921</v>
      </c>
      <c r="J310" s="20" t="n">
        <v>1921</v>
      </c>
      <c r="K310" s="21" t="n">
        <f aca="false">J310/I310*100</f>
        <v>100</v>
      </c>
    </row>
    <row r="311" customFormat="false" ht="25.5" hidden="false" customHeight="true" outlineLevel="5" collapsed="false">
      <c r="A311" s="17" t="n">
        <f aca="false">A310+1</f>
        <v>304</v>
      </c>
      <c r="B311" s="23" t="s">
        <v>46</v>
      </c>
      <c r="C311" s="24" t="s">
        <v>307</v>
      </c>
      <c r="D311" s="23" t="s">
        <v>33</v>
      </c>
      <c r="E311" s="23" t="s">
        <v>19</v>
      </c>
      <c r="F311" s="24" t="s">
        <v>317</v>
      </c>
      <c r="G311" s="24" t="s">
        <v>47</v>
      </c>
      <c r="H311" s="25" t="n">
        <v>1360</v>
      </c>
      <c r="I311" s="25" t="n">
        <v>1921</v>
      </c>
      <c r="J311" s="25" t="n">
        <v>1921</v>
      </c>
      <c r="K311" s="21" t="n">
        <f aca="false">J311/I311*100</f>
        <v>100</v>
      </c>
    </row>
    <row r="312" customFormat="false" ht="76.5" hidden="false" customHeight="true" outlineLevel="4" collapsed="false">
      <c r="A312" s="17" t="n">
        <f aca="false">A311+1</f>
        <v>305</v>
      </c>
      <c r="B312" s="18" t="s">
        <v>104</v>
      </c>
      <c r="C312" s="19" t="s">
        <v>307</v>
      </c>
      <c r="D312" s="18" t="s">
        <v>33</v>
      </c>
      <c r="E312" s="18" t="s">
        <v>19</v>
      </c>
      <c r="F312" s="19" t="s">
        <v>105</v>
      </c>
      <c r="G312" s="19"/>
      <c r="H312" s="20" t="n">
        <v>1000000</v>
      </c>
      <c r="I312" s="20" t="n">
        <v>1567903.87</v>
      </c>
      <c r="J312" s="20" t="n">
        <v>1567903.87</v>
      </c>
      <c r="K312" s="21" t="n">
        <f aca="false">J312/I312*100</f>
        <v>100</v>
      </c>
    </row>
    <row r="313" customFormat="false" ht="25.5" hidden="false" customHeight="true" outlineLevel="5" collapsed="false">
      <c r="A313" s="17" t="n">
        <f aca="false">A312+1</f>
        <v>306</v>
      </c>
      <c r="B313" s="23" t="s">
        <v>46</v>
      </c>
      <c r="C313" s="24" t="s">
        <v>307</v>
      </c>
      <c r="D313" s="23" t="s">
        <v>33</v>
      </c>
      <c r="E313" s="23" t="s">
        <v>19</v>
      </c>
      <c r="F313" s="24" t="s">
        <v>105</v>
      </c>
      <c r="G313" s="24" t="s">
        <v>47</v>
      </c>
      <c r="H313" s="25" t="n">
        <v>1000000</v>
      </c>
      <c r="I313" s="25" t="n">
        <v>1567903.87</v>
      </c>
      <c r="J313" s="25" t="n">
        <v>1567903.87</v>
      </c>
      <c r="K313" s="21" t="n">
        <f aca="false">J313/I313*100</f>
        <v>100</v>
      </c>
    </row>
    <row r="314" customFormat="false" ht="76.5" hidden="false" customHeight="true" outlineLevel="4" collapsed="false">
      <c r="A314" s="17" t="n">
        <f aca="false">A313+1</f>
        <v>307</v>
      </c>
      <c r="B314" s="18" t="s">
        <v>106</v>
      </c>
      <c r="C314" s="19" t="s">
        <v>307</v>
      </c>
      <c r="D314" s="18" t="s">
        <v>33</v>
      </c>
      <c r="E314" s="18" t="s">
        <v>19</v>
      </c>
      <c r="F314" s="19" t="s">
        <v>107</v>
      </c>
      <c r="G314" s="19"/>
      <c r="H314" s="20" t="n">
        <v>0</v>
      </c>
      <c r="I314" s="20" t="n">
        <v>3879400</v>
      </c>
      <c r="J314" s="20" t="n">
        <v>3879400</v>
      </c>
      <c r="K314" s="21" t="n">
        <f aca="false">J314/I314*100</f>
        <v>100</v>
      </c>
    </row>
    <row r="315" customFormat="false" ht="25.5" hidden="false" customHeight="true" outlineLevel="5" collapsed="false">
      <c r="A315" s="17" t="n">
        <f aca="false">A314+1</f>
        <v>308</v>
      </c>
      <c r="B315" s="23" t="s">
        <v>46</v>
      </c>
      <c r="C315" s="24" t="s">
        <v>307</v>
      </c>
      <c r="D315" s="23" t="s">
        <v>33</v>
      </c>
      <c r="E315" s="23" t="s">
        <v>19</v>
      </c>
      <c r="F315" s="24" t="s">
        <v>107</v>
      </c>
      <c r="G315" s="24" t="s">
        <v>47</v>
      </c>
      <c r="H315" s="25" t="n">
        <v>0</v>
      </c>
      <c r="I315" s="25" t="n">
        <v>3879400</v>
      </c>
      <c r="J315" s="25" t="n">
        <v>3879400</v>
      </c>
      <c r="K315" s="21" t="n">
        <f aca="false">J315/I315*100</f>
        <v>100</v>
      </c>
    </row>
    <row r="316" customFormat="false" ht="12.75" hidden="false" customHeight="true" outlineLevel="3" collapsed="false">
      <c r="A316" s="17" t="n">
        <f aca="false">A315+1</f>
        <v>309</v>
      </c>
      <c r="B316" s="18" t="s">
        <v>98</v>
      </c>
      <c r="C316" s="19" t="s">
        <v>307</v>
      </c>
      <c r="D316" s="18" t="s">
        <v>33</v>
      </c>
      <c r="E316" s="18" t="s">
        <v>99</v>
      </c>
      <c r="F316" s="19"/>
      <c r="G316" s="19"/>
      <c r="H316" s="20" t="n">
        <v>161324780</v>
      </c>
      <c r="I316" s="20" t="n">
        <v>193205655.59</v>
      </c>
      <c r="J316" s="20" t="n">
        <v>187188983.06</v>
      </c>
      <c r="K316" s="21" t="n">
        <f aca="false">J316/I316*100</f>
        <v>96.8858714246089</v>
      </c>
    </row>
    <row r="317" customFormat="false" ht="25.5" hidden="false" customHeight="true" outlineLevel="4" collapsed="false">
      <c r="A317" s="17" t="n">
        <f aca="false">A316+1</f>
        <v>310</v>
      </c>
      <c r="B317" s="18" t="s">
        <v>44</v>
      </c>
      <c r="C317" s="19" t="s">
        <v>307</v>
      </c>
      <c r="D317" s="18" t="s">
        <v>33</v>
      </c>
      <c r="E317" s="18" t="s">
        <v>99</v>
      </c>
      <c r="F317" s="19" t="s">
        <v>318</v>
      </c>
      <c r="G317" s="19"/>
      <c r="H317" s="20" t="n">
        <v>33744080</v>
      </c>
      <c r="I317" s="20" t="n">
        <v>36662171.58</v>
      </c>
      <c r="J317" s="20" t="n">
        <v>31007012.42</v>
      </c>
      <c r="K317" s="21" t="n">
        <f aca="false">J317/I317*100</f>
        <v>84.5749476468955</v>
      </c>
    </row>
    <row r="318" customFormat="false" ht="25.5" hidden="false" customHeight="true" outlineLevel="5" collapsed="false">
      <c r="A318" s="17" t="n">
        <f aca="false">A317+1</f>
        <v>311</v>
      </c>
      <c r="B318" s="23" t="s">
        <v>46</v>
      </c>
      <c r="C318" s="24" t="s">
        <v>307</v>
      </c>
      <c r="D318" s="23" t="s">
        <v>33</v>
      </c>
      <c r="E318" s="23" t="s">
        <v>99</v>
      </c>
      <c r="F318" s="24" t="s">
        <v>318</v>
      </c>
      <c r="G318" s="24" t="s">
        <v>47</v>
      </c>
      <c r="H318" s="25" t="n">
        <v>33744080</v>
      </c>
      <c r="I318" s="25" t="n">
        <v>36384971.58</v>
      </c>
      <c r="J318" s="25" t="n">
        <v>30729812.42</v>
      </c>
      <c r="K318" s="21" t="n">
        <f aca="false">J318/I318*100</f>
        <v>84.4574314217453</v>
      </c>
    </row>
    <row r="319" customFormat="false" ht="38.25" hidden="false" customHeight="true" outlineLevel="5" collapsed="false">
      <c r="A319" s="17" t="n">
        <f aca="false">A318+1</f>
        <v>312</v>
      </c>
      <c r="B319" s="23" t="s">
        <v>312</v>
      </c>
      <c r="C319" s="24" t="s">
        <v>307</v>
      </c>
      <c r="D319" s="23" t="s">
        <v>33</v>
      </c>
      <c r="E319" s="23" t="s">
        <v>99</v>
      </c>
      <c r="F319" s="24" t="s">
        <v>318</v>
      </c>
      <c r="G319" s="24" t="s">
        <v>313</v>
      </c>
      <c r="H319" s="25" t="n">
        <v>0</v>
      </c>
      <c r="I319" s="25" t="n">
        <v>277200</v>
      </c>
      <c r="J319" s="25" t="n">
        <v>277200</v>
      </c>
      <c r="K319" s="21" t="n">
        <f aca="false">J319/I319*100</f>
        <v>100</v>
      </c>
    </row>
    <row r="320" customFormat="false" ht="25.5" hidden="false" customHeight="true" outlineLevel="4" collapsed="false">
      <c r="A320" s="17" t="n">
        <f aca="false">A319+1</f>
        <v>313</v>
      </c>
      <c r="B320" s="18" t="s">
        <v>44</v>
      </c>
      <c r="C320" s="19" t="s">
        <v>307</v>
      </c>
      <c r="D320" s="18" t="s">
        <v>33</v>
      </c>
      <c r="E320" s="18" t="s">
        <v>99</v>
      </c>
      <c r="F320" s="19" t="s">
        <v>319</v>
      </c>
      <c r="G320" s="19"/>
      <c r="H320" s="20" t="n">
        <v>2433600</v>
      </c>
      <c r="I320" s="20" t="n">
        <v>2415693.58</v>
      </c>
      <c r="J320" s="20" t="n">
        <v>2415693.58</v>
      </c>
      <c r="K320" s="21" t="n">
        <f aca="false">J320/I320*100</f>
        <v>100</v>
      </c>
    </row>
    <row r="321" customFormat="false" ht="25.5" hidden="false" customHeight="true" outlineLevel="5" collapsed="false">
      <c r="A321" s="17" t="n">
        <f aca="false">A320+1</f>
        <v>314</v>
      </c>
      <c r="B321" s="23" t="s">
        <v>46</v>
      </c>
      <c r="C321" s="24" t="s">
        <v>307</v>
      </c>
      <c r="D321" s="23" t="s">
        <v>33</v>
      </c>
      <c r="E321" s="23" t="s">
        <v>99</v>
      </c>
      <c r="F321" s="24" t="s">
        <v>319</v>
      </c>
      <c r="G321" s="24" t="s">
        <v>47</v>
      </c>
      <c r="H321" s="25" t="n">
        <v>2433600</v>
      </c>
      <c r="I321" s="25" t="n">
        <v>2415693.58</v>
      </c>
      <c r="J321" s="25" t="n">
        <v>2415693.58</v>
      </c>
      <c r="K321" s="21" t="n">
        <f aca="false">J321/I321*100</f>
        <v>100</v>
      </c>
    </row>
    <row r="322" customFormat="false" ht="25.5" hidden="false" customHeight="true" outlineLevel="4" collapsed="false">
      <c r="A322" s="17" t="n">
        <f aca="false">A321+1</f>
        <v>315</v>
      </c>
      <c r="B322" s="18" t="s">
        <v>320</v>
      </c>
      <c r="C322" s="19" t="s">
        <v>307</v>
      </c>
      <c r="D322" s="18" t="s">
        <v>33</v>
      </c>
      <c r="E322" s="18" t="s">
        <v>99</v>
      </c>
      <c r="F322" s="19" t="s">
        <v>321</v>
      </c>
      <c r="G322" s="19"/>
      <c r="H322" s="20" t="n">
        <v>0</v>
      </c>
      <c r="I322" s="20" t="n">
        <v>4525400</v>
      </c>
      <c r="J322" s="20" t="n">
        <v>4381857.63</v>
      </c>
      <c r="K322" s="21" t="n">
        <f aca="false">J322/I322*100</f>
        <v>96.8280733194856</v>
      </c>
    </row>
    <row r="323" customFormat="false" ht="25.5" hidden="false" customHeight="true" outlineLevel="5" collapsed="false">
      <c r="A323" s="17" t="n">
        <f aca="false">A322+1</f>
        <v>316</v>
      </c>
      <c r="B323" s="23" t="s">
        <v>46</v>
      </c>
      <c r="C323" s="24" t="s">
        <v>307</v>
      </c>
      <c r="D323" s="23" t="s">
        <v>33</v>
      </c>
      <c r="E323" s="23" t="s">
        <v>99</v>
      </c>
      <c r="F323" s="24" t="s">
        <v>321</v>
      </c>
      <c r="G323" s="24" t="s">
        <v>47</v>
      </c>
      <c r="H323" s="25" t="n">
        <v>0</v>
      </c>
      <c r="I323" s="25" t="n">
        <v>4525400</v>
      </c>
      <c r="J323" s="25" t="n">
        <v>4381857.63</v>
      </c>
      <c r="K323" s="21" t="n">
        <f aca="false">J323/I323*100</f>
        <v>96.8280733194856</v>
      </c>
    </row>
    <row r="324" customFormat="false" ht="38.25" hidden="false" customHeight="true" outlineLevel="4" collapsed="false">
      <c r="A324" s="17" t="n">
        <f aca="false">A323+1</f>
        <v>317</v>
      </c>
      <c r="B324" s="18" t="s">
        <v>322</v>
      </c>
      <c r="C324" s="19" t="s">
        <v>307</v>
      </c>
      <c r="D324" s="18" t="s">
        <v>33</v>
      </c>
      <c r="E324" s="18" t="s">
        <v>99</v>
      </c>
      <c r="F324" s="19" t="s">
        <v>323</v>
      </c>
      <c r="G324" s="19"/>
      <c r="H324" s="20" t="n">
        <v>0</v>
      </c>
      <c r="I324" s="20" t="n">
        <v>2270200</v>
      </c>
      <c r="J324" s="20" t="n">
        <v>2259874.45</v>
      </c>
      <c r="K324" s="21" t="n">
        <f aca="false">J324/I324*100</f>
        <v>99.5451700290723</v>
      </c>
    </row>
    <row r="325" customFormat="false" ht="25.5" hidden="false" customHeight="true" outlineLevel="5" collapsed="false">
      <c r="A325" s="17" t="n">
        <f aca="false">A324+1</f>
        <v>318</v>
      </c>
      <c r="B325" s="23" t="s">
        <v>46</v>
      </c>
      <c r="C325" s="24" t="s">
        <v>307</v>
      </c>
      <c r="D325" s="23" t="s">
        <v>33</v>
      </c>
      <c r="E325" s="23" t="s">
        <v>99</v>
      </c>
      <c r="F325" s="24" t="s">
        <v>323</v>
      </c>
      <c r="G325" s="24" t="s">
        <v>47</v>
      </c>
      <c r="H325" s="25" t="n">
        <v>0</v>
      </c>
      <c r="I325" s="25" t="n">
        <v>2270200</v>
      </c>
      <c r="J325" s="25" t="n">
        <v>2259874.45</v>
      </c>
      <c r="K325" s="21" t="n">
        <f aca="false">J325/I325*100</f>
        <v>99.5451700290723</v>
      </c>
    </row>
    <row r="326" customFormat="false" ht="38.25" hidden="false" customHeight="true" outlineLevel="4" collapsed="false">
      <c r="A326" s="17" t="n">
        <f aca="false">A325+1</f>
        <v>319</v>
      </c>
      <c r="B326" s="18" t="s">
        <v>324</v>
      </c>
      <c r="C326" s="19" t="s">
        <v>307</v>
      </c>
      <c r="D326" s="18" t="s">
        <v>33</v>
      </c>
      <c r="E326" s="18" t="s">
        <v>99</v>
      </c>
      <c r="F326" s="19" t="s">
        <v>325</v>
      </c>
      <c r="G326" s="19"/>
      <c r="H326" s="20" t="n">
        <v>163000</v>
      </c>
      <c r="I326" s="20" t="n">
        <v>163000</v>
      </c>
      <c r="J326" s="20" t="n">
        <v>150805.61</v>
      </c>
      <c r="K326" s="21" t="n">
        <f aca="false">J326/I326*100</f>
        <v>92.5187791411043</v>
      </c>
    </row>
    <row r="327" customFormat="false" ht="25.5" hidden="false" customHeight="true" outlineLevel="5" collapsed="false">
      <c r="A327" s="17" t="n">
        <f aca="false">A326+1</f>
        <v>320</v>
      </c>
      <c r="B327" s="23" t="s">
        <v>46</v>
      </c>
      <c r="C327" s="24" t="s">
        <v>307</v>
      </c>
      <c r="D327" s="23" t="s">
        <v>33</v>
      </c>
      <c r="E327" s="23" t="s">
        <v>99</v>
      </c>
      <c r="F327" s="24" t="s">
        <v>325</v>
      </c>
      <c r="G327" s="24" t="s">
        <v>47</v>
      </c>
      <c r="H327" s="25" t="n">
        <v>163000</v>
      </c>
      <c r="I327" s="25" t="n">
        <v>163000</v>
      </c>
      <c r="J327" s="25" t="n">
        <v>150805.61</v>
      </c>
      <c r="K327" s="21" t="n">
        <f aca="false">J327/I327*100</f>
        <v>92.5187791411043</v>
      </c>
    </row>
    <row r="328" customFormat="false" ht="76.5" hidden="false" customHeight="true" outlineLevel="4" collapsed="false">
      <c r="A328" s="17" t="n">
        <f aca="false">A327+1</f>
        <v>321</v>
      </c>
      <c r="B328" s="18" t="s">
        <v>104</v>
      </c>
      <c r="C328" s="19" t="s">
        <v>307</v>
      </c>
      <c r="D328" s="18" t="s">
        <v>33</v>
      </c>
      <c r="E328" s="18" t="s">
        <v>99</v>
      </c>
      <c r="F328" s="19" t="s">
        <v>105</v>
      </c>
      <c r="G328" s="19"/>
      <c r="H328" s="20" t="n">
        <v>400000</v>
      </c>
      <c r="I328" s="20" t="n">
        <v>440494.77</v>
      </c>
      <c r="J328" s="20" t="n">
        <v>406471.62</v>
      </c>
      <c r="K328" s="21" t="n">
        <f aca="false">J328/I328*100</f>
        <v>92.2761512015228</v>
      </c>
    </row>
    <row r="329" customFormat="false" ht="25.5" hidden="false" customHeight="true" outlineLevel="5" collapsed="false">
      <c r="A329" s="17" t="n">
        <f aca="false">A328+1</f>
        <v>322</v>
      </c>
      <c r="B329" s="23" t="s">
        <v>46</v>
      </c>
      <c r="C329" s="24" t="s">
        <v>307</v>
      </c>
      <c r="D329" s="23" t="s">
        <v>33</v>
      </c>
      <c r="E329" s="23" t="s">
        <v>99</v>
      </c>
      <c r="F329" s="24" t="s">
        <v>105</v>
      </c>
      <c r="G329" s="24" t="s">
        <v>47</v>
      </c>
      <c r="H329" s="25" t="n">
        <v>400000</v>
      </c>
      <c r="I329" s="25" t="n">
        <v>440494.77</v>
      </c>
      <c r="J329" s="25" t="n">
        <v>406471.62</v>
      </c>
      <c r="K329" s="21" t="n">
        <f aca="false">J329/I329*100</f>
        <v>92.2761512015228</v>
      </c>
    </row>
    <row r="330" customFormat="false" ht="63.75" hidden="false" customHeight="true" outlineLevel="4" collapsed="false">
      <c r="A330" s="17" t="n">
        <f aca="false">A329+1</f>
        <v>323</v>
      </c>
      <c r="B330" s="18" t="s">
        <v>326</v>
      </c>
      <c r="C330" s="19" t="s">
        <v>307</v>
      </c>
      <c r="D330" s="18" t="s">
        <v>33</v>
      </c>
      <c r="E330" s="18" t="s">
        <v>99</v>
      </c>
      <c r="F330" s="19" t="s">
        <v>327</v>
      </c>
      <c r="G330" s="19"/>
      <c r="H330" s="20" t="n">
        <v>0</v>
      </c>
      <c r="I330" s="20" t="n">
        <v>3138600</v>
      </c>
      <c r="J330" s="20" t="n">
        <v>3095534.79</v>
      </c>
      <c r="K330" s="21" t="n">
        <f aca="false">J330/I330*100</f>
        <v>98.6278847256739</v>
      </c>
    </row>
    <row r="331" customFormat="false" ht="25.5" hidden="false" customHeight="true" outlineLevel="5" collapsed="false">
      <c r="A331" s="17" t="n">
        <f aca="false">A330+1</f>
        <v>324</v>
      </c>
      <c r="B331" s="23" t="s">
        <v>46</v>
      </c>
      <c r="C331" s="24" t="s">
        <v>307</v>
      </c>
      <c r="D331" s="23" t="s">
        <v>33</v>
      </c>
      <c r="E331" s="23" t="s">
        <v>99</v>
      </c>
      <c r="F331" s="24" t="s">
        <v>327</v>
      </c>
      <c r="G331" s="24" t="s">
        <v>47</v>
      </c>
      <c r="H331" s="25" t="n">
        <v>0</v>
      </c>
      <c r="I331" s="25" t="n">
        <v>3138600</v>
      </c>
      <c r="J331" s="25" t="n">
        <v>3095534.79</v>
      </c>
      <c r="K331" s="21" t="n">
        <f aca="false">J331/I331*100</f>
        <v>98.6278847256739</v>
      </c>
    </row>
    <row r="332" customFormat="false" ht="63.75" hidden="false" customHeight="true" outlineLevel="4" collapsed="false">
      <c r="A332" s="17" t="n">
        <f aca="false">A331+1</f>
        <v>325</v>
      </c>
      <c r="B332" s="18" t="s">
        <v>328</v>
      </c>
      <c r="C332" s="19" t="s">
        <v>307</v>
      </c>
      <c r="D332" s="18" t="s">
        <v>33</v>
      </c>
      <c r="E332" s="18" t="s">
        <v>99</v>
      </c>
      <c r="F332" s="19" t="s">
        <v>329</v>
      </c>
      <c r="G332" s="19"/>
      <c r="H332" s="20" t="n">
        <v>0</v>
      </c>
      <c r="I332" s="20" t="n">
        <v>6064300</v>
      </c>
      <c r="J332" s="20" t="n">
        <v>5954934.81</v>
      </c>
      <c r="K332" s="21" t="n">
        <f aca="false">J332/I332*100</f>
        <v>98.1965735534192</v>
      </c>
    </row>
    <row r="333" customFormat="false" ht="25.5" hidden="false" customHeight="true" outlineLevel="5" collapsed="false">
      <c r="A333" s="17" t="n">
        <f aca="false">A332+1</f>
        <v>326</v>
      </c>
      <c r="B333" s="23" t="s">
        <v>46</v>
      </c>
      <c r="C333" s="24" t="s">
        <v>307</v>
      </c>
      <c r="D333" s="23" t="s">
        <v>33</v>
      </c>
      <c r="E333" s="23" t="s">
        <v>99</v>
      </c>
      <c r="F333" s="24" t="s">
        <v>329</v>
      </c>
      <c r="G333" s="24" t="s">
        <v>47</v>
      </c>
      <c r="H333" s="25" t="n">
        <v>0</v>
      </c>
      <c r="I333" s="25" t="n">
        <v>6064300</v>
      </c>
      <c r="J333" s="25" t="n">
        <v>5954934.81</v>
      </c>
      <c r="K333" s="21" t="n">
        <f aca="false">J333/I333*100</f>
        <v>98.1965735534192</v>
      </c>
    </row>
    <row r="334" customFormat="false" ht="76.5" hidden="false" customHeight="true" outlineLevel="4" collapsed="false">
      <c r="A334" s="17" t="n">
        <f aca="false">A333+1</f>
        <v>327</v>
      </c>
      <c r="B334" s="18" t="s">
        <v>106</v>
      </c>
      <c r="C334" s="19" t="s">
        <v>307</v>
      </c>
      <c r="D334" s="18" t="s">
        <v>33</v>
      </c>
      <c r="E334" s="18" t="s">
        <v>99</v>
      </c>
      <c r="F334" s="19" t="s">
        <v>107</v>
      </c>
      <c r="G334" s="19"/>
      <c r="H334" s="20" t="n">
        <v>0</v>
      </c>
      <c r="I334" s="20" t="n">
        <v>230500</v>
      </c>
      <c r="J334" s="20" t="n">
        <v>230500</v>
      </c>
      <c r="K334" s="21" t="n">
        <f aca="false">J334/I334*100</f>
        <v>100</v>
      </c>
    </row>
    <row r="335" customFormat="false" ht="25.5" hidden="false" customHeight="true" outlineLevel="5" collapsed="false">
      <c r="A335" s="17" t="n">
        <f aca="false">A334+1</f>
        <v>328</v>
      </c>
      <c r="B335" s="23" t="s">
        <v>46</v>
      </c>
      <c r="C335" s="24" t="s">
        <v>307</v>
      </c>
      <c r="D335" s="23" t="s">
        <v>33</v>
      </c>
      <c r="E335" s="23" t="s">
        <v>99</v>
      </c>
      <c r="F335" s="24" t="s">
        <v>107</v>
      </c>
      <c r="G335" s="24" t="s">
        <v>47</v>
      </c>
      <c r="H335" s="25" t="n">
        <v>0</v>
      </c>
      <c r="I335" s="25" t="n">
        <v>230500</v>
      </c>
      <c r="J335" s="25" t="n">
        <v>230500</v>
      </c>
      <c r="K335" s="21" t="n">
        <f aca="false">J335/I335*100</f>
        <v>100</v>
      </c>
    </row>
    <row r="336" customFormat="false" ht="178.5" hidden="false" customHeight="true" outlineLevel="4" collapsed="false">
      <c r="A336" s="17" t="n">
        <f aca="false">A335+1</f>
        <v>329</v>
      </c>
      <c r="B336" s="26" t="s">
        <v>330</v>
      </c>
      <c r="C336" s="19" t="s">
        <v>307</v>
      </c>
      <c r="D336" s="18" t="s">
        <v>33</v>
      </c>
      <c r="E336" s="18" t="s">
        <v>99</v>
      </c>
      <c r="F336" s="19" t="s">
        <v>331</v>
      </c>
      <c r="G336" s="19"/>
      <c r="H336" s="20" t="n">
        <v>124584100</v>
      </c>
      <c r="I336" s="20" t="n">
        <v>136718600</v>
      </c>
      <c r="J336" s="20" t="n">
        <v>136718600</v>
      </c>
      <c r="K336" s="21" t="n">
        <f aca="false">J336/I336*100</f>
        <v>100</v>
      </c>
    </row>
    <row r="337" customFormat="false" ht="25.5" hidden="false" customHeight="true" outlineLevel="5" collapsed="false">
      <c r="A337" s="17" t="n">
        <f aca="false">A336+1</f>
        <v>330</v>
      </c>
      <c r="B337" s="23" t="s">
        <v>46</v>
      </c>
      <c r="C337" s="24" t="s">
        <v>307</v>
      </c>
      <c r="D337" s="23" t="s">
        <v>33</v>
      </c>
      <c r="E337" s="23" t="s">
        <v>99</v>
      </c>
      <c r="F337" s="24" t="s">
        <v>331</v>
      </c>
      <c r="G337" s="24" t="s">
        <v>47</v>
      </c>
      <c r="H337" s="25" t="n">
        <v>124584100</v>
      </c>
      <c r="I337" s="25" t="n">
        <v>136718600</v>
      </c>
      <c r="J337" s="25" t="n">
        <v>136718600</v>
      </c>
      <c r="K337" s="21" t="n">
        <f aca="false">J337/I337*100</f>
        <v>100</v>
      </c>
    </row>
    <row r="338" customFormat="false" ht="63.75" hidden="false" customHeight="true" outlineLevel="4" collapsed="false">
      <c r="A338" s="17" t="n">
        <f aca="false">A337+1</f>
        <v>331</v>
      </c>
      <c r="B338" s="18" t="s">
        <v>332</v>
      </c>
      <c r="C338" s="19" t="s">
        <v>307</v>
      </c>
      <c r="D338" s="18" t="s">
        <v>33</v>
      </c>
      <c r="E338" s="18" t="s">
        <v>99</v>
      </c>
      <c r="F338" s="19" t="s">
        <v>333</v>
      </c>
      <c r="G338" s="19"/>
      <c r="H338" s="20" t="n">
        <v>0</v>
      </c>
      <c r="I338" s="20" t="n">
        <v>470790</v>
      </c>
      <c r="J338" s="20" t="n">
        <v>464330.22</v>
      </c>
      <c r="K338" s="21" t="n">
        <f aca="false">J338/I338*100</f>
        <v>98.6278850442873</v>
      </c>
    </row>
    <row r="339" customFormat="false" ht="25.5" hidden="false" customHeight="true" outlineLevel="5" collapsed="false">
      <c r="A339" s="17" t="n">
        <f aca="false">A338+1</f>
        <v>332</v>
      </c>
      <c r="B339" s="23" t="s">
        <v>46</v>
      </c>
      <c r="C339" s="24" t="s">
        <v>307</v>
      </c>
      <c r="D339" s="23" t="s">
        <v>33</v>
      </c>
      <c r="E339" s="23" t="s">
        <v>99</v>
      </c>
      <c r="F339" s="24" t="s">
        <v>333</v>
      </c>
      <c r="G339" s="24" t="s">
        <v>47</v>
      </c>
      <c r="H339" s="25" t="n">
        <v>0</v>
      </c>
      <c r="I339" s="25" t="n">
        <v>470790</v>
      </c>
      <c r="J339" s="25" t="n">
        <v>464330.22</v>
      </c>
      <c r="K339" s="21" t="n">
        <f aca="false">J339/I339*100</f>
        <v>98.6278850442873</v>
      </c>
    </row>
    <row r="340" customFormat="false" ht="51" hidden="false" customHeight="true" outlineLevel="4" collapsed="false">
      <c r="A340" s="17" t="n">
        <f aca="false">A339+1</f>
        <v>333</v>
      </c>
      <c r="B340" s="18" t="s">
        <v>334</v>
      </c>
      <c r="C340" s="19" t="s">
        <v>307</v>
      </c>
      <c r="D340" s="18" t="s">
        <v>33</v>
      </c>
      <c r="E340" s="18" t="s">
        <v>99</v>
      </c>
      <c r="F340" s="19" t="s">
        <v>335</v>
      </c>
      <c r="G340" s="19"/>
      <c r="H340" s="20" t="n">
        <v>0</v>
      </c>
      <c r="I340" s="20" t="n">
        <v>45254</v>
      </c>
      <c r="J340" s="20" t="n">
        <v>43818.58</v>
      </c>
      <c r="K340" s="21" t="n">
        <f aca="false">J340/I340*100</f>
        <v>96.8280814955584</v>
      </c>
    </row>
    <row r="341" customFormat="false" ht="25.5" hidden="false" customHeight="true" outlineLevel="5" collapsed="false">
      <c r="A341" s="17" t="n">
        <f aca="false">A340+1</f>
        <v>334</v>
      </c>
      <c r="B341" s="23" t="s">
        <v>46</v>
      </c>
      <c r="C341" s="24" t="s">
        <v>307</v>
      </c>
      <c r="D341" s="23" t="s">
        <v>33</v>
      </c>
      <c r="E341" s="23" t="s">
        <v>99</v>
      </c>
      <c r="F341" s="24" t="s">
        <v>335</v>
      </c>
      <c r="G341" s="24" t="s">
        <v>47</v>
      </c>
      <c r="H341" s="25" t="n">
        <v>0</v>
      </c>
      <c r="I341" s="25" t="n">
        <v>45254</v>
      </c>
      <c r="J341" s="25" t="n">
        <v>43818.58</v>
      </c>
      <c r="K341" s="21" t="n">
        <f aca="false">J341/I341*100</f>
        <v>96.8280814955584</v>
      </c>
    </row>
    <row r="342" customFormat="false" ht="76.5" hidden="false" customHeight="true" outlineLevel="4" collapsed="false">
      <c r="A342" s="17" t="n">
        <f aca="false">A341+1</f>
        <v>335</v>
      </c>
      <c r="B342" s="18" t="s">
        <v>336</v>
      </c>
      <c r="C342" s="19" t="s">
        <v>307</v>
      </c>
      <c r="D342" s="18" t="s">
        <v>33</v>
      </c>
      <c r="E342" s="18" t="s">
        <v>99</v>
      </c>
      <c r="F342" s="19" t="s">
        <v>337</v>
      </c>
      <c r="G342" s="19"/>
      <c r="H342" s="20" t="n">
        <v>0</v>
      </c>
      <c r="I342" s="20" t="n">
        <v>60651.66</v>
      </c>
      <c r="J342" s="20" t="n">
        <v>59549.35</v>
      </c>
      <c r="K342" s="21" t="n">
        <f aca="false">J342/I342*100</f>
        <v>98.1825559267463</v>
      </c>
    </row>
    <row r="343" customFormat="false" ht="25.5" hidden="false" customHeight="true" outlineLevel="5" collapsed="false">
      <c r="A343" s="17" t="n">
        <f aca="false">A342+1</f>
        <v>336</v>
      </c>
      <c r="B343" s="23" t="s">
        <v>46</v>
      </c>
      <c r="C343" s="24" t="s">
        <v>307</v>
      </c>
      <c r="D343" s="23" t="s">
        <v>33</v>
      </c>
      <c r="E343" s="23" t="s">
        <v>99</v>
      </c>
      <c r="F343" s="24" t="s">
        <v>337</v>
      </c>
      <c r="G343" s="24" t="s">
        <v>47</v>
      </c>
      <c r="H343" s="25" t="n">
        <v>0</v>
      </c>
      <c r="I343" s="25" t="n">
        <v>60651.66</v>
      </c>
      <c r="J343" s="25" t="n">
        <v>59549.35</v>
      </c>
      <c r="K343" s="21" t="n">
        <f aca="false">J343/I343*100</f>
        <v>98.1825559267463</v>
      </c>
    </row>
    <row r="344" customFormat="false" ht="25.5" hidden="false" customHeight="true" outlineLevel="3" collapsed="false">
      <c r="A344" s="17" t="n">
        <f aca="false">A343+1</f>
        <v>337</v>
      </c>
      <c r="B344" s="18" t="s">
        <v>108</v>
      </c>
      <c r="C344" s="19" t="s">
        <v>307</v>
      </c>
      <c r="D344" s="18" t="s">
        <v>33</v>
      </c>
      <c r="E344" s="18" t="s">
        <v>33</v>
      </c>
      <c r="F344" s="19"/>
      <c r="G344" s="19"/>
      <c r="H344" s="20" t="n">
        <v>1571320</v>
      </c>
      <c r="I344" s="20" t="n">
        <v>1898570</v>
      </c>
      <c r="J344" s="20" t="n">
        <v>1898440.6</v>
      </c>
      <c r="K344" s="21" t="n">
        <f aca="false">J344/I344*100</f>
        <v>99.9931843440063</v>
      </c>
    </row>
    <row r="345" customFormat="false" ht="51" hidden="false" customHeight="true" outlineLevel="4" collapsed="false">
      <c r="A345" s="17" t="n">
        <f aca="false">A344+1</f>
        <v>338</v>
      </c>
      <c r="B345" s="18" t="s">
        <v>338</v>
      </c>
      <c r="C345" s="19" t="s">
        <v>307</v>
      </c>
      <c r="D345" s="18" t="s">
        <v>33</v>
      </c>
      <c r="E345" s="18" t="s">
        <v>33</v>
      </c>
      <c r="F345" s="19" t="s">
        <v>339</v>
      </c>
      <c r="G345" s="19"/>
      <c r="H345" s="20" t="n">
        <v>815100</v>
      </c>
      <c r="I345" s="20" t="n">
        <v>815100</v>
      </c>
      <c r="J345" s="20" t="n">
        <v>815067.68</v>
      </c>
      <c r="K345" s="21" t="n">
        <f aca="false">J345/I345*100</f>
        <v>99.9960348423506</v>
      </c>
    </row>
    <row r="346" customFormat="false" ht="12.75" hidden="false" customHeight="true" outlineLevel="5" collapsed="false">
      <c r="A346" s="17" t="n">
        <f aca="false">A345+1</f>
        <v>339</v>
      </c>
      <c r="B346" s="23" t="s">
        <v>161</v>
      </c>
      <c r="C346" s="24" t="s">
        <v>307</v>
      </c>
      <c r="D346" s="23" t="s">
        <v>33</v>
      </c>
      <c r="E346" s="23" t="s">
        <v>33</v>
      </c>
      <c r="F346" s="24" t="s">
        <v>339</v>
      </c>
      <c r="G346" s="24" t="s">
        <v>162</v>
      </c>
      <c r="H346" s="25" t="n">
        <v>815100</v>
      </c>
      <c r="I346" s="25" t="n">
        <v>815100</v>
      </c>
      <c r="J346" s="25" t="n">
        <v>815067.68</v>
      </c>
      <c r="K346" s="21" t="n">
        <f aca="false">J346/I346*100</f>
        <v>99.9960348423506</v>
      </c>
    </row>
    <row r="347" customFormat="false" ht="89.25" hidden="false" customHeight="true" outlineLevel="4" collapsed="false">
      <c r="A347" s="17" t="n">
        <f aca="false">A346+1</f>
        <v>340</v>
      </c>
      <c r="B347" s="18" t="s">
        <v>340</v>
      </c>
      <c r="C347" s="19" t="s">
        <v>307</v>
      </c>
      <c r="D347" s="18" t="s">
        <v>33</v>
      </c>
      <c r="E347" s="18" t="s">
        <v>33</v>
      </c>
      <c r="F347" s="19" t="s">
        <v>341</v>
      </c>
      <c r="G347" s="19"/>
      <c r="H347" s="20" t="n">
        <v>604300</v>
      </c>
      <c r="I347" s="20" t="n">
        <v>604300</v>
      </c>
      <c r="J347" s="20" t="n">
        <v>604245.6</v>
      </c>
      <c r="K347" s="21" t="n">
        <f aca="false">J347/I347*100</f>
        <v>99.9909978487506</v>
      </c>
    </row>
    <row r="348" customFormat="false" ht="12.75" hidden="false" customHeight="true" outlineLevel="5" collapsed="false">
      <c r="A348" s="17" t="n">
        <f aca="false">A347+1</f>
        <v>341</v>
      </c>
      <c r="B348" s="23" t="s">
        <v>161</v>
      </c>
      <c r="C348" s="24" t="s">
        <v>307</v>
      </c>
      <c r="D348" s="23" t="s">
        <v>33</v>
      </c>
      <c r="E348" s="23" t="s">
        <v>33</v>
      </c>
      <c r="F348" s="24" t="s">
        <v>341</v>
      </c>
      <c r="G348" s="24" t="s">
        <v>162</v>
      </c>
      <c r="H348" s="25" t="n">
        <v>604300</v>
      </c>
      <c r="I348" s="25" t="n">
        <v>604300</v>
      </c>
      <c r="J348" s="25" t="n">
        <v>604245.6</v>
      </c>
      <c r="K348" s="21" t="n">
        <f aca="false">J348/I348*100</f>
        <v>99.9909978487506</v>
      </c>
    </row>
    <row r="349" customFormat="false" ht="38.25" hidden="false" customHeight="true" outlineLevel="4" collapsed="false">
      <c r="A349" s="17" t="n">
        <f aca="false">A348+1</f>
        <v>342</v>
      </c>
      <c r="B349" s="18" t="s">
        <v>115</v>
      </c>
      <c r="C349" s="19" t="s">
        <v>307</v>
      </c>
      <c r="D349" s="18" t="s">
        <v>33</v>
      </c>
      <c r="E349" s="18" t="s">
        <v>33</v>
      </c>
      <c r="F349" s="19" t="s">
        <v>116</v>
      </c>
      <c r="G349" s="19"/>
      <c r="H349" s="20" t="n">
        <v>0</v>
      </c>
      <c r="I349" s="20" t="n">
        <v>45000</v>
      </c>
      <c r="J349" s="20" t="n">
        <v>45000</v>
      </c>
      <c r="K349" s="21" t="n">
        <f aca="false">J349/I349*100</f>
        <v>100</v>
      </c>
    </row>
    <row r="350" customFormat="false" ht="25.5" hidden="false" customHeight="true" outlineLevel="5" collapsed="false">
      <c r="A350" s="17" t="n">
        <f aca="false">A349+1</f>
        <v>343</v>
      </c>
      <c r="B350" s="23" t="s">
        <v>24</v>
      </c>
      <c r="C350" s="24" t="s">
        <v>307</v>
      </c>
      <c r="D350" s="23" t="s">
        <v>33</v>
      </c>
      <c r="E350" s="23" t="s">
        <v>33</v>
      </c>
      <c r="F350" s="24" t="s">
        <v>116</v>
      </c>
      <c r="G350" s="24" t="s">
        <v>25</v>
      </c>
      <c r="H350" s="25" t="n">
        <v>0</v>
      </c>
      <c r="I350" s="25" t="n">
        <v>45000</v>
      </c>
      <c r="J350" s="25" t="n">
        <v>45000</v>
      </c>
      <c r="K350" s="21" t="n">
        <f aca="false">J350/I350*100</f>
        <v>100</v>
      </c>
    </row>
    <row r="351" customFormat="false" ht="63.75" hidden="false" customHeight="true" outlineLevel="4" collapsed="false">
      <c r="A351" s="17" t="n">
        <f aca="false">A350+1</f>
        <v>344</v>
      </c>
      <c r="B351" s="18" t="s">
        <v>342</v>
      </c>
      <c r="C351" s="19" t="s">
        <v>307</v>
      </c>
      <c r="D351" s="18" t="s">
        <v>33</v>
      </c>
      <c r="E351" s="18" t="s">
        <v>33</v>
      </c>
      <c r="F351" s="19" t="s">
        <v>343</v>
      </c>
      <c r="G351" s="19"/>
      <c r="H351" s="20" t="n">
        <v>0</v>
      </c>
      <c r="I351" s="20" t="n">
        <v>282250</v>
      </c>
      <c r="J351" s="20" t="n">
        <v>282250</v>
      </c>
      <c r="K351" s="21" t="n">
        <f aca="false">J351/I351*100</f>
        <v>100</v>
      </c>
    </row>
    <row r="352" customFormat="false" ht="25.5" hidden="false" customHeight="true" outlineLevel="5" collapsed="false">
      <c r="A352" s="17" t="n">
        <f aca="false">A351+1</f>
        <v>345</v>
      </c>
      <c r="B352" s="23" t="s">
        <v>24</v>
      </c>
      <c r="C352" s="24" t="s">
        <v>307</v>
      </c>
      <c r="D352" s="23" t="s">
        <v>33</v>
      </c>
      <c r="E352" s="23" t="s">
        <v>33</v>
      </c>
      <c r="F352" s="24" t="s">
        <v>343</v>
      </c>
      <c r="G352" s="24" t="s">
        <v>25</v>
      </c>
      <c r="H352" s="25" t="n">
        <v>0</v>
      </c>
      <c r="I352" s="25" t="n">
        <v>282250</v>
      </c>
      <c r="J352" s="25" t="n">
        <v>282250</v>
      </c>
      <c r="K352" s="21" t="n">
        <f aca="false">J352/I352*100</f>
        <v>100</v>
      </c>
    </row>
    <row r="353" customFormat="false" ht="63.75" hidden="false" customHeight="true" outlineLevel="4" collapsed="false">
      <c r="A353" s="17" t="n">
        <f aca="false">A352+1</f>
        <v>346</v>
      </c>
      <c r="B353" s="18" t="s">
        <v>344</v>
      </c>
      <c r="C353" s="19" t="s">
        <v>307</v>
      </c>
      <c r="D353" s="18" t="s">
        <v>33</v>
      </c>
      <c r="E353" s="18" t="s">
        <v>33</v>
      </c>
      <c r="F353" s="19" t="s">
        <v>345</v>
      </c>
      <c r="G353" s="19"/>
      <c r="H353" s="20" t="n">
        <v>820</v>
      </c>
      <c r="I353" s="20" t="n">
        <v>820</v>
      </c>
      <c r="J353" s="20" t="n">
        <v>815.92</v>
      </c>
      <c r="K353" s="21" t="n">
        <f aca="false">J353/I353*100</f>
        <v>99.5024390243902</v>
      </c>
    </row>
    <row r="354" customFormat="false" ht="12.75" hidden="false" customHeight="true" outlineLevel="5" collapsed="false">
      <c r="A354" s="17" t="n">
        <f aca="false">A353+1</f>
        <v>347</v>
      </c>
      <c r="B354" s="23" t="s">
        <v>161</v>
      </c>
      <c r="C354" s="24" t="s">
        <v>307</v>
      </c>
      <c r="D354" s="23" t="s">
        <v>33</v>
      </c>
      <c r="E354" s="23" t="s">
        <v>33</v>
      </c>
      <c r="F354" s="24" t="s">
        <v>345</v>
      </c>
      <c r="G354" s="24" t="s">
        <v>162</v>
      </c>
      <c r="H354" s="25" t="n">
        <v>820</v>
      </c>
      <c r="I354" s="25" t="n">
        <v>820</v>
      </c>
      <c r="J354" s="25" t="n">
        <v>815.92</v>
      </c>
      <c r="K354" s="21" t="n">
        <f aca="false">J354/I354*100</f>
        <v>99.5024390243902</v>
      </c>
    </row>
    <row r="355" customFormat="false" ht="102" hidden="false" customHeight="true" outlineLevel="4" collapsed="false">
      <c r="A355" s="17" t="n">
        <f aca="false">A354+1</f>
        <v>348</v>
      </c>
      <c r="B355" s="26" t="s">
        <v>346</v>
      </c>
      <c r="C355" s="19" t="s">
        <v>307</v>
      </c>
      <c r="D355" s="18" t="s">
        <v>33</v>
      </c>
      <c r="E355" s="18" t="s">
        <v>33</v>
      </c>
      <c r="F355" s="19" t="s">
        <v>347</v>
      </c>
      <c r="G355" s="19"/>
      <c r="H355" s="20" t="n">
        <v>151100</v>
      </c>
      <c r="I355" s="20" t="n">
        <v>151100</v>
      </c>
      <c r="J355" s="20" t="n">
        <v>151061.4</v>
      </c>
      <c r="K355" s="21" t="n">
        <f aca="false">J355/I355*100</f>
        <v>99.9744540039709</v>
      </c>
    </row>
    <row r="356" customFormat="false" ht="12.75" hidden="false" customHeight="true" outlineLevel="5" collapsed="false">
      <c r="A356" s="17" t="n">
        <f aca="false">A355+1</f>
        <v>349</v>
      </c>
      <c r="B356" s="23" t="s">
        <v>161</v>
      </c>
      <c r="C356" s="24" t="s">
        <v>307</v>
      </c>
      <c r="D356" s="23" t="s">
        <v>33</v>
      </c>
      <c r="E356" s="23" t="s">
        <v>33</v>
      </c>
      <c r="F356" s="24" t="s">
        <v>347</v>
      </c>
      <c r="G356" s="24" t="s">
        <v>162</v>
      </c>
      <c r="H356" s="25" t="n">
        <v>151100</v>
      </c>
      <c r="I356" s="25" t="n">
        <v>151100</v>
      </c>
      <c r="J356" s="25" t="n">
        <v>151061.4</v>
      </c>
      <c r="K356" s="21" t="n">
        <f aca="false">J356/I356*100</f>
        <v>99.9744540039709</v>
      </c>
    </row>
    <row r="357" customFormat="false" ht="12.75" hidden="false" customHeight="true" outlineLevel="3" collapsed="false">
      <c r="A357" s="17" t="n">
        <f aca="false">A356+1</f>
        <v>350</v>
      </c>
      <c r="B357" s="18" t="s">
        <v>348</v>
      </c>
      <c r="C357" s="19" t="s">
        <v>307</v>
      </c>
      <c r="D357" s="18" t="s">
        <v>33</v>
      </c>
      <c r="E357" s="18" t="s">
        <v>67</v>
      </c>
      <c r="F357" s="19"/>
      <c r="G357" s="19"/>
      <c r="H357" s="20" t="n">
        <v>11658500</v>
      </c>
      <c r="I357" s="20" t="n">
        <v>14156183.58</v>
      </c>
      <c r="J357" s="20" t="n">
        <v>13298418.47</v>
      </c>
      <c r="K357" s="21" t="n">
        <f aca="false">J357/I357*100</f>
        <v>93.9407036850535</v>
      </c>
    </row>
    <row r="358" customFormat="false" ht="12.75" hidden="false" customHeight="true" outlineLevel="4" collapsed="false">
      <c r="A358" s="17" t="n">
        <f aca="false">A357+1</f>
        <v>351</v>
      </c>
      <c r="B358" s="18" t="s">
        <v>22</v>
      </c>
      <c r="C358" s="19" t="s">
        <v>307</v>
      </c>
      <c r="D358" s="18" t="s">
        <v>33</v>
      </c>
      <c r="E358" s="18" t="s">
        <v>67</v>
      </c>
      <c r="F358" s="19" t="s">
        <v>23</v>
      </c>
      <c r="G358" s="19"/>
      <c r="H358" s="20" t="n">
        <v>3405900</v>
      </c>
      <c r="I358" s="20" t="n">
        <v>3434014</v>
      </c>
      <c r="J358" s="20" t="n">
        <v>3354009.71</v>
      </c>
      <c r="K358" s="21" t="n">
        <f aca="false">J358/I358*100</f>
        <v>97.6702398417712</v>
      </c>
    </row>
    <row r="359" customFormat="false" ht="25.5" hidden="false" customHeight="true" outlineLevel="5" collapsed="false">
      <c r="A359" s="17" t="n">
        <f aca="false">A358+1</f>
        <v>352</v>
      </c>
      <c r="B359" s="23" t="s">
        <v>24</v>
      </c>
      <c r="C359" s="24" t="s">
        <v>307</v>
      </c>
      <c r="D359" s="23" t="s">
        <v>33</v>
      </c>
      <c r="E359" s="23" t="s">
        <v>67</v>
      </c>
      <c r="F359" s="24" t="s">
        <v>23</v>
      </c>
      <c r="G359" s="24" t="s">
        <v>25</v>
      </c>
      <c r="H359" s="25" t="n">
        <v>3405900</v>
      </c>
      <c r="I359" s="25" t="n">
        <v>3434014</v>
      </c>
      <c r="J359" s="25" t="n">
        <v>3354009.71</v>
      </c>
      <c r="K359" s="21" t="n">
        <f aca="false">J359/I359*100</f>
        <v>97.6702398417712</v>
      </c>
    </row>
    <row r="360" customFormat="false" ht="25.5" hidden="false" customHeight="true" outlineLevel="4" collapsed="false">
      <c r="A360" s="17" t="n">
        <f aca="false">A359+1</f>
        <v>353</v>
      </c>
      <c r="B360" s="18" t="s">
        <v>48</v>
      </c>
      <c r="C360" s="19" t="s">
        <v>307</v>
      </c>
      <c r="D360" s="18" t="s">
        <v>33</v>
      </c>
      <c r="E360" s="18" t="s">
        <v>67</v>
      </c>
      <c r="F360" s="19" t="s">
        <v>49</v>
      </c>
      <c r="G360" s="19"/>
      <c r="H360" s="20" t="n">
        <v>0</v>
      </c>
      <c r="I360" s="20" t="n">
        <v>790743.98</v>
      </c>
      <c r="J360" s="20" t="n">
        <v>89843.98</v>
      </c>
      <c r="K360" s="21" t="n">
        <f aca="false">J360/I360*100</f>
        <v>11.3619556104619</v>
      </c>
    </row>
    <row r="361" customFormat="false" ht="25.5" hidden="false" customHeight="true" outlineLevel="5" collapsed="false">
      <c r="A361" s="17" t="n">
        <f aca="false">A360+1</f>
        <v>354</v>
      </c>
      <c r="B361" s="23" t="s">
        <v>24</v>
      </c>
      <c r="C361" s="24" t="s">
        <v>307</v>
      </c>
      <c r="D361" s="23" t="s">
        <v>33</v>
      </c>
      <c r="E361" s="23" t="s">
        <v>67</v>
      </c>
      <c r="F361" s="24" t="s">
        <v>49</v>
      </c>
      <c r="G361" s="24" t="s">
        <v>25</v>
      </c>
      <c r="H361" s="25" t="n">
        <v>0</v>
      </c>
      <c r="I361" s="25" t="n">
        <v>790743.98</v>
      </c>
      <c r="J361" s="25" t="n">
        <v>89843.98</v>
      </c>
      <c r="K361" s="21" t="n">
        <f aca="false">J361/I361*100</f>
        <v>11.3619556104619</v>
      </c>
    </row>
    <row r="362" customFormat="false" ht="25.5" hidden="false" customHeight="true" outlineLevel="4" collapsed="false">
      <c r="A362" s="17" t="n">
        <f aca="false">A361+1</f>
        <v>355</v>
      </c>
      <c r="B362" s="18" t="s">
        <v>44</v>
      </c>
      <c r="C362" s="19" t="s">
        <v>307</v>
      </c>
      <c r="D362" s="18" t="s">
        <v>33</v>
      </c>
      <c r="E362" s="18" t="s">
        <v>67</v>
      </c>
      <c r="F362" s="19" t="s">
        <v>349</v>
      </c>
      <c r="G362" s="19"/>
      <c r="H362" s="20" t="n">
        <v>7563700</v>
      </c>
      <c r="I362" s="20" t="n">
        <v>9034008</v>
      </c>
      <c r="J362" s="20" t="n">
        <v>8957148.4</v>
      </c>
      <c r="K362" s="21" t="n">
        <f aca="false">J362/I362*100</f>
        <v>99.1492192612626</v>
      </c>
    </row>
    <row r="363" customFormat="false" ht="25.5" hidden="false" customHeight="true" outlineLevel="5" collapsed="false">
      <c r="A363" s="17" t="n">
        <f aca="false">A362+1</f>
        <v>356</v>
      </c>
      <c r="B363" s="23" t="s">
        <v>46</v>
      </c>
      <c r="C363" s="24" t="s">
        <v>307</v>
      </c>
      <c r="D363" s="23" t="s">
        <v>33</v>
      </c>
      <c r="E363" s="23" t="s">
        <v>67</v>
      </c>
      <c r="F363" s="24" t="s">
        <v>349</v>
      </c>
      <c r="G363" s="24" t="s">
        <v>47</v>
      </c>
      <c r="H363" s="25" t="n">
        <v>7563700</v>
      </c>
      <c r="I363" s="25" t="n">
        <v>9034008</v>
      </c>
      <c r="J363" s="25" t="n">
        <v>8957148.4</v>
      </c>
      <c r="K363" s="21" t="n">
        <f aca="false">J363/I363*100</f>
        <v>99.1492192612626</v>
      </c>
    </row>
    <row r="364" customFormat="false" ht="76.5" hidden="false" customHeight="true" outlineLevel="4" collapsed="false">
      <c r="A364" s="17" t="n">
        <f aca="false">A363+1</f>
        <v>357</v>
      </c>
      <c r="B364" s="18" t="s">
        <v>104</v>
      </c>
      <c r="C364" s="19" t="s">
        <v>307</v>
      </c>
      <c r="D364" s="18" t="s">
        <v>33</v>
      </c>
      <c r="E364" s="18" t="s">
        <v>67</v>
      </c>
      <c r="F364" s="19" t="s">
        <v>105</v>
      </c>
      <c r="G364" s="19"/>
      <c r="H364" s="20" t="n">
        <v>25000</v>
      </c>
      <c r="I364" s="20" t="n">
        <v>31817.6</v>
      </c>
      <c r="J364" s="20" t="n">
        <v>31816.38</v>
      </c>
      <c r="K364" s="21" t="n">
        <f aca="false">J364/I364*100</f>
        <v>99.9961656441718</v>
      </c>
    </row>
    <row r="365" customFormat="false" ht="25.5" hidden="false" customHeight="true" outlineLevel="5" collapsed="false">
      <c r="A365" s="17" t="n">
        <f aca="false">A364+1</f>
        <v>358</v>
      </c>
      <c r="B365" s="23" t="s">
        <v>46</v>
      </c>
      <c r="C365" s="24" t="s">
        <v>307</v>
      </c>
      <c r="D365" s="23" t="s">
        <v>33</v>
      </c>
      <c r="E365" s="23" t="s">
        <v>67</v>
      </c>
      <c r="F365" s="24" t="s">
        <v>105</v>
      </c>
      <c r="G365" s="24" t="s">
        <v>47</v>
      </c>
      <c r="H365" s="25" t="n">
        <v>25000</v>
      </c>
      <c r="I365" s="25" t="n">
        <v>31817.6</v>
      </c>
      <c r="J365" s="25" t="n">
        <v>31816.38</v>
      </c>
      <c r="K365" s="21" t="n">
        <f aca="false">J365/I365*100</f>
        <v>99.9961656441718</v>
      </c>
    </row>
    <row r="366" customFormat="false" ht="63.75" hidden="false" customHeight="true" outlineLevel="4" collapsed="false">
      <c r="A366" s="17" t="n">
        <f aca="false">A365+1</f>
        <v>359</v>
      </c>
      <c r="B366" s="18" t="s">
        <v>350</v>
      </c>
      <c r="C366" s="19" t="s">
        <v>307</v>
      </c>
      <c r="D366" s="18" t="s">
        <v>33</v>
      </c>
      <c r="E366" s="18" t="s">
        <v>67</v>
      </c>
      <c r="F366" s="19" t="s">
        <v>351</v>
      </c>
      <c r="G366" s="19"/>
      <c r="H366" s="20" t="n">
        <v>70000</v>
      </c>
      <c r="I366" s="20" t="n">
        <v>70000</v>
      </c>
      <c r="J366" s="20" t="n">
        <v>70000</v>
      </c>
      <c r="K366" s="21" t="n">
        <f aca="false">J366/I366*100</f>
        <v>100</v>
      </c>
    </row>
    <row r="367" customFormat="false" ht="25.5" hidden="false" customHeight="true" outlineLevel="5" collapsed="false">
      <c r="A367" s="17" t="n">
        <f aca="false">A366+1</f>
        <v>360</v>
      </c>
      <c r="B367" s="23" t="s">
        <v>24</v>
      </c>
      <c r="C367" s="24" t="s">
        <v>307</v>
      </c>
      <c r="D367" s="23" t="s">
        <v>33</v>
      </c>
      <c r="E367" s="23" t="s">
        <v>67</v>
      </c>
      <c r="F367" s="24" t="s">
        <v>351</v>
      </c>
      <c r="G367" s="24" t="s">
        <v>25</v>
      </c>
      <c r="H367" s="25" t="n">
        <v>70000</v>
      </c>
      <c r="I367" s="25" t="n">
        <v>70000</v>
      </c>
      <c r="J367" s="25" t="n">
        <v>70000</v>
      </c>
      <c r="K367" s="21" t="n">
        <f aca="false">J367/I367*100</f>
        <v>100</v>
      </c>
    </row>
    <row r="368" customFormat="false" ht="63.75" hidden="false" customHeight="true" outlineLevel="4" collapsed="false">
      <c r="A368" s="17" t="n">
        <f aca="false">A367+1</f>
        <v>361</v>
      </c>
      <c r="B368" s="18" t="s">
        <v>352</v>
      </c>
      <c r="C368" s="19" t="s">
        <v>307</v>
      </c>
      <c r="D368" s="18" t="s">
        <v>33</v>
      </c>
      <c r="E368" s="18" t="s">
        <v>67</v>
      </c>
      <c r="F368" s="19" t="s">
        <v>353</v>
      </c>
      <c r="G368" s="19"/>
      <c r="H368" s="20" t="n">
        <v>593900</v>
      </c>
      <c r="I368" s="20" t="n">
        <v>795600</v>
      </c>
      <c r="J368" s="20" t="n">
        <v>795600</v>
      </c>
      <c r="K368" s="21" t="n">
        <f aca="false">J368/I368*100</f>
        <v>100</v>
      </c>
    </row>
    <row r="369" customFormat="false" ht="25.5" hidden="false" customHeight="true" outlineLevel="5" collapsed="false">
      <c r="A369" s="17" t="n">
        <f aca="false">A368+1</f>
        <v>362</v>
      </c>
      <c r="B369" s="23" t="s">
        <v>24</v>
      </c>
      <c r="C369" s="24" t="s">
        <v>307</v>
      </c>
      <c r="D369" s="23" t="s">
        <v>33</v>
      </c>
      <c r="E369" s="23" t="s">
        <v>67</v>
      </c>
      <c r="F369" s="24" t="s">
        <v>353</v>
      </c>
      <c r="G369" s="24" t="s">
        <v>25</v>
      </c>
      <c r="H369" s="25" t="n">
        <v>593900</v>
      </c>
      <c r="I369" s="25" t="n">
        <v>795600</v>
      </c>
      <c r="J369" s="25" t="n">
        <v>795600</v>
      </c>
      <c r="K369" s="21" t="n">
        <f aca="false">J369/I369*100</f>
        <v>100</v>
      </c>
    </row>
    <row r="370" customFormat="false" ht="12.75" hidden="false" customHeight="true" outlineLevel="1" collapsed="false">
      <c r="A370" s="17" t="n">
        <f aca="false">A369+1</f>
        <v>363</v>
      </c>
      <c r="B370" s="22" t="s">
        <v>156</v>
      </c>
      <c r="C370" s="19" t="s">
        <v>307</v>
      </c>
      <c r="D370" s="18" t="s">
        <v>157</v>
      </c>
      <c r="E370" s="18"/>
      <c r="F370" s="19"/>
      <c r="G370" s="19"/>
      <c r="H370" s="20" t="n">
        <v>8010800</v>
      </c>
      <c r="I370" s="20" t="n">
        <v>6886388</v>
      </c>
      <c r="J370" s="20" t="n">
        <v>6523571</v>
      </c>
      <c r="K370" s="21" t="n">
        <f aca="false">J370/I370*100</f>
        <v>94.7313889371322</v>
      </c>
    </row>
    <row r="371" customFormat="false" ht="12.75" hidden="false" customHeight="true" outlineLevel="3" collapsed="false">
      <c r="A371" s="17" t="n">
        <f aca="false">A370+1</f>
        <v>364</v>
      </c>
      <c r="B371" s="18" t="s">
        <v>163</v>
      </c>
      <c r="C371" s="19" t="s">
        <v>307</v>
      </c>
      <c r="D371" s="18" t="s">
        <v>157</v>
      </c>
      <c r="E371" s="18" t="s">
        <v>65</v>
      </c>
      <c r="F371" s="19"/>
      <c r="G371" s="19"/>
      <c r="H371" s="20" t="n">
        <v>7180800</v>
      </c>
      <c r="I371" s="20" t="n">
        <v>6076000</v>
      </c>
      <c r="J371" s="20" t="n">
        <v>5714220</v>
      </c>
      <c r="K371" s="21" t="n">
        <f aca="false">J371/I371*100</f>
        <v>94.0457537853851</v>
      </c>
    </row>
    <row r="372" customFormat="false" ht="89.25" hidden="false" customHeight="true" outlineLevel="4" collapsed="false">
      <c r="A372" s="17" t="n">
        <f aca="false">A371+1</f>
        <v>365</v>
      </c>
      <c r="B372" s="18" t="s">
        <v>354</v>
      </c>
      <c r="C372" s="19" t="s">
        <v>307</v>
      </c>
      <c r="D372" s="18" t="s">
        <v>157</v>
      </c>
      <c r="E372" s="18" t="s">
        <v>65</v>
      </c>
      <c r="F372" s="19" t="s">
        <v>355</v>
      </c>
      <c r="G372" s="19"/>
      <c r="H372" s="20" t="n">
        <v>7180800</v>
      </c>
      <c r="I372" s="20" t="n">
        <v>6076000</v>
      </c>
      <c r="J372" s="20" t="n">
        <v>5714220</v>
      </c>
      <c r="K372" s="21" t="n">
        <f aca="false">J372/I372*100</f>
        <v>94.0457537853851</v>
      </c>
    </row>
    <row r="373" customFormat="false" ht="12.75" hidden="false" customHeight="true" outlineLevel="5" collapsed="false">
      <c r="A373" s="17" t="n">
        <f aca="false">A372+1</f>
        <v>366</v>
      </c>
      <c r="B373" s="23" t="s">
        <v>161</v>
      </c>
      <c r="C373" s="24" t="s">
        <v>307</v>
      </c>
      <c r="D373" s="23" t="s">
        <v>157</v>
      </c>
      <c r="E373" s="23" t="s">
        <v>65</v>
      </c>
      <c r="F373" s="24" t="s">
        <v>355</v>
      </c>
      <c r="G373" s="24" t="s">
        <v>162</v>
      </c>
      <c r="H373" s="25" t="n">
        <v>7180800</v>
      </c>
      <c r="I373" s="25" t="n">
        <v>6076000</v>
      </c>
      <c r="J373" s="25" t="n">
        <v>5714220</v>
      </c>
      <c r="K373" s="21" t="n">
        <f aca="false">J373/I373*100</f>
        <v>94.0457537853851</v>
      </c>
    </row>
    <row r="374" customFormat="false" ht="12.75" hidden="false" customHeight="true" outlineLevel="3" collapsed="false">
      <c r="A374" s="17" t="n">
        <f aca="false">A373+1</f>
        <v>367</v>
      </c>
      <c r="B374" s="18" t="s">
        <v>170</v>
      </c>
      <c r="C374" s="19" t="s">
        <v>307</v>
      </c>
      <c r="D374" s="18" t="s">
        <v>157</v>
      </c>
      <c r="E374" s="18" t="s">
        <v>21</v>
      </c>
      <c r="F374" s="19"/>
      <c r="G374" s="19"/>
      <c r="H374" s="20" t="n">
        <v>830000</v>
      </c>
      <c r="I374" s="20" t="n">
        <v>810388</v>
      </c>
      <c r="J374" s="20" t="n">
        <v>809351</v>
      </c>
      <c r="K374" s="21" t="n">
        <f aca="false">J374/I374*100</f>
        <v>99.8720366046881</v>
      </c>
    </row>
    <row r="375" customFormat="false" ht="89.25" hidden="false" customHeight="true" outlineLevel="4" collapsed="false">
      <c r="A375" s="17" t="n">
        <f aca="false">A374+1</f>
        <v>368</v>
      </c>
      <c r="B375" s="18" t="s">
        <v>356</v>
      </c>
      <c r="C375" s="19" t="s">
        <v>307</v>
      </c>
      <c r="D375" s="18" t="s">
        <v>157</v>
      </c>
      <c r="E375" s="18" t="s">
        <v>21</v>
      </c>
      <c r="F375" s="19" t="s">
        <v>357</v>
      </c>
      <c r="G375" s="19"/>
      <c r="H375" s="20" t="n">
        <v>813700</v>
      </c>
      <c r="I375" s="20" t="n">
        <v>792688</v>
      </c>
      <c r="J375" s="20" t="n">
        <v>792688</v>
      </c>
      <c r="K375" s="21" t="n">
        <f aca="false">J375/I375*100</f>
        <v>100</v>
      </c>
    </row>
    <row r="376" customFormat="false" ht="12.75" hidden="false" customHeight="true" outlineLevel="5" collapsed="false">
      <c r="A376" s="17" t="n">
        <f aca="false">A375+1</f>
        <v>369</v>
      </c>
      <c r="B376" s="23" t="s">
        <v>161</v>
      </c>
      <c r="C376" s="24" t="s">
        <v>307</v>
      </c>
      <c r="D376" s="23" t="s">
        <v>157</v>
      </c>
      <c r="E376" s="23" t="s">
        <v>21</v>
      </c>
      <c r="F376" s="24" t="s">
        <v>357</v>
      </c>
      <c r="G376" s="24" t="s">
        <v>162</v>
      </c>
      <c r="H376" s="25" t="n">
        <v>813700</v>
      </c>
      <c r="I376" s="25" t="n">
        <v>792688</v>
      </c>
      <c r="J376" s="25" t="n">
        <v>792688</v>
      </c>
      <c r="K376" s="21" t="n">
        <f aca="false">J376/I376*100</f>
        <v>100</v>
      </c>
    </row>
    <row r="377" customFormat="false" ht="114.75" hidden="false" customHeight="true" outlineLevel="4" collapsed="false">
      <c r="A377" s="17" t="n">
        <f aca="false">A376+1</f>
        <v>370</v>
      </c>
      <c r="B377" s="26" t="s">
        <v>358</v>
      </c>
      <c r="C377" s="19" t="s">
        <v>307</v>
      </c>
      <c r="D377" s="18" t="s">
        <v>157</v>
      </c>
      <c r="E377" s="18" t="s">
        <v>21</v>
      </c>
      <c r="F377" s="19" t="s">
        <v>359</v>
      </c>
      <c r="G377" s="19"/>
      <c r="H377" s="20" t="n">
        <v>16300</v>
      </c>
      <c r="I377" s="20" t="n">
        <v>17700</v>
      </c>
      <c r="J377" s="20" t="n">
        <v>16663</v>
      </c>
      <c r="K377" s="21" t="n">
        <f aca="false">J377/I377*100</f>
        <v>94.1412429378531</v>
      </c>
    </row>
    <row r="378" customFormat="false" ht="12.75" hidden="false" customHeight="true" outlineLevel="5" collapsed="false">
      <c r="A378" s="17" t="n">
        <f aca="false">A377+1</f>
        <v>371</v>
      </c>
      <c r="B378" s="23" t="s">
        <v>161</v>
      </c>
      <c r="C378" s="24" t="s">
        <v>307</v>
      </c>
      <c r="D378" s="23" t="s">
        <v>157</v>
      </c>
      <c r="E378" s="23" t="s">
        <v>21</v>
      </c>
      <c r="F378" s="24" t="s">
        <v>359</v>
      </c>
      <c r="G378" s="24" t="s">
        <v>162</v>
      </c>
      <c r="H378" s="25" t="n">
        <v>16300</v>
      </c>
      <c r="I378" s="25" t="n">
        <v>17700</v>
      </c>
      <c r="J378" s="25" t="n">
        <v>16663</v>
      </c>
      <c r="K378" s="21" t="n">
        <f aca="false">J378/I378*100</f>
        <v>94.1412429378531</v>
      </c>
    </row>
    <row r="379" customFormat="false" ht="25.5" hidden="false" customHeight="true" outlineLevel="0" collapsed="false">
      <c r="A379" s="17" t="n">
        <f aca="false">A378+1</f>
        <v>372</v>
      </c>
      <c r="B379" s="18" t="s">
        <v>360</v>
      </c>
      <c r="C379" s="19" t="s">
        <v>361</v>
      </c>
      <c r="D379" s="18"/>
      <c r="E379" s="18"/>
      <c r="F379" s="19"/>
      <c r="G379" s="19"/>
      <c r="H379" s="20" t="n">
        <v>29099465</v>
      </c>
      <c r="I379" s="20" t="n">
        <v>65143921.07</v>
      </c>
      <c r="J379" s="20" t="n">
        <v>64971904.33</v>
      </c>
      <c r="K379" s="21" t="n">
        <f aca="false">J379/I379*100</f>
        <v>99.7359435275393</v>
      </c>
    </row>
    <row r="380" customFormat="false" ht="12.75" hidden="false" customHeight="true" outlineLevel="1" collapsed="false">
      <c r="A380" s="17" t="n">
        <f aca="false">A379+1</f>
        <v>373</v>
      </c>
      <c r="B380" s="22" t="s">
        <v>18</v>
      </c>
      <c r="C380" s="19" t="s">
        <v>361</v>
      </c>
      <c r="D380" s="18" t="s">
        <v>19</v>
      </c>
      <c r="E380" s="18"/>
      <c r="F380" s="19"/>
      <c r="G380" s="19"/>
      <c r="H380" s="20" t="n">
        <v>5135000</v>
      </c>
      <c r="I380" s="20" t="n">
        <v>5623602.07</v>
      </c>
      <c r="J380" s="20" t="n">
        <v>5623197.03</v>
      </c>
      <c r="K380" s="21" t="n">
        <f aca="false">J380/I380*100</f>
        <v>99.9927974989169</v>
      </c>
    </row>
    <row r="381" customFormat="false" ht="51" hidden="false" customHeight="true" outlineLevel="3" collapsed="false">
      <c r="A381" s="17" t="n">
        <f aca="false">A380+1</f>
        <v>374</v>
      </c>
      <c r="B381" s="18" t="s">
        <v>362</v>
      </c>
      <c r="C381" s="19" t="s">
        <v>361</v>
      </c>
      <c r="D381" s="18" t="s">
        <v>19</v>
      </c>
      <c r="E381" s="18" t="s">
        <v>176</v>
      </c>
      <c r="F381" s="19"/>
      <c r="G381" s="19"/>
      <c r="H381" s="20" t="n">
        <v>5065400</v>
      </c>
      <c r="I381" s="20" t="n">
        <v>5561002.07</v>
      </c>
      <c r="J381" s="20" t="n">
        <v>5560597.03</v>
      </c>
      <c r="K381" s="21" t="n">
        <f aca="false">J381/I381*100</f>
        <v>99.9927164206217</v>
      </c>
    </row>
    <row r="382" customFormat="false" ht="12.75" hidden="false" customHeight="true" outlineLevel="4" collapsed="false">
      <c r="A382" s="17" t="n">
        <f aca="false">A381+1</f>
        <v>375</v>
      </c>
      <c r="B382" s="18" t="s">
        <v>22</v>
      </c>
      <c r="C382" s="19" t="s">
        <v>361</v>
      </c>
      <c r="D382" s="18" t="s">
        <v>19</v>
      </c>
      <c r="E382" s="18" t="s">
        <v>176</v>
      </c>
      <c r="F382" s="19" t="s">
        <v>23</v>
      </c>
      <c r="G382" s="19"/>
      <c r="H382" s="20" t="n">
        <v>4690860</v>
      </c>
      <c r="I382" s="20" t="n">
        <v>5160478.54</v>
      </c>
      <c r="J382" s="20" t="n">
        <v>5160073.5</v>
      </c>
      <c r="K382" s="21" t="n">
        <f aca="false">J382/I382*100</f>
        <v>99.9921511155049</v>
      </c>
    </row>
    <row r="383" customFormat="false" ht="25.5" hidden="false" customHeight="true" outlineLevel="5" collapsed="false">
      <c r="A383" s="17" t="n">
        <f aca="false">A382+1</f>
        <v>376</v>
      </c>
      <c r="B383" s="23" t="s">
        <v>24</v>
      </c>
      <c r="C383" s="24" t="s">
        <v>361</v>
      </c>
      <c r="D383" s="23" t="s">
        <v>19</v>
      </c>
      <c r="E383" s="23" t="s">
        <v>176</v>
      </c>
      <c r="F383" s="24" t="s">
        <v>23</v>
      </c>
      <c r="G383" s="24" t="s">
        <v>25</v>
      </c>
      <c r="H383" s="25" t="n">
        <v>4690860</v>
      </c>
      <c r="I383" s="25" t="n">
        <v>5160478.54</v>
      </c>
      <c r="J383" s="25" t="n">
        <v>5160073.5</v>
      </c>
      <c r="K383" s="21" t="n">
        <f aca="false">J383/I383*100</f>
        <v>99.9921511155049</v>
      </c>
    </row>
    <row r="384" customFormat="false" ht="63.75" hidden="false" customHeight="true" outlineLevel="4" collapsed="false">
      <c r="A384" s="17" t="n">
        <f aca="false">A383+1</f>
        <v>377</v>
      </c>
      <c r="B384" s="18" t="s">
        <v>30</v>
      </c>
      <c r="C384" s="19" t="s">
        <v>361</v>
      </c>
      <c r="D384" s="18" t="s">
        <v>19</v>
      </c>
      <c r="E384" s="18" t="s">
        <v>176</v>
      </c>
      <c r="F384" s="19" t="s">
        <v>31</v>
      </c>
      <c r="G384" s="19"/>
      <c r="H384" s="20" t="n">
        <v>374540</v>
      </c>
      <c r="I384" s="20" t="n">
        <v>400523.53</v>
      </c>
      <c r="J384" s="20" t="n">
        <v>400523.53</v>
      </c>
      <c r="K384" s="21" t="n">
        <f aca="false">J384/I384*100</f>
        <v>100</v>
      </c>
    </row>
    <row r="385" customFormat="false" ht="25.5" hidden="false" customHeight="true" outlineLevel="5" collapsed="false">
      <c r="A385" s="17" t="n">
        <f aca="false">A384+1</f>
        <v>378</v>
      </c>
      <c r="B385" s="23" t="s">
        <v>24</v>
      </c>
      <c r="C385" s="24" t="s">
        <v>361</v>
      </c>
      <c r="D385" s="23" t="s">
        <v>19</v>
      </c>
      <c r="E385" s="23" t="s">
        <v>176</v>
      </c>
      <c r="F385" s="24" t="s">
        <v>31</v>
      </c>
      <c r="G385" s="24" t="s">
        <v>25</v>
      </c>
      <c r="H385" s="25" t="n">
        <v>374540</v>
      </c>
      <c r="I385" s="25" t="n">
        <v>400523.53</v>
      </c>
      <c r="J385" s="25" t="n">
        <v>400523.53</v>
      </c>
      <c r="K385" s="21" t="n">
        <f aca="false">J385/I385*100</f>
        <v>100</v>
      </c>
    </row>
    <row r="386" customFormat="false" ht="12.75" hidden="false" customHeight="true" outlineLevel="3" collapsed="false">
      <c r="A386" s="17" t="n">
        <f aca="false">A385+1</f>
        <v>379</v>
      </c>
      <c r="B386" s="18" t="s">
        <v>42</v>
      </c>
      <c r="C386" s="19" t="s">
        <v>361</v>
      </c>
      <c r="D386" s="18" t="s">
        <v>19</v>
      </c>
      <c r="E386" s="18" t="s">
        <v>43</v>
      </c>
      <c r="F386" s="19"/>
      <c r="G386" s="19"/>
      <c r="H386" s="20" t="n">
        <v>69600</v>
      </c>
      <c r="I386" s="20" t="n">
        <v>62600</v>
      </c>
      <c r="J386" s="20" t="n">
        <v>62600</v>
      </c>
      <c r="K386" s="21" t="n">
        <f aca="false">J386/I386*100</f>
        <v>100</v>
      </c>
    </row>
    <row r="387" customFormat="false" ht="51" hidden="false" customHeight="true" outlineLevel="4" collapsed="false">
      <c r="A387" s="17" t="n">
        <f aca="false">A386+1</f>
        <v>380</v>
      </c>
      <c r="B387" s="18" t="s">
        <v>363</v>
      </c>
      <c r="C387" s="19" t="s">
        <v>361</v>
      </c>
      <c r="D387" s="18" t="s">
        <v>19</v>
      </c>
      <c r="E387" s="18" t="s">
        <v>43</v>
      </c>
      <c r="F387" s="19" t="s">
        <v>364</v>
      </c>
      <c r="G387" s="19"/>
      <c r="H387" s="20" t="n">
        <v>69600</v>
      </c>
      <c r="I387" s="20" t="n">
        <v>62600</v>
      </c>
      <c r="J387" s="20" t="n">
        <v>62600</v>
      </c>
      <c r="K387" s="21" t="n">
        <f aca="false">J387/I387*100</f>
        <v>100</v>
      </c>
    </row>
    <row r="388" customFormat="false" ht="12.75" hidden="false" customHeight="true" outlineLevel="5" collapsed="false">
      <c r="A388" s="17" t="n">
        <f aca="false">A387+1</f>
        <v>381</v>
      </c>
      <c r="B388" s="23" t="s">
        <v>365</v>
      </c>
      <c r="C388" s="24" t="s">
        <v>361</v>
      </c>
      <c r="D388" s="23" t="s">
        <v>19</v>
      </c>
      <c r="E388" s="23" t="s">
        <v>43</v>
      </c>
      <c r="F388" s="24" t="s">
        <v>364</v>
      </c>
      <c r="G388" s="24" t="s">
        <v>366</v>
      </c>
      <c r="H388" s="25" t="n">
        <v>69600</v>
      </c>
      <c r="I388" s="25" t="n">
        <v>62600</v>
      </c>
      <c r="J388" s="25" t="n">
        <v>62600</v>
      </c>
      <c r="K388" s="21" t="n">
        <f aca="false">J388/I388*100</f>
        <v>100</v>
      </c>
    </row>
    <row r="389" customFormat="false" ht="12.75" hidden="false" customHeight="true" outlineLevel="1" collapsed="false">
      <c r="A389" s="17" t="n">
        <f aca="false">A388+1</f>
        <v>382</v>
      </c>
      <c r="B389" s="22" t="s">
        <v>367</v>
      </c>
      <c r="C389" s="19" t="s">
        <v>361</v>
      </c>
      <c r="D389" s="18" t="s">
        <v>99</v>
      </c>
      <c r="E389" s="18"/>
      <c r="F389" s="19"/>
      <c r="G389" s="19"/>
      <c r="H389" s="20" t="n">
        <v>1316900</v>
      </c>
      <c r="I389" s="20" t="n">
        <v>1316900</v>
      </c>
      <c r="J389" s="20" t="n">
        <v>1316900</v>
      </c>
      <c r="K389" s="21" t="n">
        <f aca="false">J389/I389*100</f>
        <v>100</v>
      </c>
    </row>
    <row r="390" customFormat="false" ht="25.5" hidden="false" customHeight="true" outlineLevel="3" collapsed="false">
      <c r="A390" s="17" t="n">
        <f aca="false">A389+1</f>
        <v>383</v>
      </c>
      <c r="B390" s="18" t="s">
        <v>368</v>
      </c>
      <c r="C390" s="19" t="s">
        <v>361</v>
      </c>
      <c r="D390" s="18" t="s">
        <v>99</v>
      </c>
      <c r="E390" s="18" t="s">
        <v>65</v>
      </c>
      <c r="F390" s="19"/>
      <c r="G390" s="19"/>
      <c r="H390" s="20" t="n">
        <v>1316900</v>
      </c>
      <c r="I390" s="20" t="n">
        <v>1316900</v>
      </c>
      <c r="J390" s="20" t="n">
        <v>1316900</v>
      </c>
      <c r="K390" s="21" t="n">
        <f aca="false">J390/I390*100</f>
        <v>100</v>
      </c>
    </row>
    <row r="391" customFormat="false" ht="38.25" hidden="false" customHeight="true" outlineLevel="4" collapsed="false">
      <c r="A391" s="17" t="n">
        <f aca="false">A390+1</f>
        <v>384</v>
      </c>
      <c r="B391" s="18" t="s">
        <v>369</v>
      </c>
      <c r="C391" s="19" t="s">
        <v>361</v>
      </c>
      <c r="D391" s="18" t="s">
        <v>99</v>
      </c>
      <c r="E391" s="18" t="s">
        <v>65</v>
      </c>
      <c r="F391" s="19" t="s">
        <v>370</v>
      </c>
      <c r="G391" s="19"/>
      <c r="H391" s="20" t="n">
        <v>1316900</v>
      </c>
      <c r="I391" s="20" t="n">
        <v>1316900</v>
      </c>
      <c r="J391" s="20" t="n">
        <v>1316900</v>
      </c>
      <c r="K391" s="21" t="n">
        <f aca="false">J391/I391*100</f>
        <v>100</v>
      </c>
    </row>
    <row r="392" customFormat="false" ht="12.75" hidden="false" customHeight="true" outlineLevel="5" collapsed="false">
      <c r="A392" s="17" t="n">
        <f aca="false">A391+1</f>
        <v>385</v>
      </c>
      <c r="B392" s="23" t="s">
        <v>371</v>
      </c>
      <c r="C392" s="24" t="s">
        <v>361</v>
      </c>
      <c r="D392" s="23" t="s">
        <v>99</v>
      </c>
      <c r="E392" s="23" t="s">
        <v>65</v>
      </c>
      <c r="F392" s="24" t="s">
        <v>370</v>
      </c>
      <c r="G392" s="24" t="s">
        <v>372</v>
      </c>
      <c r="H392" s="25" t="n">
        <v>1316900</v>
      </c>
      <c r="I392" s="25" t="n">
        <v>1316900</v>
      </c>
      <c r="J392" s="25" t="n">
        <v>1316900</v>
      </c>
      <c r="K392" s="21" t="n">
        <f aca="false">J392/I392*100</f>
        <v>100</v>
      </c>
    </row>
    <row r="393" customFormat="false" ht="25.5" hidden="false" customHeight="true" outlineLevel="1" collapsed="false">
      <c r="A393" s="17" t="n">
        <f aca="false">A392+1</f>
        <v>386</v>
      </c>
      <c r="B393" s="22" t="s">
        <v>64</v>
      </c>
      <c r="C393" s="19" t="s">
        <v>361</v>
      </c>
      <c r="D393" s="18" t="s">
        <v>65</v>
      </c>
      <c r="E393" s="18"/>
      <c r="F393" s="19"/>
      <c r="G393" s="19"/>
      <c r="H393" s="20" t="n">
        <v>47375</v>
      </c>
      <c r="I393" s="20" t="n">
        <v>994875</v>
      </c>
      <c r="J393" s="20" t="n">
        <v>994875</v>
      </c>
      <c r="K393" s="21" t="n">
        <f aca="false">J393/I393*100</f>
        <v>100</v>
      </c>
    </row>
    <row r="394" customFormat="false" ht="12.75" hidden="false" customHeight="true" outlineLevel="3" collapsed="false">
      <c r="A394" s="17" t="n">
        <f aca="false">A393+1</f>
        <v>387</v>
      </c>
      <c r="B394" s="18" t="s">
        <v>373</v>
      </c>
      <c r="C394" s="19" t="s">
        <v>361</v>
      </c>
      <c r="D394" s="18" t="s">
        <v>65</v>
      </c>
      <c r="E394" s="18" t="s">
        <v>157</v>
      </c>
      <c r="F394" s="19"/>
      <c r="G394" s="19"/>
      <c r="H394" s="20" t="n">
        <v>47375</v>
      </c>
      <c r="I394" s="20" t="n">
        <v>994875</v>
      </c>
      <c r="J394" s="20" t="n">
        <v>994875</v>
      </c>
      <c r="K394" s="21" t="n">
        <f aca="false">J394/I394*100</f>
        <v>100</v>
      </c>
    </row>
    <row r="395" customFormat="false" ht="25.5" hidden="false" customHeight="true" outlineLevel="4" collapsed="false">
      <c r="A395" s="17" t="n">
        <f aca="false">A394+1</f>
        <v>388</v>
      </c>
      <c r="B395" s="18" t="s">
        <v>374</v>
      </c>
      <c r="C395" s="19" t="s">
        <v>361</v>
      </c>
      <c r="D395" s="18" t="s">
        <v>65</v>
      </c>
      <c r="E395" s="18" t="s">
        <v>157</v>
      </c>
      <c r="F395" s="19" t="s">
        <v>375</v>
      </c>
      <c r="G395" s="19"/>
      <c r="H395" s="20" t="n">
        <v>0</v>
      </c>
      <c r="I395" s="20" t="n">
        <v>947500</v>
      </c>
      <c r="J395" s="20" t="n">
        <v>947500</v>
      </c>
      <c r="K395" s="21" t="n">
        <f aca="false">J395/I395*100</f>
        <v>100</v>
      </c>
    </row>
    <row r="396" customFormat="false" ht="12.75" hidden="false" customHeight="true" outlineLevel="5" collapsed="false">
      <c r="A396" s="17" t="n">
        <f aca="false">A395+1</f>
        <v>389</v>
      </c>
      <c r="B396" s="23" t="s">
        <v>365</v>
      </c>
      <c r="C396" s="24" t="s">
        <v>361</v>
      </c>
      <c r="D396" s="23" t="s">
        <v>65</v>
      </c>
      <c r="E396" s="23" t="s">
        <v>157</v>
      </c>
      <c r="F396" s="24" t="s">
        <v>375</v>
      </c>
      <c r="G396" s="24" t="s">
        <v>366</v>
      </c>
      <c r="H396" s="25" t="n">
        <v>0</v>
      </c>
      <c r="I396" s="25" t="n">
        <v>947500</v>
      </c>
      <c r="J396" s="25" t="n">
        <v>947500</v>
      </c>
      <c r="K396" s="21" t="n">
        <f aca="false">J396/I396*100</f>
        <v>100</v>
      </c>
    </row>
    <row r="397" customFormat="false" ht="38.25" hidden="false" customHeight="true" outlineLevel="4" collapsed="false">
      <c r="A397" s="17" t="n">
        <f aca="false">A396+1</f>
        <v>390</v>
      </c>
      <c r="B397" s="18" t="s">
        <v>376</v>
      </c>
      <c r="C397" s="19" t="s">
        <v>361</v>
      </c>
      <c r="D397" s="18" t="s">
        <v>65</v>
      </c>
      <c r="E397" s="18" t="s">
        <v>157</v>
      </c>
      <c r="F397" s="19" t="s">
        <v>377</v>
      </c>
      <c r="G397" s="19"/>
      <c r="H397" s="20" t="n">
        <v>47375</v>
      </c>
      <c r="I397" s="20" t="n">
        <v>47375</v>
      </c>
      <c r="J397" s="20" t="n">
        <v>47375</v>
      </c>
      <c r="K397" s="21" t="n">
        <f aca="false">J397/I397*100</f>
        <v>100</v>
      </c>
    </row>
    <row r="398" customFormat="false" ht="12.75" hidden="false" customHeight="true" outlineLevel="5" collapsed="false">
      <c r="A398" s="17" t="n">
        <f aca="false">A397+1</f>
        <v>391</v>
      </c>
      <c r="B398" s="23" t="s">
        <v>365</v>
      </c>
      <c r="C398" s="24" t="s">
        <v>361</v>
      </c>
      <c r="D398" s="23" t="s">
        <v>65</v>
      </c>
      <c r="E398" s="23" t="s">
        <v>157</v>
      </c>
      <c r="F398" s="24" t="s">
        <v>377</v>
      </c>
      <c r="G398" s="24" t="s">
        <v>366</v>
      </c>
      <c r="H398" s="25" t="n">
        <v>47375</v>
      </c>
      <c r="I398" s="25" t="n">
        <v>47375</v>
      </c>
      <c r="J398" s="25" t="n">
        <v>47375</v>
      </c>
      <c r="K398" s="21" t="n">
        <f aca="false">J398/I398*100</f>
        <v>100</v>
      </c>
    </row>
    <row r="399" customFormat="false" ht="12.75" hidden="false" customHeight="true" outlineLevel="1" collapsed="false">
      <c r="A399" s="17" t="n">
        <f aca="false">A398+1</f>
        <v>392</v>
      </c>
      <c r="B399" s="22" t="s">
        <v>70</v>
      </c>
      <c r="C399" s="19" t="s">
        <v>361</v>
      </c>
      <c r="D399" s="18" t="s">
        <v>21</v>
      </c>
      <c r="E399" s="18"/>
      <c r="F399" s="19"/>
      <c r="G399" s="19"/>
      <c r="H399" s="20" t="n">
        <v>0</v>
      </c>
      <c r="I399" s="20" t="n">
        <v>6742844</v>
      </c>
      <c r="J399" s="20" t="n">
        <v>6742844</v>
      </c>
      <c r="K399" s="21" t="n">
        <f aca="false">J399/I399*100</f>
        <v>100</v>
      </c>
    </row>
    <row r="400" customFormat="false" ht="12.75" hidden="false" customHeight="true" outlineLevel="3" collapsed="false">
      <c r="A400" s="17" t="n">
        <f aca="false">A399+1</f>
        <v>393</v>
      </c>
      <c r="B400" s="18" t="s">
        <v>378</v>
      </c>
      <c r="C400" s="19" t="s">
        <v>361</v>
      </c>
      <c r="D400" s="18" t="s">
        <v>21</v>
      </c>
      <c r="E400" s="18" t="s">
        <v>67</v>
      </c>
      <c r="F400" s="19"/>
      <c r="G400" s="19"/>
      <c r="H400" s="20" t="n">
        <v>0</v>
      </c>
      <c r="I400" s="20" t="n">
        <v>6742844</v>
      </c>
      <c r="J400" s="20" t="n">
        <v>6742844</v>
      </c>
      <c r="K400" s="21" t="n">
        <f aca="false">J400/I400*100</f>
        <v>100</v>
      </c>
    </row>
    <row r="401" customFormat="false" ht="51" hidden="false" customHeight="true" outlineLevel="4" collapsed="false">
      <c r="A401" s="17" t="n">
        <f aca="false">A400+1</f>
        <v>394</v>
      </c>
      <c r="B401" s="18" t="s">
        <v>379</v>
      </c>
      <c r="C401" s="19" t="s">
        <v>361</v>
      </c>
      <c r="D401" s="18" t="s">
        <v>21</v>
      </c>
      <c r="E401" s="18" t="s">
        <v>67</v>
      </c>
      <c r="F401" s="19" t="s">
        <v>380</v>
      </c>
      <c r="G401" s="19"/>
      <c r="H401" s="20" t="n">
        <v>0</v>
      </c>
      <c r="I401" s="20" t="n">
        <v>2904500</v>
      </c>
      <c r="J401" s="20" t="n">
        <v>2904500</v>
      </c>
      <c r="K401" s="21" t="n">
        <f aca="false">J401/I401*100</f>
        <v>100</v>
      </c>
    </row>
    <row r="402" customFormat="false" ht="12.75" hidden="false" customHeight="true" outlineLevel="5" collapsed="false">
      <c r="A402" s="17" t="n">
        <f aca="false">A401+1</f>
        <v>395</v>
      </c>
      <c r="B402" s="23" t="s">
        <v>365</v>
      </c>
      <c r="C402" s="24" t="s">
        <v>361</v>
      </c>
      <c r="D402" s="23" t="s">
        <v>21</v>
      </c>
      <c r="E402" s="23" t="s">
        <v>67</v>
      </c>
      <c r="F402" s="24" t="s">
        <v>380</v>
      </c>
      <c r="G402" s="24" t="s">
        <v>366</v>
      </c>
      <c r="H402" s="25" t="n">
        <v>0</v>
      </c>
      <c r="I402" s="25" t="n">
        <v>2904500</v>
      </c>
      <c r="J402" s="25" t="n">
        <v>2904500</v>
      </c>
      <c r="K402" s="21" t="n">
        <f aca="false">J402/I402*100</f>
        <v>100</v>
      </c>
    </row>
    <row r="403" customFormat="false" ht="51" hidden="false" customHeight="true" outlineLevel="4" collapsed="false">
      <c r="A403" s="17" t="n">
        <f aca="false">A402+1</f>
        <v>396</v>
      </c>
      <c r="B403" s="18" t="s">
        <v>381</v>
      </c>
      <c r="C403" s="19" t="s">
        <v>361</v>
      </c>
      <c r="D403" s="18" t="s">
        <v>21</v>
      </c>
      <c r="E403" s="18" t="s">
        <v>67</v>
      </c>
      <c r="F403" s="19" t="s">
        <v>382</v>
      </c>
      <c r="G403" s="19"/>
      <c r="H403" s="20" t="n">
        <v>0</v>
      </c>
      <c r="I403" s="20" t="n">
        <v>3838344</v>
      </c>
      <c r="J403" s="20" t="n">
        <v>3838344</v>
      </c>
      <c r="K403" s="21" t="n">
        <f aca="false">J403/I403*100</f>
        <v>100</v>
      </c>
    </row>
    <row r="404" customFormat="false" ht="12.75" hidden="false" customHeight="true" outlineLevel="5" collapsed="false">
      <c r="A404" s="17" t="n">
        <f aca="false">A403+1</f>
        <v>397</v>
      </c>
      <c r="B404" s="23" t="s">
        <v>365</v>
      </c>
      <c r="C404" s="24" t="s">
        <v>361</v>
      </c>
      <c r="D404" s="23" t="s">
        <v>21</v>
      </c>
      <c r="E404" s="23" t="s">
        <v>67</v>
      </c>
      <c r="F404" s="24" t="s">
        <v>382</v>
      </c>
      <c r="G404" s="24" t="s">
        <v>366</v>
      </c>
      <c r="H404" s="25" t="n">
        <v>0</v>
      </c>
      <c r="I404" s="25" t="n">
        <v>3838344</v>
      </c>
      <c r="J404" s="25" t="n">
        <v>3838344</v>
      </c>
      <c r="K404" s="21" t="n">
        <f aca="false">J404/I404*100</f>
        <v>100</v>
      </c>
    </row>
    <row r="405" customFormat="false" ht="12.75" hidden="false" customHeight="true" outlineLevel="1" collapsed="false">
      <c r="A405" s="17" t="n">
        <f aca="false">A404+1</f>
        <v>398</v>
      </c>
      <c r="B405" s="22" t="s">
        <v>383</v>
      </c>
      <c r="C405" s="19" t="s">
        <v>361</v>
      </c>
      <c r="D405" s="18" t="s">
        <v>72</v>
      </c>
      <c r="E405" s="18"/>
      <c r="F405" s="19"/>
      <c r="G405" s="19"/>
      <c r="H405" s="20" t="n">
        <v>340000</v>
      </c>
      <c r="I405" s="20" t="n">
        <v>24102100</v>
      </c>
      <c r="J405" s="20" t="n">
        <v>24062698.3</v>
      </c>
      <c r="K405" s="21" t="n">
        <f aca="false">J405/I405*100</f>
        <v>99.8365217138756</v>
      </c>
    </row>
    <row r="406" customFormat="false" ht="12.75" hidden="false" customHeight="true" outlineLevel="3" collapsed="false">
      <c r="A406" s="17" t="n">
        <f aca="false">A405+1</f>
        <v>399</v>
      </c>
      <c r="B406" s="18" t="s">
        <v>384</v>
      </c>
      <c r="C406" s="19" t="s">
        <v>361</v>
      </c>
      <c r="D406" s="18" t="s">
        <v>72</v>
      </c>
      <c r="E406" s="18" t="s">
        <v>99</v>
      </c>
      <c r="F406" s="19"/>
      <c r="G406" s="19"/>
      <c r="H406" s="20" t="n">
        <v>0</v>
      </c>
      <c r="I406" s="20" t="n">
        <v>13000000</v>
      </c>
      <c r="J406" s="20" t="n">
        <v>13000000</v>
      </c>
      <c r="K406" s="21" t="n">
        <f aca="false">J406/I406*100</f>
        <v>100</v>
      </c>
    </row>
    <row r="407" customFormat="false" ht="38.25" hidden="false" customHeight="true" outlineLevel="4" collapsed="false">
      <c r="A407" s="17" t="n">
        <f aca="false">A406+1</f>
        <v>400</v>
      </c>
      <c r="B407" s="18" t="s">
        <v>385</v>
      </c>
      <c r="C407" s="19" t="s">
        <v>361</v>
      </c>
      <c r="D407" s="18" t="s">
        <v>72</v>
      </c>
      <c r="E407" s="18" t="s">
        <v>99</v>
      </c>
      <c r="F407" s="19" t="s">
        <v>386</v>
      </c>
      <c r="G407" s="19"/>
      <c r="H407" s="20" t="n">
        <v>0</v>
      </c>
      <c r="I407" s="20" t="n">
        <v>13000000</v>
      </c>
      <c r="J407" s="20" t="n">
        <v>13000000</v>
      </c>
      <c r="K407" s="21" t="n">
        <f aca="false">J407/I407*100</f>
        <v>100</v>
      </c>
    </row>
    <row r="408" customFormat="false" ht="12.75" hidden="false" customHeight="true" outlineLevel="5" collapsed="false">
      <c r="A408" s="17" t="n">
        <f aca="false">A407+1</f>
        <v>401</v>
      </c>
      <c r="B408" s="23" t="s">
        <v>365</v>
      </c>
      <c r="C408" s="24" t="s">
        <v>361</v>
      </c>
      <c r="D408" s="23" t="s">
        <v>72</v>
      </c>
      <c r="E408" s="23" t="s">
        <v>99</v>
      </c>
      <c r="F408" s="24" t="s">
        <v>386</v>
      </c>
      <c r="G408" s="24" t="s">
        <v>366</v>
      </c>
      <c r="H408" s="25" t="n">
        <v>0</v>
      </c>
      <c r="I408" s="25" t="n">
        <v>13000000</v>
      </c>
      <c r="J408" s="25" t="n">
        <v>13000000</v>
      </c>
      <c r="K408" s="21" t="n">
        <f aca="false">J408/I408*100</f>
        <v>100</v>
      </c>
    </row>
    <row r="409" customFormat="false" ht="12.75" hidden="false" customHeight="true" outlineLevel="3" collapsed="false">
      <c r="A409" s="17" t="n">
        <f aca="false">A408+1</f>
        <v>402</v>
      </c>
      <c r="B409" s="18" t="s">
        <v>387</v>
      </c>
      <c r="C409" s="19" t="s">
        <v>361</v>
      </c>
      <c r="D409" s="18" t="s">
        <v>72</v>
      </c>
      <c r="E409" s="18" t="s">
        <v>65</v>
      </c>
      <c r="F409" s="19"/>
      <c r="G409" s="19"/>
      <c r="H409" s="20" t="n">
        <v>340000</v>
      </c>
      <c r="I409" s="20" t="n">
        <v>5402100</v>
      </c>
      <c r="J409" s="20" t="n">
        <v>5362698.3</v>
      </c>
      <c r="K409" s="21" t="n">
        <f aca="false">J409/I409*100</f>
        <v>99.2706225356806</v>
      </c>
    </row>
    <row r="410" customFormat="false" ht="38.25" hidden="false" customHeight="true" outlineLevel="4" collapsed="false">
      <c r="A410" s="17" t="n">
        <f aca="false">A409+1</f>
        <v>403</v>
      </c>
      <c r="B410" s="18" t="s">
        <v>388</v>
      </c>
      <c r="C410" s="19" t="s">
        <v>361</v>
      </c>
      <c r="D410" s="18" t="s">
        <v>72</v>
      </c>
      <c r="E410" s="18" t="s">
        <v>65</v>
      </c>
      <c r="F410" s="19" t="s">
        <v>389</v>
      </c>
      <c r="G410" s="19"/>
      <c r="H410" s="20" t="n">
        <v>340000</v>
      </c>
      <c r="I410" s="20" t="n">
        <v>340000</v>
      </c>
      <c r="J410" s="20" t="n">
        <v>340000</v>
      </c>
      <c r="K410" s="21" t="n">
        <f aca="false">J410/I410*100</f>
        <v>100</v>
      </c>
    </row>
    <row r="411" customFormat="false" ht="12.75" hidden="false" customHeight="true" outlineLevel="5" collapsed="false">
      <c r="A411" s="17" t="n">
        <f aca="false">A410+1</f>
        <v>404</v>
      </c>
      <c r="B411" s="23" t="s">
        <v>365</v>
      </c>
      <c r="C411" s="24" t="s">
        <v>361</v>
      </c>
      <c r="D411" s="23" t="s">
        <v>72</v>
      </c>
      <c r="E411" s="23" t="s">
        <v>65</v>
      </c>
      <c r="F411" s="24" t="s">
        <v>389</v>
      </c>
      <c r="G411" s="24" t="s">
        <v>366</v>
      </c>
      <c r="H411" s="25" t="n">
        <v>340000</v>
      </c>
      <c r="I411" s="25" t="n">
        <v>340000</v>
      </c>
      <c r="J411" s="25" t="n">
        <v>340000</v>
      </c>
      <c r="K411" s="21" t="n">
        <f aca="false">J411/I411*100</f>
        <v>100</v>
      </c>
    </row>
    <row r="412" customFormat="false" ht="38.25" hidden="false" customHeight="true" outlineLevel="4" collapsed="false">
      <c r="A412" s="17" t="n">
        <f aca="false">A411+1</f>
        <v>405</v>
      </c>
      <c r="B412" s="18" t="s">
        <v>390</v>
      </c>
      <c r="C412" s="19" t="s">
        <v>361</v>
      </c>
      <c r="D412" s="18" t="s">
        <v>72</v>
      </c>
      <c r="E412" s="18" t="s">
        <v>65</v>
      </c>
      <c r="F412" s="19" t="s">
        <v>391</v>
      </c>
      <c r="G412" s="19"/>
      <c r="H412" s="20" t="n">
        <v>0</v>
      </c>
      <c r="I412" s="20" t="n">
        <v>1062100</v>
      </c>
      <c r="J412" s="20" t="n">
        <v>1042700</v>
      </c>
      <c r="K412" s="21" t="n">
        <f aca="false">J412/I412*100</f>
        <v>98.1734299971754</v>
      </c>
    </row>
    <row r="413" customFormat="false" ht="12.75" hidden="false" customHeight="true" outlineLevel="5" collapsed="false">
      <c r="A413" s="17" t="n">
        <f aca="false">A412+1</f>
        <v>406</v>
      </c>
      <c r="B413" s="23" t="s">
        <v>365</v>
      </c>
      <c r="C413" s="24" t="s">
        <v>361</v>
      </c>
      <c r="D413" s="23" t="s">
        <v>72</v>
      </c>
      <c r="E413" s="23" t="s">
        <v>65</v>
      </c>
      <c r="F413" s="24" t="s">
        <v>391</v>
      </c>
      <c r="G413" s="24" t="s">
        <v>366</v>
      </c>
      <c r="H413" s="25" t="n">
        <v>0</v>
      </c>
      <c r="I413" s="25" t="n">
        <v>1062100</v>
      </c>
      <c r="J413" s="25" t="n">
        <v>1042700</v>
      </c>
      <c r="K413" s="21" t="n">
        <f aca="false">J413/I413*100</f>
        <v>98.1734299971754</v>
      </c>
    </row>
    <row r="414" customFormat="false" ht="89.25" hidden="false" customHeight="true" outlineLevel="4" collapsed="false">
      <c r="A414" s="17" t="n">
        <f aca="false">A413+1</f>
        <v>407</v>
      </c>
      <c r="B414" s="18" t="s">
        <v>392</v>
      </c>
      <c r="C414" s="19" t="s">
        <v>361</v>
      </c>
      <c r="D414" s="18" t="s">
        <v>72</v>
      </c>
      <c r="E414" s="18" t="s">
        <v>65</v>
      </c>
      <c r="F414" s="19" t="s">
        <v>393</v>
      </c>
      <c r="G414" s="19"/>
      <c r="H414" s="20" t="n">
        <v>0</v>
      </c>
      <c r="I414" s="20" t="n">
        <v>4000000</v>
      </c>
      <c r="J414" s="20" t="n">
        <v>3979998.3</v>
      </c>
      <c r="K414" s="21" t="n">
        <f aca="false">J414/I414*100</f>
        <v>99.4999575</v>
      </c>
    </row>
    <row r="415" customFormat="false" ht="12.75" hidden="false" customHeight="true" outlineLevel="5" collapsed="false">
      <c r="A415" s="17" t="n">
        <f aca="false">A414+1</f>
        <v>408</v>
      </c>
      <c r="B415" s="23" t="s">
        <v>365</v>
      </c>
      <c r="C415" s="24" t="s">
        <v>361</v>
      </c>
      <c r="D415" s="23" t="s">
        <v>72</v>
      </c>
      <c r="E415" s="23" t="s">
        <v>65</v>
      </c>
      <c r="F415" s="24" t="s">
        <v>393</v>
      </c>
      <c r="G415" s="24" t="s">
        <v>366</v>
      </c>
      <c r="H415" s="25" t="n">
        <v>0</v>
      </c>
      <c r="I415" s="25" t="n">
        <v>4000000</v>
      </c>
      <c r="J415" s="25" t="n">
        <v>3979998.3</v>
      </c>
      <c r="K415" s="21" t="n">
        <f aca="false">J415/I415*100</f>
        <v>99.4999575</v>
      </c>
    </row>
    <row r="416" customFormat="false" ht="25.5" hidden="false" customHeight="true" outlineLevel="3" collapsed="false">
      <c r="A416" s="17" t="n">
        <f aca="false">A415+1</f>
        <v>409</v>
      </c>
      <c r="B416" s="18" t="s">
        <v>394</v>
      </c>
      <c r="C416" s="19" t="s">
        <v>361</v>
      </c>
      <c r="D416" s="18" t="s">
        <v>72</v>
      </c>
      <c r="E416" s="18" t="s">
        <v>72</v>
      </c>
      <c r="F416" s="19"/>
      <c r="G416" s="19"/>
      <c r="H416" s="20" t="n">
        <v>0</v>
      </c>
      <c r="I416" s="20" t="n">
        <v>5700000</v>
      </c>
      <c r="J416" s="20" t="n">
        <v>5700000</v>
      </c>
      <c r="K416" s="21" t="n">
        <f aca="false">J416/I416*100</f>
        <v>100</v>
      </c>
    </row>
    <row r="417" customFormat="false" ht="51" hidden="false" customHeight="true" outlineLevel="4" collapsed="false">
      <c r="A417" s="17" t="n">
        <f aca="false">A416+1</f>
        <v>410</v>
      </c>
      <c r="B417" s="18" t="s">
        <v>395</v>
      </c>
      <c r="C417" s="19" t="s">
        <v>361</v>
      </c>
      <c r="D417" s="18" t="s">
        <v>72</v>
      </c>
      <c r="E417" s="18" t="s">
        <v>72</v>
      </c>
      <c r="F417" s="19" t="s">
        <v>396</v>
      </c>
      <c r="G417" s="19"/>
      <c r="H417" s="20" t="n">
        <v>0</v>
      </c>
      <c r="I417" s="20" t="n">
        <v>5700000</v>
      </c>
      <c r="J417" s="20" t="n">
        <v>5700000</v>
      </c>
      <c r="K417" s="21" t="n">
        <f aca="false">J417/I417*100</f>
        <v>100</v>
      </c>
    </row>
    <row r="418" customFormat="false" ht="12.75" hidden="false" customHeight="true" outlineLevel="5" collapsed="false">
      <c r="A418" s="17" t="n">
        <f aca="false">A417+1</f>
        <v>411</v>
      </c>
      <c r="B418" s="23" t="s">
        <v>365</v>
      </c>
      <c r="C418" s="24" t="s">
        <v>361</v>
      </c>
      <c r="D418" s="23" t="s">
        <v>72</v>
      </c>
      <c r="E418" s="23" t="s">
        <v>72</v>
      </c>
      <c r="F418" s="24" t="s">
        <v>396</v>
      </c>
      <c r="G418" s="24" t="s">
        <v>366</v>
      </c>
      <c r="H418" s="25" t="n">
        <v>0</v>
      </c>
      <c r="I418" s="25" t="n">
        <v>5700000</v>
      </c>
      <c r="J418" s="25" t="n">
        <v>5700000</v>
      </c>
      <c r="K418" s="21" t="n">
        <f aca="false">J418/I418*100</f>
        <v>100</v>
      </c>
    </row>
    <row r="419" customFormat="false" ht="25.5" hidden="false" customHeight="true" outlineLevel="1" collapsed="false">
      <c r="A419" s="17" t="n">
        <f aca="false">A418+1</f>
        <v>412</v>
      </c>
      <c r="B419" s="22" t="s">
        <v>397</v>
      </c>
      <c r="C419" s="19" t="s">
        <v>361</v>
      </c>
      <c r="D419" s="18" t="s">
        <v>43</v>
      </c>
      <c r="E419" s="18"/>
      <c r="F419" s="19"/>
      <c r="G419" s="19"/>
      <c r="H419" s="20" t="n">
        <v>123750</v>
      </c>
      <c r="I419" s="20" t="n">
        <v>126460</v>
      </c>
      <c r="J419" s="20" t="n">
        <v>0</v>
      </c>
      <c r="K419" s="21" t="n">
        <f aca="false">J419/I419*100</f>
        <v>0</v>
      </c>
    </row>
    <row r="420" customFormat="false" ht="25.5" hidden="false" customHeight="true" outlineLevel="3" collapsed="false">
      <c r="A420" s="17" t="n">
        <f aca="false">A419+1</f>
        <v>413</v>
      </c>
      <c r="B420" s="18" t="s">
        <v>398</v>
      </c>
      <c r="C420" s="19" t="s">
        <v>361</v>
      </c>
      <c r="D420" s="18" t="s">
        <v>43</v>
      </c>
      <c r="E420" s="18" t="s">
        <v>19</v>
      </c>
      <c r="F420" s="19"/>
      <c r="G420" s="19"/>
      <c r="H420" s="20" t="n">
        <v>123750</v>
      </c>
      <c r="I420" s="20" t="n">
        <v>126460</v>
      </c>
      <c r="J420" s="20" t="n">
        <v>0</v>
      </c>
      <c r="K420" s="21" t="n">
        <f aca="false">J420/I420*100</f>
        <v>0</v>
      </c>
    </row>
    <row r="421" customFormat="false" ht="25.5" hidden="false" customHeight="true" outlineLevel="4" collapsed="false">
      <c r="A421" s="17" t="n">
        <f aca="false">A420+1</f>
        <v>414</v>
      </c>
      <c r="B421" s="18" t="s">
        <v>399</v>
      </c>
      <c r="C421" s="19" t="s">
        <v>361</v>
      </c>
      <c r="D421" s="18" t="s">
        <v>43</v>
      </c>
      <c r="E421" s="18" t="s">
        <v>19</v>
      </c>
      <c r="F421" s="19" t="s">
        <v>400</v>
      </c>
      <c r="G421" s="19"/>
      <c r="H421" s="20" t="n">
        <v>123750</v>
      </c>
      <c r="I421" s="20" t="n">
        <v>126460</v>
      </c>
      <c r="J421" s="20" t="n">
        <v>0</v>
      </c>
      <c r="K421" s="21" t="n">
        <f aca="false">J421/I421*100</f>
        <v>0</v>
      </c>
    </row>
    <row r="422" customFormat="false" ht="12.75" hidden="false" customHeight="true" outlineLevel="5" collapsed="false">
      <c r="A422" s="17" t="n">
        <f aca="false">A421+1</f>
        <v>415</v>
      </c>
      <c r="B422" s="23" t="s">
        <v>40</v>
      </c>
      <c r="C422" s="24" t="s">
        <v>361</v>
      </c>
      <c r="D422" s="23" t="s">
        <v>43</v>
      </c>
      <c r="E422" s="23" t="s">
        <v>19</v>
      </c>
      <c r="F422" s="24" t="s">
        <v>400</v>
      </c>
      <c r="G422" s="24" t="s">
        <v>41</v>
      </c>
      <c r="H422" s="25" t="n">
        <v>123750</v>
      </c>
      <c r="I422" s="25" t="n">
        <v>126460</v>
      </c>
      <c r="J422" s="25" t="n">
        <v>0</v>
      </c>
      <c r="K422" s="21" t="n">
        <f aca="false">J422/I422*100</f>
        <v>0</v>
      </c>
    </row>
    <row r="423" customFormat="false" ht="51" hidden="false" customHeight="true" outlineLevel="1" collapsed="false">
      <c r="A423" s="17" t="n">
        <f aca="false">A422+1</f>
        <v>416</v>
      </c>
      <c r="B423" s="22" t="s">
        <v>401</v>
      </c>
      <c r="C423" s="19" t="s">
        <v>361</v>
      </c>
      <c r="D423" s="18" t="s">
        <v>402</v>
      </c>
      <c r="E423" s="18"/>
      <c r="F423" s="19"/>
      <c r="G423" s="19"/>
      <c r="H423" s="20" t="n">
        <v>22136440</v>
      </c>
      <c r="I423" s="20" t="n">
        <v>26237140</v>
      </c>
      <c r="J423" s="20" t="n">
        <v>26231390</v>
      </c>
      <c r="K423" s="21" t="n">
        <f aca="false">J423/I423*100</f>
        <v>99.9780845015882</v>
      </c>
    </row>
    <row r="424" customFormat="false" ht="51" hidden="false" customHeight="true" outlineLevel="3" collapsed="false">
      <c r="A424" s="17" t="n">
        <f aca="false">A423+1</f>
        <v>417</v>
      </c>
      <c r="B424" s="18" t="s">
        <v>403</v>
      </c>
      <c r="C424" s="19" t="s">
        <v>361</v>
      </c>
      <c r="D424" s="18" t="s">
        <v>402</v>
      </c>
      <c r="E424" s="18" t="s">
        <v>19</v>
      </c>
      <c r="F424" s="19"/>
      <c r="G424" s="19"/>
      <c r="H424" s="20" t="n">
        <v>10909500</v>
      </c>
      <c r="I424" s="20" t="n">
        <v>10909500</v>
      </c>
      <c r="J424" s="20" t="n">
        <v>10909500</v>
      </c>
      <c r="K424" s="21" t="n">
        <f aca="false">J424/I424*100</f>
        <v>100</v>
      </c>
    </row>
    <row r="425" customFormat="false" ht="63.75" hidden="false" customHeight="true" outlineLevel="4" collapsed="false">
      <c r="A425" s="17" t="n">
        <f aca="false">A424+1</f>
        <v>418</v>
      </c>
      <c r="B425" s="18" t="s">
        <v>404</v>
      </c>
      <c r="C425" s="19" t="s">
        <v>361</v>
      </c>
      <c r="D425" s="18" t="s">
        <v>402</v>
      </c>
      <c r="E425" s="18" t="s">
        <v>19</v>
      </c>
      <c r="F425" s="19" t="s">
        <v>405</v>
      </c>
      <c r="G425" s="19"/>
      <c r="H425" s="20" t="n">
        <v>6705300</v>
      </c>
      <c r="I425" s="20" t="n">
        <v>6705300</v>
      </c>
      <c r="J425" s="20" t="n">
        <v>6705300</v>
      </c>
      <c r="K425" s="21" t="n">
        <f aca="false">J425/I425*100</f>
        <v>100</v>
      </c>
    </row>
    <row r="426" customFormat="false" ht="12.75" hidden="false" customHeight="true" outlineLevel="5" collapsed="false">
      <c r="A426" s="17" t="n">
        <f aca="false">A425+1</f>
        <v>419</v>
      </c>
      <c r="B426" s="23" t="s">
        <v>406</v>
      </c>
      <c r="C426" s="24" t="s">
        <v>361</v>
      </c>
      <c r="D426" s="23" t="s">
        <v>402</v>
      </c>
      <c r="E426" s="23" t="s">
        <v>19</v>
      </c>
      <c r="F426" s="24" t="s">
        <v>405</v>
      </c>
      <c r="G426" s="24" t="s">
        <v>407</v>
      </c>
      <c r="H426" s="25" t="n">
        <v>6705300</v>
      </c>
      <c r="I426" s="25" t="n">
        <v>6705300</v>
      </c>
      <c r="J426" s="25" t="n">
        <v>6705300</v>
      </c>
      <c r="K426" s="21" t="n">
        <f aca="false">J426/I426*100</f>
        <v>100</v>
      </c>
    </row>
    <row r="427" customFormat="false" ht="38.25" hidden="false" customHeight="true" outlineLevel="4" collapsed="false">
      <c r="A427" s="17" t="n">
        <f aca="false">A426+1</f>
        <v>420</v>
      </c>
      <c r="B427" s="18" t="s">
        <v>408</v>
      </c>
      <c r="C427" s="19" t="s">
        <v>361</v>
      </c>
      <c r="D427" s="18" t="s">
        <v>402</v>
      </c>
      <c r="E427" s="18" t="s">
        <v>19</v>
      </c>
      <c r="F427" s="19" t="s">
        <v>409</v>
      </c>
      <c r="G427" s="19"/>
      <c r="H427" s="20" t="n">
        <v>4204200</v>
      </c>
      <c r="I427" s="20" t="n">
        <v>4204200</v>
      </c>
      <c r="J427" s="20" t="n">
        <v>4204200</v>
      </c>
      <c r="K427" s="21" t="n">
        <f aca="false">J427/I427*100</f>
        <v>100</v>
      </c>
    </row>
    <row r="428" customFormat="false" ht="12.75" hidden="false" customHeight="true" outlineLevel="5" collapsed="false">
      <c r="A428" s="17" t="n">
        <f aca="false">A427+1</f>
        <v>421</v>
      </c>
      <c r="B428" s="23" t="s">
        <v>406</v>
      </c>
      <c r="C428" s="24" t="s">
        <v>361</v>
      </c>
      <c r="D428" s="23" t="s">
        <v>402</v>
      </c>
      <c r="E428" s="23" t="s">
        <v>19</v>
      </c>
      <c r="F428" s="24" t="s">
        <v>409</v>
      </c>
      <c r="G428" s="24" t="s">
        <v>407</v>
      </c>
      <c r="H428" s="25" t="n">
        <v>4204200</v>
      </c>
      <c r="I428" s="25" t="n">
        <v>4204200</v>
      </c>
      <c r="J428" s="25" t="n">
        <v>4204200</v>
      </c>
      <c r="K428" s="21" t="n">
        <f aca="false">J428/I428*100</f>
        <v>100</v>
      </c>
    </row>
    <row r="429" customFormat="false" ht="25.5" hidden="false" customHeight="true" outlineLevel="3" collapsed="false">
      <c r="A429" s="17" t="n">
        <f aca="false">A428+1</f>
        <v>422</v>
      </c>
      <c r="B429" s="18" t="s">
        <v>410</v>
      </c>
      <c r="C429" s="19" t="s">
        <v>361</v>
      </c>
      <c r="D429" s="18" t="s">
        <v>402</v>
      </c>
      <c r="E429" s="18" t="s">
        <v>65</v>
      </c>
      <c r="F429" s="19"/>
      <c r="G429" s="19"/>
      <c r="H429" s="20" t="n">
        <v>11226940</v>
      </c>
      <c r="I429" s="20" t="n">
        <v>15327640</v>
      </c>
      <c r="J429" s="20" t="n">
        <v>15321890</v>
      </c>
      <c r="K429" s="21" t="n">
        <f aca="false">J429/I429*100</f>
        <v>99.962486070915</v>
      </c>
    </row>
    <row r="430" customFormat="false" ht="38.25" hidden="false" customHeight="true" outlineLevel="4" collapsed="false">
      <c r="A430" s="17" t="n">
        <f aca="false">A429+1</f>
        <v>423</v>
      </c>
      <c r="B430" s="18" t="s">
        <v>411</v>
      </c>
      <c r="C430" s="19" t="s">
        <v>361</v>
      </c>
      <c r="D430" s="18" t="s">
        <v>402</v>
      </c>
      <c r="E430" s="18" t="s">
        <v>65</v>
      </c>
      <c r="F430" s="19" t="s">
        <v>412</v>
      </c>
      <c r="G430" s="19"/>
      <c r="H430" s="20" t="n">
        <v>11226940</v>
      </c>
      <c r="I430" s="20" t="n">
        <v>15327640</v>
      </c>
      <c r="J430" s="20" t="n">
        <v>15321890</v>
      </c>
      <c r="K430" s="21" t="n">
        <f aca="false">J430/I430*100</f>
        <v>99.962486070915</v>
      </c>
    </row>
    <row r="431" customFormat="false" ht="12.75" hidden="false" customHeight="true" outlineLevel="5" collapsed="false">
      <c r="A431" s="17" t="n">
        <f aca="false">A430+1</f>
        <v>424</v>
      </c>
      <c r="B431" s="23" t="s">
        <v>365</v>
      </c>
      <c r="C431" s="24" t="s">
        <v>361</v>
      </c>
      <c r="D431" s="23" t="s">
        <v>402</v>
      </c>
      <c r="E431" s="23" t="s">
        <v>65</v>
      </c>
      <c r="F431" s="24" t="s">
        <v>412</v>
      </c>
      <c r="G431" s="24" t="s">
        <v>366</v>
      </c>
      <c r="H431" s="25" t="n">
        <v>11226940</v>
      </c>
      <c r="I431" s="25" t="n">
        <v>15327640</v>
      </c>
      <c r="J431" s="25" t="n">
        <v>15321890</v>
      </c>
      <c r="K431" s="21" t="n">
        <f aca="false">J431/I431*100</f>
        <v>99.962486070915</v>
      </c>
    </row>
    <row r="432" customFormat="false" ht="38.25" hidden="false" customHeight="true" outlineLevel="0" collapsed="false">
      <c r="A432" s="17" t="n">
        <f aca="false">A431+1</f>
        <v>425</v>
      </c>
      <c r="B432" s="18" t="s">
        <v>413</v>
      </c>
      <c r="C432" s="19" t="s">
        <v>414</v>
      </c>
      <c r="D432" s="18"/>
      <c r="E432" s="18"/>
      <c r="F432" s="19"/>
      <c r="G432" s="19"/>
      <c r="H432" s="20" t="n">
        <v>17448200</v>
      </c>
      <c r="I432" s="20" t="n">
        <v>44376334.91</v>
      </c>
      <c r="J432" s="20" t="n">
        <v>43081798.53</v>
      </c>
      <c r="K432" s="21" t="n">
        <f aca="false">J432/I432*100</f>
        <v>97.0828226742351</v>
      </c>
    </row>
    <row r="433" customFormat="false" ht="12.75" hidden="false" customHeight="true" outlineLevel="1" collapsed="false">
      <c r="A433" s="17" t="n">
        <f aca="false">A432+1</f>
        <v>426</v>
      </c>
      <c r="B433" s="22" t="s">
        <v>70</v>
      </c>
      <c r="C433" s="19" t="s">
        <v>414</v>
      </c>
      <c r="D433" s="18" t="s">
        <v>21</v>
      </c>
      <c r="E433" s="18"/>
      <c r="F433" s="19"/>
      <c r="G433" s="19"/>
      <c r="H433" s="20" t="n">
        <v>0</v>
      </c>
      <c r="I433" s="20" t="n">
        <v>601000</v>
      </c>
      <c r="J433" s="20" t="n">
        <v>600262.03</v>
      </c>
      <c r="K433" s="21" t="n">
        <f aca="false">J433/I433*100</f>
        <v>99.8772096505824</v>
      </c>
    </row>
    <row r="434" customFormat="false" ht="12.75" hidden="false" customHeight="true" outlineLevel="3" collapsed="false">
      <c r="A434" s="17" t="n">
        <f aca="false">A433+1</f>
        <v>427</v>
      </c>
      <c r="B434" s="18" t="s">
        <v>71</v>
      </c>
      <c r="C434" s="19" t="s">
        <v>414</v>
      </c>
      <c r="D434" s="18" t="s">
        <v>21</v>
      </c>
      <c r="E434" s="18" t="s">
        <v>72</v>
      </c>
      <c r="F434" s="19"/>
      <c r="G434" s="19"/>
      <c r="H434" s="20" t="n">
        <v>0</v>
      </c>
      <c r="I434" s="20" t="n">
        <v>601000</v>
      </c>
      <c r="J434" s="20" t="n">
        <v>600262.03</v>
      </c>
      <c r="K434" s="21" t="n">
        <f aca="false">J434/I434*100</f>
        <v>99.8772096505824</v>
      </c>
    </row>
    <row r="435" customFormat="false" ht="76.5" hidden="false" customHeight="true" outlineLevel="4" collapsed="false">
      <c r="A435" s="17" t="n">
        <f aca="false">A434+1</f>
        <v>428</v>
      </c>
      <c r="B435" s="18" t="s">
        <v>415</v>
      </c>
      <c r="C435" s="19" t="s">
        <v>414</v>
      </c>
      <c r="D435" s="18" t="s">
        <v>21</v>
      </c>
      <c r="E435" s="18" t="s">
        <v>72</v>
      </c>
      <c r="F435" s="19" t="s">
        <v>416</v>
      </c>
      <c r="G435" s="19"/>
      <c r="H435" s="20" t="n">
        <v>0</v>
      </c>
      <c r="I435" s="20" t="n">
        <v>601000</v>
      </c>
      <c r="J435" s="20" t="n">
        <v>600262.03</v>
      </c>
      <c r="K435" s="21" t="n">
        <f aca="false">J435/I435*100</f>
        <v>99.8772096505824</v>
      </c>
    </row>
    <row r="436" customFormat="false" ht="25.5" hidden="false" customHeight="true" outlineLevel="5" collapsed="false">
      <c r="A436" s="17" t="n">
        <f aca="false">A435+1</f>
        <v>429</v>
      </c>
      <c r="B436" s="23" t="s">
        <v>24</v>
      </c>
      <c r="C436" s="24" t="s">
        <v>414</v>
      </c>
      <c r="D436" s="23" t="s">
        <v>21</v>
      </c>
      <c r="E436" s="23" t="s">
        <v>72</v>
      </c>
      <c r="F436" s="24" t="s">
        <v>416</v>
      </c>
      <c r="G436" s="24" t="s">
        <v>25</v>
      </c>
      <c r="H436" s="25" t="n">
        <v>0</v>
      </c>
      <c r="I436" s="25" t="n">
        <v>601000</v>
      </c>
      <c r="J436" s="25" t="n">
        <v>600262.03</v>
      </c>
      <c r="K436" s="21" t="n">
        <f aca="false">J436/I436*100</f>
        <v>99.8772096505824</v>
      </c>
    </row>
    <row r="437" customFormat="false" ht="12.75" hidden="false" customHeight="true" outlineLevel="1" collapsed="false">
      <c r="A437" s="17" t="n">
        <f aca="false">A436+1</f>
        <v>430</v>
      </c>
      <c r="B437" s="22" t="s">
        <v>383</v>
      </c>
      <c r="C437" s="19" t="s">
        <v>414</v>
      </c>
      <c r="D437" s="18" t="s">
        <v>72</v>
      </c>
      <c r="E437" s="18"/>
      <c r="F437" s="19"/>
      <c r="G437" s="19"/>
      <c r="H437" s="20" t="n">
        <v>17446600</v>
      </c>
      <c r="I437" s="20" t="n">
        <v>43549126.98</v>
      </c>
      <c r="J437" s="20" t="n">
        <v>42382098.53</v>
      </c>
      <c r="K437" s="21" t="n">
        <f aca="false">J437/I437*100</f>
        <v>97.3202024221152</v>
      </c>
    </row>
    <row r="438" customFormat="false" ht="12.75" hidden="false" customHeight="true" outlineLevel="3" collapsed="false">
      <c r="A438" s="17" t="n">
        <f aca="false">A437+1</f>
        <v>431</v>
      </c>
      <c r="B438" s="18" t="s">
        <v>384</v>
      </c>
      <c r="C438" s="19" t="s">
        <v>414</v>
      </c>
      <c r="D438" s="18" t="s">
        <v>72</v>
      </c>
      <c r="E438" s="18" t="s">
        <v>99</v>
      </c>
      <c r="F438" s="19"/>
      <c r="G438" s="19"/>
      <c r="H438" s="20" t="n">
        <v>9411400</v>
      </c>
      <c r="I438" s="20" t="n">
        <v>29980180.62</v>
      </c>
      <c r="J438" s="20" t="n">
        <v>28939430.43</v>
      </c>
      <c r="K438" s="21" t="n">
        <f aca="false">J438/I438*100</f>
        <v>96.52853929337</v>
      </c>
    </row>
    <row r="439" customFormat="false" ht="38.25" hidden="false" customHeight="true" outlineLevel="4" collapsed="false">
      <c r="A439" s="17" t="n">
        <f aca="false">A438+1</f>
        <v>432</v>
      </c>
      <c r="B439" s="18" t="s">
        <v>385</v>
      </c>
      <c r="C439" s="19" t="s">
        <v>414</v>
      </c>
      <c r="D439" s="18" t="s">
        <v>72</v>
      </c>
      <c r="E439" s="18" t="s">
        <v>99</v>
      </c>
      <c r="F439" s="19" t="s">
        <v>386</v>
      </c>
      <c r="G439" s="19"/>
      <c r="H439" s="20" t="n">
        <v>0</v>
      </c>
      <c r="I439" s="20" t="n">
        <v>13000000</v>
      </c>
      <c r="J439" s="20" t="n">
        <v>13000000</v>
      </c>
      <c r="K439" s="21" t="n">
        <f aca="false">J439/I439*100</f>
        <v>100</v>
      </c>
    </row>
    <row r="440" customFormat="false" ht="12.75" hidden="false" customHeight="true" outlineLevel="5" collapsed="false">
      <c r="A440" s="17" t="n">
        <f aca="false">A439+1</f>
        <v>433</v>
      </c>
      <c r="B440" s="23" t="s">
        <v>77</v>
      </c>
      <c r="C440" s="24" t="s">
        <v>414</v>
      </c>
      <c r="D440" s="23" t="s">
        <v>72</v>
      </c>
      <c r="E440" s="23" t="s">
        <v>99</v>
      </c>
      <c r="F440" s="24" t="s">
        <v>386</v>
      </c>
      <c r="G440" s="24" t="s">
        <v>78</v>
      </c>
      <c r="H440" s="25" t="n">
        <v>0</v>
      </c>
      <c r="I440" s="25" t="n">
        <v>13000000</v>
      </c>
      <c r="J440" s="25" t="n">
        <v>13000000</v>
      </c>
      <c r="K440" s="21" t="n">
        <f aca="false">J440/I440*100</f>
        <v>100</v>
      </c>
    </row>
    <row r="441" customFormat="false" ht="140.25" hidden="false" customHeight="true" outlineLevel="4" collapsed="false">
      <c r="A441" s="17" t="n">
        <f aca="false">A440+1</f>
        <v>434</v>
      </c>
      <c r="B441" s="26" t="s">
        <v>417</v>
      </c>
      <c r="C441" s="19" t="s">
        <v>414</v>
      </c>
      <c r="D441" s="18" t="s">
        <v>72</v>
      </c>
      <c r="E441" s="18" t="s">
        <v>99</v>
      </c>
      <c r="F441" s="19" t="s">
        <v>418</v>
      </c>
      <c r="G441" s="19"/>
      <c r="H441" s="20" t="n">
        <v>8300</v>
      </c>
      <c r="I441" s="20" t="n">
        <v>0</v>
      </c>
      <c r="J441" s="20" t="n">
        <v>0</v>
      </c>
      <c r="K441" s="21"/>
    </row>
    <row r="442" customFormat="false" ht="12.75" hidden="false" customHeight="true" outlineLevel="5" collapsed="false">
      <c r="A442" s="17" t="n">
        <f aca="false">A441+1</f>
        <v>435</v>
      </c>
      <c r="B442" s="23" t="s">
        <v>77</v>
      </c>
      <c r="C442" s="24" t="s">
        <v>414</v>
      </c>
      <c r="D442" s="23" t="s">
        <v>72</v>
      </c>
      <c r="E442" s="23" t="s">
        <v>99</v>
      </c>
      <c r="F442" s="24" t="s">
        <v>418</v>
      </c>
      <c r="G442" s="24" t="s">
        <v>78</v>
      </c>
      <c r="H442" s="25" t="n">
        <v>8300</v>
      </c>
      <c r="I442" s="25" t="n">
        <v>0</v>
      </c>
      <c r="J442" s="25" t="n">
        <v>0</v>
      </c>
      <c r="K442" s="21"/>
    </row>
    <row r="443" customFormat="false" ht="140.25" hidden="false" customHeight="true" outlineLevel="4" collapsed="false">
      <c r="A443" s="17" t="n">
        <f aca="false">A442+1</f>
        <v>436</v>
      </c>
      <c r="B443" s="26" t="s">
        <v>419</v>
      </c>
      <c r="C443" s="19" t="s">
        <v>414</v>
      </c>
      <c r="D443" s="18" t="s">
        <v>72</v>
      </c>
      <c r="E443" s="18" t="s">
        <v>99</v>
      </c>
      <c r="F443" s="19" t="s">
        <v>420</v>
      </c>
      <c r="G443" s="19"/>
      <c r="H443" s="20" t="n">
        <v>1100</v>
      </c>
      <c r="I443" s="20" t="n">
        <v>0</v>
      </c>
      <c r="J443" s="20" t="n">
        <v>0</v>
      </c>
      <c r="K443" s="21"/>
    </row>
    <row r="444" customFormat="false" ht="12.75" hidden="false" customHeight="true" outlineLevel="5" collapsed="false">
      <c r="A444" s="17" t="n">
        <f aca="false">A443+1</f>
        <v>437</v>
      </c>
      <c r="B444" s="23" t="s">
        <v>77</v>
      </c>
      <c r="C444" s="24" t="s">
        <v>414</v>
      </c>
      <c r="D444" s="23" t="s">
        <v>72</v>
      </c>
      <c r="E444" s="23" t="s">
        <v>99</v>
      </c>
      <c r="F444" s="24" t="s">
        <v>420</v>
      </c>
      <c r="G444" s="24" t="s">
        <v>78</v>
      </c>
      <c r="H444" s="25" t="n">
        <v>1100</v>
      </c>
      <c r="I444" s="25" t="n">
        <v>0</v>
      </c>
      <c r="J444" s="25" t="n">
        <v>0</v>
      </c>
      <c r="K444" s="21"/>
    </row>
    <row r="445" customFormat="false" ht="102" hidden="false" customHeight="true" outlineLevel="4" collapsed="false">
      <c r="A445" s="17" t="n">
        <f aca="false">A444+1</f>
        <v>438</v>
      </c>
      <c r="B445" s="26" t="s">
        <v>421</v>
      </c>
      <c r="C445" s="19" t="s">
        <v>414</v>
      </c>
      <c r="D445" s="18" t="s">
        <v>72</v>
      </c>
      <c r="E445" s="18" t="s">
        <v>99</v>
      </c>
      <c r="F445" s="19" t="s">
        <v>422</v>
      </c>
      <c r="G445" s="19"/>
      <c r="H445" s="20" t="n">
        <v>9402000</v>
      </c>
      <c r="I445" s="20" t="n">
        <v>11941500</v>
      </c>
      <c r="J445" s="20" t="n">
        <v>10911570</v>
      </c>
      <c r="K445" s="21" t="n">
        <f aca="false">J445/I445*100</f>
        <v>91.3752041200854</v>
      </c>
    </row>
    <row r="446" customFormat="false" ht="12.75" hidden="false" customHeight="true" outlineLevel="5" collapsed="false">
      <c r="A446" s="17" t="n">
        <f aca="false">A445+1</f>
        <v>439</v>
      </c>
      <c r="B446" s="23" t="s">
        <v>77</v>
      </c>
      <c r="C446" s="24" t="s">
        <v>414</v>
      </c>
      <c r="D446" s="23" t="s">
        <v>72</v>
      </c>
      <c r="E446" s="23" t="s">
        <v>99</v>
      </c>
      <c r="F446" s="24" t="s">
        <v>422</v>
      </c>
      <c r="G446" s="24" t="s">
        <v>78</v>
      </c>
      <c r="H446" s="25" t="n">
        <v>9402000</v>
      </c>
      <c r="I446" s="25" t="n">
        <v>11941500</v>
      </c>
      <c r="J446" s="25" t="n">
        <v>10911570</v>
      </c>
      <c r="K446" s="21" t="n">
        <f aca="false">J446/I446*100</f>
        <v>91.3752041200854</v>
      </c>
    </row>
    <row r="447" customFormat="false" ht="38.25" hidden="false" customHeight="true" outlineLevel="4" collapsed="false">
      <c r="A447" s="17" t="n">
        <f aca="false">A446+1</f>
        <v>440</v>
      </c>
      <c r="B447" s="18" t="s">
        <v>423</v>
      </c>
      <c r="C447" s="19" t="s">
        <v>414</v>
      </c>
      <c r="D447" s="18" t="s">
        <v>72</v>
      </c>
      <c r="E447" s="18" t="s">
        <v>99</v>
      </c>
      <c r="F447" s="19" t="s">
        <v>424</v>
      </c>
      <c r="G447" s="19"/>
      <c r="H447" s="20" t="n">
        <v>0</v>
      </c>
      <c r="I447" s="20" t="n">
        <v>5038680.62</v>
      </c>
      <c r="J447" s="20" t="n">
        <v>5027860.43</v>
      </c>
      <c r="K447" s="21" t="n">
        <f aca="false">J447/I447*100</f>
        <v>99.785257474803</v>
      </c>
    </row>
    <row r="448" customFormat="false" ht="25.5" hidden="false" customHeight="true" outlineLevel="5" collapsed="false">
      <c r="A448" s="17" t="n">
        <f aca="false">A447+1</f>
        <v>441</v>
      </c>
      <c r="B448" s="23" t="s">
        <v>24</v>
      </c>
      <c r="C448" s="24" t="s">
        <v>414</v>
      </c>
      <c r="D448" s="23" t="s">
        <v>72</v>
      </c>
      <c r="E448" s="23" t="s">
        <v>99</v>
      </c>
      <c r="F448" s="24" t="s">
        <v>424</v>
      </c>
      <c r="G448" s="24" t="s">
        <v>25</v>
      </c>
      <c r="H448" s="25" t="n">
        <v>0</v>
      </c>
      <c r="I448" s="25" t="n">
        <v>5038680.62</v>
      </c>
      <c r="J448" s="25" t="n">
        <v>5027860.43</v>
      </c>
      <c r="K448" s="21" t="n">
        <f aca="false">J448/I448*100</f>
        <v>99.785257474803</v>
      </c>
    </row>
    <row r="449" customFormat="false" ht="25.5" hidden="false" customHeight="true" outlineLevel="3" collapsed="false">
      <c r="A449" s="17" t="n">
        <f aca="false">A448+1</f>
        <v>442</v>
      </c>
      <c r="B449" s="18" t="s">
        <v>394</v>
      </c>
      <c r="C449" s="19" t="s">
        <v>414</v>
      </c>
      <c r="D449" s="18" t="s">
        <v>72</v>
      </c>
      <c r="E449" s="18" t="s">
        <v>72</v>
      </c>
      <c r="F449" s="19"/>
      <c r="G449" s="19"/>
      <c r="H449" s="20" t="n">
        <v>8035200</v>
      </c>
      <c r="I449" s="20" t="n">
        <v>13568946.36</v>
      </c>
      <c r="J449" s="20" t="n">
        <v>13442668.1</v>
      </c>
      <c r="K449" s="21" t="n">
        <f aca="false">J449/I449*100</f>
        <v>99.069358396373</v>
      </c>
    </row>
    <row r="450" customFormat="false" ht="25.5" hidden="false" customHeight="true" outlineLevel="4" collapsed="false">
      <c r="A450" s="17" t="n">
        <f aca="false">A449+1</f>
        <v>443</v>
      </c>
      <c r="B450" s="18" t="s">
        <v>44</v>
      </c>
      <c r="C450" s="19" t="s">
        <v>414</v>
      </c>
      <c r="D450" s="18" t="s">
        <v>72</v>
      </c>
      <c r="E450" s="18" t="s">
        <v>72</v>
      </c>
      <c r="F450" s="19" t="s">
        <v>45</v>
      </c>
      <c r="G450" s="19"/>
      <c r="H450" s="20" t="n">
        <v>8035200</v>
      </c>
      <c r="I450" s="20" t="n">
        <v>7802204.54</v>
      </c>
      <c r="J450" s="20" t="n">
        <v>7682362.94</v>
      </c>
      <c r="K450" s="21" t="n">
        <f aca="false">J450/I450*100</f>
        <v>98.4640033546211</v>
      </c>
    </row>
    <row r="451" customFormat="false" ht="25.5" hidden="false" customHeight="true" outlineLevel="5" collapsed="false">
      <c r="A451" s="17" t="n">
        <f aca="false">A450+1</f>
        <v>444</v>
      </c>
      <c r="B451" s="23" t="s">
        <v>46</v>
      </c>
      <c r="C451" s="24" t="s">
        <v>414</v>
      </c>
      <c r="D451" s="23" t="s">
        <v>72</v>
      </c>
      <c r="E451" s="23" t="s">
        <v>72</v>
      </c>
      <c r="F451" s="24" t="s">
        <v>45</v>
      </c>
      <c r="G451" s="24" t="s">
        <v>47</v>
      </c>
      <c r="H451" s="25" t="n">
        <v>8035200</v>
      </c>
      <c r="I451" s="25" t="n">
        <v>7802204.54</v>
      </c>
      <c r="J451" s="25" t="n">
        <v>7682362.94</v>
      </c>
      <c r="K451" s="21" t="n">
        <f aca="false">J451/I451*100</f>
        <v>98.4640033546211</v>
      </c>
    </row>
    <row r="452" customFormat="false" ht="51" hidden="false" customHeight="true" outlineLevel="4" collapsed="false">
      <c r="A452" s="17" t="n">
        <f aca="false">A451+1</f>
        <v>445</v>
      </c>
      <c r="B452" s="18" t="s">
        <v>395</v>
      </c>
      <c r="C452" s="19" t="s">
        <v>414</v>
      </c>
      <c r="D452" s="18" t="s">
        <v>72</v>
      </c>
      <c r="E452" s="18" t="s">
        <v>72</v>
      </c>
      <c r="F452" s="19" t="s">
        <v>396</v>
      </c>
      <c r="G452" s="19"/>
      <c r="H452" s="20" t="n">
        <v>0</v>
      </c>
      <c r="I452" s="20" t="n">
        <v>5700000</v>
      </c>
      <c r="J452" s="20" t="n">
        <v>5700000</v>
      </c>
      <c r="K452" s="21" t="n">
        <f aca="false">J452/I452*100</f>
        <v>100</v>
      </c>
    </row>
    <row r="453" customFormat="false" ht="25.5" hidden="false" customHeight="true" outlineLevel="5" collapsed="false">
      <c r="A453" s="17" t="n">
        <f aca="false">A452+1</f>
        <v>446</v>
      </c>
      <c r="B453" s="23" t="s">
        <v>46</v>
      </c>
      <c r="C453" s="24" t="s">
        <v>414</v>
      </c>
      <c r="D453" s="23" t="s">
        <v>72</v>
      </c>
      <c r="E453" s="23" t="s">
        <v>72</v>
      </c>
      <c r="F453" s="24" t="s">
        <v>396</v>
      </c>
      <c r="G453" s="24" t="s">
        <v>47</v>
      </c>
      <c r="H453" s="25" t="n">
        <v>0</v>
      </c>
      <c r="I453" s="25" t="n">
        <v>5700000</v>
      </c>
      <c r="J453" s="25" t="n">
        <v>5700000</v>
      </c>
      <c r="K453" s="21" t="n">
        <f aca="false">J453/I453*100</f>
        <v>100</v>
      </c>
    </row>
    <row r="454" customFormat="false" ht="76.5" hidden="false" customHeight="true" outlineLevel="4" collapsed="false">
      <c r="A454" s="17" t="n">
        <f aca="false">A453+1</f>
        <v>447</v>
      </c>
      <c r="B454" s="18" t="s">
        <v>425</v>
      </c>
      <c r="C454" s="19" t="s">
        <v>414</v>
      </c>
      <c r="D454" s="18" t="s">
        <v>72</v>
      </c>
      <c r="E454" s="18" t="s">
        <v>72</v>
      </c>
      <c r="F454" s="19" t="s">
        <v>426</v>
      </c>
      <c r="G454" s="19"/>
      <c r="H454" s="20" t="n">
        <v>0</v>
      </c>
      <c r="I454" s="20" t="n">
        <v>66741.82</v>
      </c>
      <c r="J454" s="20" t="n">
        <v>60305.16</v>
      </c>
      <c r="K454" s="21" t="n">
        <f aca="false">J454/I454*100</f>
        <v>90.3558818144306</v>
      </c>
    </row>
    <row r="455" customFormat="false" ht="25.5" hidden="false" customHeight="true" outlineLevel="5" collapsed="false">
      <c r="A455" s="17" t="n">
        <f aca="false">A454+1</f>
        <v>448</v>
      </c>
      <c r="B455" s="23" t="s">
        <v>24</v>
      </c>
      <c r="C455" s="24" t="s">
        <v>414</v>
      </c>
      <c r="D455" s="23" t="s">
        <v>72</v>
      </c>
      <c r="E455" s="23" t="s">
        <v>72</v>
      </c>
      <c r="F455" s="24" t="s">
        <v>426</v>
      </c>
      <c r="G455" s="24" t="s">
        <v>25</v>
      </c>
      <c r="H455" s="25" t="n">
        <v>0</v>
      </c>
      <c r="I455" s="25" t="n">
        <v>66741.82</v>
      </c>
      <c r="J455" s="25" t="n">
        <v>60305.16</v>
      </c>
      <c r="K455" s="21" t="n">
        <f aca="false">J455/I455*100</f>
        <v>90.3558818144306</v>
      </c>
    </row>
    <row r="456" customFormat="false" ht="12.75" hidden="false" customHeight="true" outlineLevel="1" collapsed="false">
      <c r="A456" s="17" t="n">
        <f aca="false">A455+1</f>
        <v>449</v>
      </c>
      <c r="B456" s="22" t="s">
        <v>156</v>
      </c>
      <c r="C456" s="19" t="s">
        <v>414</v>
      </c>
      <c r="D456" s="18" t="s">
        <v>157</v>
      </c>
      <c r="E456" s="18"/>
      <c r="F456" s="19"/>
      <c r="G456" s="19"/>
      <c r="H456" s="20" t="n">
        <v>1600</v>
      </c>
      <c r="I456" s="20" t="n">
        <v>226207.93</v>
      </c>
      <c r="J456" s="20" t="n">
        <v>99437.97</v>
      </c>
      <c r="K456" s="21" t="n">
        <f aca="false">J456/I456*100</f>
        <v>43.9586578596073</v>
      </c>
    </row>
    <row r="457" customFormat="false" ht="12.75" hidden="false" customHeight="true" outlineLevel="3" collapsed="false">
      <c r="A457" s="17" t="n">
        <f aca="false">A456+1</f>
        <v>450</v>
      </c>
      <c r="B457" s="18" t="s">
        <v>163</v>
      </c>
      <c r="C457" s="19" t="s">
        <v>414</v>
      </c>
      <c r="D457" s="18" t="s">
        <v>157</v>
      </c>
      <c r="E457" s="18" t="s">
        <v>65</v>
      </c>
      <c r="F457" s="19"/>
      <c r="G457" s="19"/>
      <c r="H457" s="20" t="n">
        <v>1600</v>
      </c>
      <c r="I457" s="20" t="n">
        <v>226207.93</v>
      </c>
      <c r="J457" s="20" t="n">
        <v>99437.97</v>
      </c>
      <c r="K457" s="21" t="n">
        <f aca="false">J457/I457*100</f>
        <v>43.9586578596073</v>
      </c>
    </row>
    <row r="458" customFormat="false" ht="102" hidden="false" customHeight="true" outlineLevel="4" collapsed="false">
      <c r="A458" s="17" t="n">
        <f aca="false">A457+1</f>
        <v>451</v>
      </c>
      <c r="B458" s="26" t="s">
        <v>421</v>
      </c>
      <c r="C458" s="19" t="s">
        <v>414</v>
      </c>
      <c r="D458" s="18" t="s">
        <v>157</v>
      </c>
      <c r="E458" s="18" t="s">
        <v>65</v>
      </c>
      <c r="F458" s="19" t="s">
        <v>422</v>
      </c>
      <c r="G458" s="19"/>
      <c r="H458" s="20" t="n">
        <v>0</v>
      </c>
      <c r="I458" s="20" t="n">
        <v>225500</v>
      </c>
      <c r="J458" s="20" t="n">
        <v>98730.04</v>
      </c>
      <c r="K458" s="21" t="n">
        <f aca="false">J458/I458*100</f>
        <v>43.7827228381375</v>
      </c>
    </row>
    <row r="459" customFormat="false" ht="12.75" hidden="false" customHeight="true" outlineLevel="5" collapsed="false">
      <c r="A459" s="17" t="n">
        <f aca="false">A458+1</f>
        <v>452</v>
      </c>
      <c r="B459" s="23" t="s">
        <v>161</v>
      </c>
      <c r="C459" s="24" t="s">
        <v>414</v>
      </c>
      <c r="D459" s="23" t="s">
        <v>157</v>
      </c>
      <c r="E459" s="23" t="s">
        <v>65</v>
      </c>
      <c r="F459" s="24" t="s">
        <v>422</v>
      </c>
      <c r="G459" s="24" t="s">
        <v>162</v>
      </c>
      <c r="H459" s="25" t="n">
        <v>0</v>
      </c>
      <c r="I459" s="25" t="n">
        <v>225500</v>
      </c>
      <c r="J459" s="25" t="n">
        <v>98730.04</v>
      </c>
      <c r="K459" s="21" t="n">
        <f aca="false">J459/I459*100</f>
        <v>43.7827228381375</v>
      </c>
    </row>
    <row r="460" customFormat="false" ht="140.25" hidden="false" customHeight="true" outlineLevel="4" collapsed="false">
      <c r="A460" s="17" t="n">
        <f aca="false">A459+1</f>
        <v>453</v>
      </c>
      <c r="B460" s="26" t="s">
        <v>427</v>
      </c>
      <c r="C460" s="19" t="s">
        <v>414</v>
      </c>
      <c r="D460" s="18" t="s">
        <v>157</v>
      </c>
      <c r="E460" s="18" t="s">
        <v>65</v>
      </c>
      <c r="F460" s="19" t="s">
        <v>428</v>
      </c>
      <c r="G460" s="19"/>
      <c r="H460" s="20" t="n">
        <v>1600</v>
      </c>
      <c r="I460" s="20" t="n">
        <v>707.93</v>
      </c>
      <c r="J460" s="20" t="n">
        <v>707.93</v>
      </c>
      <c r="K460" s="21" t="n">
        <f aca="false">J460/I460*100</f>
        <v>100</v>
      </c>
    </row>
    <row r="461" customFormat="false" ht="12.75" hidden="false" customHeight="true" outlineLevel="5" collapsed="false">
      <c r="A461" s="17" t="n">
        <f aca="false">A460+1</f>
        <v>454</v>
      </c>
      <c r="B461" s="23" t="s">
        <v>161</v>
      </c>
      <c r="C461" s="24" t="s">
        <v>414</v>
      </c>
      <c r="D461" s="23" t="s">
        <v>157</v>
      </c>
      <c r="E461" s="23" t="s">
        <v>65</v>
      </c>
      <c r="F461" s="24" t="s">
        <v>428</v>
      </c>
      <c r="G461" s="24" t="s">
        <v>162</v>
      </c>
      <c r="H461" s="25" t="n">
        <v>1600</v>
      </c>
      <c r="I461" s="25" t="n">
        <v>707.93</v>
      </c>
      <c r="J461" s="25" t="n">
        <v>707.93</v>
      </c>
      <c r="K461" s="21" t="n">
        <f aca="false">J461/I461*100</f>
        <v>100</v>
      </c>
    </row>
    <row r="462" customFormat="false" ht="13.5" hidden="false" customHeight="true" outlineLevel="0" collapsed="false">
      <c r="A462" s="27" t="s">
        <v>429</v>
      </c>
      <c r="B462" s="28"/>
      <c r="C462" s="29"/>
      <c r="D462" s="28"/>
      <c r="E462" s="28"/>
      <c r="F462" s="29"/>
      <c r="G462" s="29"/>
      <c r="H462" s="30" t="n">
        <v>446931220</v>
      </c>
      <c r="I462" s="30" t="n">
        <v>560902701.94</v>
      </c>
      <c r="J462" s="30" t="n">
        <v>546644227.1</v>
      </c>
      <c r="K462" s="21" t="n">
        <f aca="false">J462/I462*100</f>
        <v>97.4579414949003</v>
      </c>
    </row>
    <row r="463" customFormat="false" ht="51.75" hidden="false" customHeight="true" outlineLevel="0" collapsed="false">
      <c r="A463" s="10"/>
    </row>
    <row r="464" customFormat="false" ht="42.75" hidden="false" customHeight="true" outlineLevel="0" collapsed="false">
      <c r="A464" s="10"/>
    </row>
  </sheetData>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DNS</cp:lastModifiedBy>
  <cp:lastPrinted>2014-03-21T02:16:30Z</cp:lastPrinted>
  <dcterms:modified xsi:type="dcterms:W3CDTF">2014-06-03T00:45:49Z</dcterms:modified>
  <cp:revision>0</cp:revision>
  <dc:subject/>
  <dc:title/>
</cp:coreProperties>
</file>