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10"/>
  </bookViews>
  <sheets>
    <sheet name="Источ прил 1" sheetId="1" state="visible" r:id="rId2"/>
    <sheet name="Источ прил 3 " sheetId="2" state="visible" r:id="rId3"/>
    <sheet name="Рабочее прилож 4" sheetId="3" state="hidden" r:id="rId4"/>
    <sheet name="ВП прил 7 " sheetId="4" state="visible" r:id="rId5"/>
    <sheet name="ДП прил 8" sheetId="5" state="visible" r:id="rId6"/>
    <sheet name="ФК ДВ прил 9" sheetId="6" state="visible" r:id="rId7"/>
    <sheet name="ФК ВРБ прил 10" sheetId="7" state="visible" r:id="rId8"/>
    <sheet name="ФК прил 11" sheetId="8" state="visible" r:id="rId9"/>
    <sheet name="СС прил 12" sheetId="9" state="visible" r:id="rId10"/>
    <sheet name="ИМТ всп 13" sheetId="10" state="visible" r:id="rId11"/>
    <sheet name="Прил 14 Заимствов" sheetId="11" state="visible" r:id="rId12"/>
  </sheets>
  <definedNames>
    <definedName function="false" hidden="false" localSheetId="3" name="_xlnm.Print_Area" vbProcedure="false">'ВП прил 7 '!$A$1:$H$16</definedName>
    <definedName function="false" hidden="false" localSheetId="4" name="_xlnm.Print_Area" vbProcedure="false">'ДП прил 8'!$A$1:$H$35</definedName>
    <definedName function="false" hidden="false" localSheetId="4" name="_xlnm.Print_Titles" vbProcedure="false">'ДП прил 8'!$8:$10</definedName>
    <definedName function="false" hidden="false" localSheetId="9" name="_xlnm.Print_Area" vbProcedure="false">'ИМТ всп 13'!$A$1:$G$18</definedName>
    <definedName function="false" hidden="false" localSheetId="0" name="_xlnm.Print_Area" vbProcedure="false">'Источ прил 1'!$A$1:$G$33</definedName>
    <definedName function="false" hidden="false" localSheetId="0" name="_xlnm.Print_Titles" vbProcedure="false">'Источ прил 1'!$A:$E,'Источ прил 1'!$9:$9</definedName>
    <definedName function="false" hidden="false" localSheetId="1" name="_xlnm.Print_Area" vbProcedure="false">'Источ прил 3 '!$A$1:$G$33</definedName>
    <definedName function="false" hidden="false" localSheetId="1" name="_xlnm.Print_Titles" vbProcedure="false">'Источ прил 3 '!$A:$E,'Источ прил 3 '!$9:$9</definedName>
    <definedName function="false" hidden="false" localSheetId="10" name="_xlnm.Print_Area" vbProcedure="false">'Прил 14 Заимствов'!$A$1:$G$15</definedName>
    <definedName function="false" hidden="false" localSheetId="2" name="_xlnm.Print_Titles" vbProcedure="false">'Рабочее прилож 4'!$9:$11</definedName>
    <definedName function="false" hidden="false" localSheetId="8" name="_xlnm.Print_Area" vbProcedure="false">'СС прил 12'!$A$1:$G$91</definedName>
    <definedName function="false" hidden="false" localSheetId="8" name="_xlnm.Print_Titles" vbProcedure="false">'СС прил 12'!$A:$B,'СС прил 12'!$7:$9</definedName>
    <definedName function="false" hidden="false" localSheetId="6" name="_xlnm.Print_Area" vbProcedure="false">'ФК ВРБ прил 10'!$A$1:$G$20</definedName>
    <definedName function="false" hidden="false" localSheetId="5" name="_xlnm.Print_Area" vbProcedure="false">'ФК ДВ прил 9'!$A$1:$G$20</definedName>
    <definedName function="false" hidden="false" localSheetId="7" name="_xlnm.Print_Area" vbProcedure="false">'ФК прил 11'!$A$1:$G$142</definedName>
    <definedName function="false" hidden="false" localSheetId="7" name="_xlnm.Print_Titles" vbProcedure="false">'ФК прил 11'!$A:$B,'ФК прил 11'!$7:$9</definedName>
    <definedName function="false" hidden="false" localSheetId="2" name="Excel_BuiltIn__FilterDatabase" vbProcedure="false">'Рабочее прилож 4'!$A$8:$L$1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3" authorId="0">
      <text>
        <r>
          <rPr>
            <b val="true"/>
            <sz val="8"/>
            <color rgb="FF000000"/>
            <rFont val="Tahoma"/>
            <family val="2"/>
            <charset val="204"/>
          </rPr>
          <t xml:space="preserve">Лидия Ивановна:
</t>
        </r>
        <r>
          <rPr>
            <sz val="8"/>
            <color rgb="FF000000"/>
            <rFont val="Tahoma"/>
            <family val="2"/>
            <charset val="204"/>
          </rPr>
          <t xml:space="preserve">изменения по доходам +разница остатка
 на начало года с учетом К 1869800</t>
        </r>
      </text>
      <mc:AlternateContent>
        <mc:Choice Requires="v2">
          <commentPr autoFill="true" autoScale="false" colHidden="true" locked="false" rowHidden="false" textHAlign="justify" textVAlign="top">
            <anchor moveWithCells="false" sizeWithCells="false">
              <xdr:from>
                <xdr:col>21</xdr:col>
                <xdr:colOff>53</xdr:colOff>
                <xdr:row>20</xdr:row>
                <xdr:rowOff>1</xdr:rowOff>
              </xdr:from>
              <xdr:to>
                <xdr:col>23</xdr:col>
                <xdr:colOff>46</xdr:colOff>
                <xdr:row>28</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5" authorId="0">
      <text>
        <r>
          <rPr>
            <b val="true"/>
            <sz val="9"/>
            <color rgb="FF000000"/>
            <rFont val="Tahoma"/>
            <family val="2"/>
            <charset val="204"/>
          </rPr>
          <t xml:space="preserve">DNS:
</t>
        </r>
        <r>
          <rPr>
            <sz val="9"/>
            <color rgb="FF000000"/>
            <rFont val="Tahoma"/>
            <family val="2"/>
            <charset val="204"/>
          </rPr>
          <t xml:space="preserve">Горный</t>
        </r>
      </text>
      <mc:AlternateContent>
        <mc:Choice Requires="v2">
          <commentPr autoFill="true" autoScale="false" colHidden="true" locked="false" rowHidden="false" textHAlign="justify" textVAlign="top">
            <anchor moveWithCells="false" sizeWithCells="false">
              <xdr:from>
                <xdr:col>55</xdr:col>
                <xdr:colOff>18</xdr:colOff>
                <xdr:row>5</xdr:row>
                <xdr:rowOff>5</xdr:rowOff>
              </xdr:from>
              <xdr:to>
                <xdr:col>57</xdr:col>
                <xdr:colOff>35</xdr:colOff>
                <xdr:row>7</xdr:row>
                <xdr:rowOff>18</xdr:rowOff>
              </xdr:to>
            </anchor>
          </commentPr>
        </mc:Choice>
        <mc:Fallback/>
      </mc:AlternateContent>
    </comment>
    <comment ref="X25" authorId="0">
      <text>
        <r>
          <rPr>
            <b val="true"/>
            <sz val="9"/>
            <color rgb="FF000000"/>
            <rFont val="Tahoma"/>
            <family val="2"/>
            <charset val="204"/>
          </rPr>
          <t xml:space="preserve">DNS:
</t>
        </r>
        <r>
          <rPr>
            <sz val="9"/>
            <color rgb="FF000000"/>
            <rFont val="Tahoma"/>
            <family val="2"/>
            <charset val="204"/>
          </rPr>
          <t xml:space="preserve">340 Б Яр
500 Малиновка
301 Тарутино</t>
        </r>
      </text>
      <mc:AlternateContent>
        <mc:Choice Requires="v2">
          <commentPr autoFill="true" autoScale="false" colHidden="true" locked="false" rowHidden="false" textHAlign="justify" textVAlign="top">
            <anchor moveWithCells="false" sizeWithCells="false">
              <xdr:from>
                <xdr:col>57</xdr:col>
                <xdr:colOff>35</xdr:colOff>
                <xdr:row>5</xdr:row>
                <xdr:rowOff>5</xdr:rowOff>
              </xdr:from>
              <xdr:to>
                <xdr:col>59</xdr:col>
                <xdr:colOff>51</xdr:colOff>
                <xdr:row>7</xdr:row>
                <xdr:rowOff>18</xdr:rowOff>
              </xdr:to>
            </anchor>
          </commentPr>
        </mc:Choice>
        <mc:Fallback/>
      </mc:AlternateContent>
    </comment>
    <comment ref="Y13" authorId="0">
      <text>
        <r>
          <rPr>
            <b val="true"/>
            <sz val="9"/>
            <color rgb="FF000000"/>
            <rFont val="Tahoma"/>
            <family val="0"/>
            <charset val="1"/>
          </rPr>
          <t xml:space="preserve">DNS:
</t>
        </r>
        <r>
          <rPr>
            <sz val="9"/>
            <color rgb="FF000000"/>
            <rFont val="Tahoma"/>
            <family val="0"/>
            <charset val="1"/>
          </rPr>
          <t xml:space="preserve">-300т.р.
-200т.р.</t>
        </r>
      </text>
      <mc:AlternateContent>
        <mc:Choice Requires="v2">
          <commentPr autoFill="true" autoScale="false" colHidden="true" locked="false" rowHidden="false" textHAlign="justify" textVAlign="top">
            <anchor moveWithCells="false" sizeWithCells="false">
              <xdr:from>
                <xdr:col>58</xdr:col>
                <xdr:colOff>55</xdr:colOff>
                <xdr:row>10</xdr:row>
                <xdr:rowOff>6</xdr:rowOff>
              </xdr:from>
              <xdr:to>
                <xdr:col>61</xdr:col>
                <xdr:colOff>5</xdr:colOff>
                <xdr:row>12</xdr:row>
                <xdr:rowOff>5</xdr:rowOff>
              </xdr:to>
            </anchor>
          </commentPr>
        </mc:Choice>
        <mc:Fallback/>
      </mc:AlternateContent>
    </comment>
    <comment ref="Y14" authorId="0">
      <text>
        <r>
          <rPr>
            <b val="true"/>
            <sz val="9"/>
            <color rgb="FF000000"/>
            <rFont val="Tahoma"/>
            <family val="0"/>
            <charset val="1"/>
          </rPr>
          <t xml:space="preserve">DNS:
</t>
        </r>
        <r>
          <rPr>
            <sz val="9"/>
            <color rgb="FF000000"/>
            <rFont val="Tahoma"/>
            <family val="0"/>
            <charset val="1"/>
          </rPr>
          <t xml:space="preserve">-300т.р.
-87986р.</t>
        </r>
      </text>
      <mc:AlternateContent>
        <mc:Choice Requires="v2">
          <commentPr autoFill="true" autoScale="false" colHidden="true" locked="false" rowHidden="false" textHAlign="justify" textVAlign="top">
            <anchor moveWithCells="false" sizeWithCells="false">
              <xdr:from>
                <xdr:col>58</xdr:col>
                <xdr:colOff>55</xdr:colOff>
                <xdr:row>10</xdr:row>
                <xdr:rowOff>27</xdr:rowOff>
              </xdr:from>
              <xdr:to>
                <xdr:col>61</xdr:col>
                <xdr:colOff>5</xdr:colOff>
                <xdr:row>12</xdr:row>
                <xdr:rowOff>22</xdr:rowOff>
              </xdr:to>
            </anchor>
          </commentPr>
        </mc:Choice>
        <mc:Fallback/>
      </mc:AlternateContent>
    </comment>
    <comment ref="Z9" authorId="0">
      <text>
        <r>
          <rPr>
            <b val="true"/>
            <sz val="9"/>
            <color rgb="FF000000"/>
            <rFont val="Tahoma"/>
            <family val="0"/>
            <charset val="1"/>
          </rPr>
          <t xml:space="preserve">DNS:
</t>
        </r>
        <r>
          <rPr>
            <sz val="9"/>
            <color rgb="FF000000"/>
            <rFont val="Tahoma"/>
            <family val="0"/>
            <charset val="1"/>
          </rPr>
          <t xml:space="preserve">+350т.р.
-250т.р.</t>
        </r>
      </text>
      <mc:AlternateContent>
        <mc:Choice Requires="v2">
          <commentPr autoFill="true" autoScale="false" colHidden="true" locked="false" rowHidden="false" textHAlign="justify" textVAlign="top">
            <anchor moveWithCells="false" sizeWithCells="false">
              <xdr:from>
                <xdr:col>60</xdr:col>
                <xdr:colOff>32</xdr:colOff>
                <xdr:row>7</xdr:row>
                <xdr:rowOff>32</xdr:rowOff>
              </xdr:from>
              <xdr:to>
                <xdr:col>62</xdr:col>
                <xdr:colOff>49</xdr:colOff>
                <xdr:row>10</xdr:row>
                <xdr:rowOff>11</xdr:rowOff>
              </xdr:to>
            </anchor>
          </commentPr>
        </mc:Choice>
        <mc:Fallback/>
      </mc:AlternateContent>
    </comment>
    <comment ref="Z11" authorId="0">
      <text>
        <r>
          <rPr>
            <b val="true"/>
            <sz val="9"/>
            <color rgb="FF000000"/>
            <rFont val="Tahoma"/>
            <family val="2"/>
            <charset val="204"/>
          </rPr>
          <t xml:space="preserve">DNS:
</t>
        </r>
        <r>
          <rPr>
            <sz val="9"/>
            <color rgb="FF000000"/>
            <rFont val="Tahoma"/>
            <family val="2"/>
            <charset val="204"/>
          </rPr>
          <t xml:space="preserve">экономия по МКУ УСиЖКХ</t>
        </r>
      </text>
      <mc:AlternateContent>
        <mc:Choice Requires="v2">
          <commentPr autoFill="true" autoScale="false" colHidden="true" locked="false" rowHidden="false" textHAlign="justify" textVAlign="top">
            <anchor moveWithCells="false" sizeWithCells="false">
              <xdr:from>
                <xdr:col>60</xdr:col>
                <xdr:colOff>32</xdr:colOff>
                <xdr:row>8</xdr:row>
                <xdr:rowOff>27</xdr:rowOff>
              </xdr:from>
              <xdr:to>
                <xdr:col>62</xdr:col>
                <xdr:colOff>49</xdr:colOff>
                <xdr:row>11</xdr:row>
                <xdr:rowOff>35</xdr:rowOff>
              </xdr:to>
            </anchor>
          </commentPr>
        </mc:Choice>
        <mc:Fallback/>
      </mc:AlternateContent>
    </comment>
    <comment ref="Z25" authorId="0">
      <text>
        <r>
          <rPr>
            <b val="true"/>
            <sz val="9"/>
            <color rgb="FF000000"/>
            <rFont val="Tahoma"/>
            <family val="2"/>
            <charset val="204"/>
          </rPr>
          <t xml:space="preserve">DNS:
</t>
        </r>
        <r>
          <rPr>
            <sz val="9"/>
            <color rgb="FF000000"/>
            <rFont val="Tahoma"/>
            <family val="2"/>
            <charset val="204"/>
          </rPr>
          <t xml:space="preserve">Тарутинский с.с. 2480,71СД
Малиновский 50т.р.+88385,75СД
9741,82 Ключи
352421,85руб. Белый Яр
41168 Ключи
</t>
        </r>
      </text>
      <mc:AlternateContent>
        <mc:Choice Requires="v2">
          <commentPr autoFill="true" autoScale="false" colHidden="true" locked="false" rowHidden="false" textHAlign="justify" textVAlign="top">
            <anchor moveWithCells="false" sizeWithCells="false">
              <xdr:from>
                <xdr:col>60</xdr:col>
                <xdr:colOff>32</xdr:colOff>
                <xdr:row>8</xdr:row>
                <xdr:rowOff>41</xdr:rowOff>
              </xdr:from>
              <xdr:to>
                <xdr:col>62</xdr:col>
                <xdr:colOff>49</xdr:colOff>
                <xdr:row>16</xdr:row>
                <xdr:rowOff>4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3" authorId="0">
      <text>
        <r>
          <rPr>
            <b val="true"/>
            <sz val="8"/>
            <color rgb="FF000000"/>
            <rFont val="Tahoma"/>
            <family val="2"/>
            <charset val="204"/>
          </rPr>
          <t xml:space="preserve">Лидия Ивановна:
</t>
        </r>
        <r>
          <rPr>
            <sz val="8"/>
            <color rgb="FF000000"/>
            <rFont val="Tahoma"/>
            <family val="2"/>
            <charset val="204"/>
          </rPr>
          <t xml:space="preserve">изменения по доходам +разница остатка
 на начало года с учетом К 1869800</t>
        </r>
      </text>
      <mc:AlternateContent>
        <mc:Choice Requires="v2">
          <commentPr autoFill="true" autoScale="false" colHidden="true" locked="false" rowHidden="false" textHAlign="justify" textVAlign="top">
            <anchor moveWithCells="false" sizeWithCells="false">
              <xdr:from>
                <xdr:col>21</xdr:col>
                <xdr:colOff>53</xdr:colOff>
                <xdr:row>21</xdr:row>
                <xdr:rowOff>24</xdr:rowOff>
              </xdr:from>
              <xdr:to>
                <xdr:col>23</xdr:col>
                <xdr:colOff>46</xdr:colOff>
                <xdr:row>2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4" authorId="0">
      <text>
        <r>
          <rPr>
            <b val="true"/>
            <sz val="8"/>
            <color rgb="FF000000"/>
            <rFont val="Tahoma"/>
            <family val="2"/>
            <charset val="204"/>
          </rPr>
          <t xml:space="preserve">Лидия Ивановна:
</t>
        </r>
        <r>
          <rPr>
            <sz val="8"/>
            <color rgb="FF000000"/>
            <rFont val="Tahoma"/>
            <family val="2"/>
            <charset val="204"/>
          </rPr>
          <t xml:space="preserve">+93000</t>
        </r>
      </text>
      <mc:AlternateContent>
        <mc:Choice Requires="v2">
          <commentPr autoFill="true" autoScale="false" colHidden="false" locked="false" rowHidden="false" textHAlign="justify" textVAlign="top">
            <anchor moveWithCells="false" sizeWithCells="false">
              <xdr:from>
                <xdr:col>11</xdr:col>
                <xdr:colOff>19</xdr:colOff>
                <xdr:row>158</xdr:row>
                <xdr:rowOff>147</xdr:rowOff>
              </xdr:from>
              <xdr:to>
                <xdr:col>20</xdr:col>
                <xdr:colOff>33</xdr:colOff>
                <xdr:row>299</xdr:row>
                <xdr:rowOff>3</xdr:rowOff>
              </xdr:to>
            </anchor>
          </commentPr>
        </mc:Choice>
        <mc:Fallback/>
      </mc:AlternateContent>
    </comment>
    <comment ref="K155" authorId="0">
      <text>
        <r>
          <rPr>
            <b val="true"/>
            <sz val="8"/>
            <color rgb="FF000000"/>
            <rFont val="Tahoma"/>
            <family val="2"/>
            <charset val="204"/>
          </rPr>
          <t xml:space="preserve">Лидия Ивановна:
</t>
        </r>
        <r>
          <rPr>
            <sz val="8"/>
            <color rgb="FF000000"/>
            <rFont val="Tahoma"/>
            <family val="2"/>
            <charset val="204"/>
          </rPr>
          <t xml:space="preserve">-93000</t>
        </r>
      </text>
      <mc:AlternateContent>
        <mc:Choice Requires="v2">
          <commentPr autoFill="true" autoScale="false" colHidden="false" locked="false" rowHidden="false" textHAlign="justify" textVAlign="top">
            <anchor moveWithCells="false" sizeWithCells="false">
              <xdr:from>
                <xdr:col>11</xdr:col>
                <xdr:colOff>13</xdr:colOff>
                <xdr:row>158</xdr:row>
                <xdr:rowOff>147</xdr:rowOff>
              </xdr:from>
              <xdr:to>
                <xdr:col>20</xdr:col>
                <xdr:colOff>26</xdr:colOff>
                <xdr:row>299</xdr:row>
                <xdr:rowOff>3</xdr:rowOff>
              </xdr:to>
            </anchor>
          </commentPr>
        </mc:Choice>
        <mc:Fallback/>
      </mc:AlternateContent>
    </comment>
    <comment ref="L154" authorId="0">
      <text>
        <r>
          <rPr>
            <b val="true"/>
            <sz val="8"/>
            <color rgb="FF000000"/>
            <rFont val="Tahoma"/>
            <family val="2"/>
            <charset val="204"/>
          </rPr>
          <t xml:space="preserve">Лидия Ивановна:
</t>
        </r>
        <r>
          <rPr>
            <sz val="8"/>
            <color rgb="FF000000"/>
            <rFont val="Tahoma"/>
            <family val="2"/>
            <charset val="204"/>
          </rPr>
          <t xml:space="preserve">-212400</t>
        </r>
      </text>
      <mc:AlternateContent>
        <mc:Choice Requires="v2">
          <commentPr autoFill="true" autoScale="false" colHidden="false" locked="false" rowHidden="false" textHAlign="justify" textVAlign="top">
            <anchor moveWithCells="false" sizeWithCells="false">
              <xdr:from>
                <xdr:col>20</xdr:col>
                <xdr:colOff>16</xdr:colOff>
                <xdr:row>158</xdr:row>
                <xdr:rowOff>147</xdr:rowOff>
              </xdr:from>
              <xdr:to>
                <xdr:col>22</xdr:col>
                <xdr:colOff>16</xdr:colOff>
                <xdr:row>299</xdr:row>
                <xdr:rowOff>3</xdr:rowOff>
              </xdr:to>
            </anchor>
          </commentPr>
        </mc:Choice>
        <mc:Fallback/>
      </mc:AlternateContent>
    </comment>
    <comment ref="L155" authorId="0">
      <text>
        <r>
          <rPr>
            <b val="true"/>
            <sz val="8"/>
            <color rgb="FF000000"/>
            <rFont val="Tahoma"/>
            <family val="2"/>
            <charset val="204"/>
          </rPr>
          <t xml:space="preserve">Лидия Ивановна:
</t>
        </r>
        <r>
          <rPr>
            <sz val="8"/>
            <color rgb="FF000000"/>
            <rFont val="Tahoma"/>
            <family val="2"/>
            <charset val="204"/>
          </rPr>
          <t xml:space="preserve">+212400</t>
        </r>
      </text>
      <mc:AlternateContent>
        <mc:Choice Requires="v2">
          <commentPr autoFill="true" autoScale="false" colHidden="false" locked="false" rowHidden="false" textHAlign="justify" textVAlign="top">
            <anchor moveWithCells="false" sizeWithCells="false">
              <xdr:from>
                <xdr:col>20</xdr:col>
                <xdr:colOff>16</xdr:colOff>
                <xdr:row>158</xdr:row>
                <xdr:rowOff>147</xdr:rowOff>
              </xdr:from>
              <xdr:to>
                <xdr:col>22</xdr:col>
                <xdr:colOff>16</xdr:colOff>
                <xdr:row>299</xdr:row>
                <xdr:rowOff>3</xdr:rowOff>
              </xdr:to>
            </anchor>
          </commentPr>
        </mc:Choice>
        <mc:Fallback/>
      </mc:AlternateContent>
    </comment>
    <comment ref="O18" authorId="0">
      <text>
        <r>
          <rPr>
            <b val="true"/>
            <sz val="8"/>
            <color rgb="FF000000"/>
            <rFont val="Tahoma"/>
            <family val="2"/>
            <charset val="204"/>
          </rPr>
          <t xml:space="preserve">Лидия Ивановна:
</t>
        </r>
        <r>
          <rPr>
            <sz val="8"/>
            <color rgb="FF000000"/>
            <rFont val="Tahoma"/>
            <family val="2"/>
            <charset val="204"/>
          </rPr>
          <t xml:space="preserve">+123750</t>
        </r>
      </text>
      <mc:AlternateContent>
        <mc:Choice Requires="v2">
          <commentPr autoFill="true" autoScale="false" colHidden="true" locked="false" rowHidden="false" textHAlign="justify" textVAlign="top">
            <anchor moveWithCells="false" sizeWithCells="false">
              <xdr:from>
                <xdr:col>25</xdr:col>
                <xdr:colOff>13</xdr:colOff>
                <xdr:row>16</xdr:row>
                <xdr:rowOff>24</xdr:rowOff>
              </xdr:from>
              <xdr:to>
                <xdr:col>27</xdr:col>
                <xdr:colOff>13</xdr:colOff>
                <xdr:row>17</xdr:row>
                <xdr:rowOff>64</xdr:rowOff>
              </xdr:to>
            </anchor>
          </commentPr>
        </mc:Choice>
        <mc:Fallback/>
      </mc:AlternateContent>
    </comment>
    <comment ref="O24" authorId="0">
      <text>
        <r>
          <rPr>
            <b val="true"/>
            <sz val="8"/>
            <color rgb="FF000000"/>
            <rFont val="Tahoma"/>
            <family val="2"/>
            <charset val="204"/>
          </rPr>
          <t xml:space="preserve">Лидия Ивановна:
</t>
        </r>
        <r>
          <rPr>
            <sz val="8"/>
            <color rgb="FF000000"/>
            <rFont val="Tahoma"/>
            <family val="2"/>
            <charset val="204"/>
          </rPr>
          <t xml:space="preserve">+200000</t>
        </r>
      </text>
      <mc:AlternateContent>
        <mc:Choice Requires="v2">
          <commentPr autoFill="true" autoScale="false" colHidden="true" locked="false" rowHidden="false" textHAlign="justify" textVAlign="top">
            <anchor moveWithCells="false" sizeWithCells="false">
              <xdr:from>
                <xdr:col>25</xdr:col>
                <xdr:colOff>13</xdr:colOff>
                <xdr:row>26</xdr:row>
                <xdr:rowOff>20</xdr:rowOff>
              </xdr:from>
              <xdr:to>
                <xdr:col>27</xdr:col>
                <xdr:colOff>13</xdr:colOff>
                <xdr:row>27</xdr:row>
                <xdr:rowOff>13</xdr:rowOff>
              </xdr:to>
            </anchor>
          </commentPr>
        </mc:Choice>
        <mc:Fallback/>
      </mc:AlternateContent>
    </comment>
    <comment ref="O33" authorId="0">
      <text>
        <r>
          <rPr>
            <b val="true"/>
            <sz val="8"/>
            <color rgb="FF000000"/>
            <rFont val="Tahoma"/>
            <family val="2"/>
            <charset val="204"/>
          </rPr>
          <t xml:space="preserve">Лидия Ивановна:
</t>
        </r>
        <r>
          <rPr>
            <sz val="8"/>
            <color rgb="FF000000"/>
            <rFont val="Tahoma"/>
            <family val="2"/>
            <charset val="204"/>
          </rPr>
          <t xml:space="preserve">+350000</t>
        </r>
      </text>
      <mc:AlternateContent>
        <mc:Choice Requires="v2">
          <commentPr autoFill="true" autoScale="false" colHidden="true" locked="false" rowHidden="false" textHAlign="justify" textVAlign="top">
            <anchor moveWithCells="false" sizeWithCells="false">
              <xdr:from>
                <xdr:col>25</xdr:col>
                <xdr:colOff>13</xdr:colOff>
                <xdr:row>33</xdr:row>
                <xdr:rowOff>46</xdr:rowOff>
              </xdr:from>
              <xdr:to>
                <xdr:col>27</xdr:col>
                <xdr:colOff>13</xdr:colOff>
                <xdr:row>35</xdr:row>
                <xdr:rowOff>22</xdr:rowOff>
              </xdr:to>
            </anchor>
          </commentPr>
        </mc:Choice>
        <mc:Fallback/>
      </mc:AlternateContent>
    </comment>
    <comment ref="O35" authorId="0">
      <text>
        <r>
          <rPr>
            <b val="true"/>
            <sz val="8"/>
            <color rgb="FF000000"/>
            <rFont val="Tahoma"/>
            <family val="2"/>
            <charset val="204"/>
          </rPr>
          <t xml:space="preserve">Лидия Ивановна:
</t>
        </r>
        <r>
          <rPr>
            <sz val="8"/>
            <color rgb="FF000000"/>
            <rFont val="Tahoma"/>
            <family val="2"/>
            <charset val="204"/>
          </rPr>
          <t xml:space="preserve">+1450000</t>
        </r>
      </text>
      <mc:AlternateContent>
        <mc:Choice Requires="v2">
          <commentPr autoFill="true" autoScale="false" colHidden="true" locked="false" rowHidden="false" textHAlign="justify" textVAlign="top">
            <anchor moveWithCells="false" sizeWithCells="false">
              <xdr:from>
                <xdr:col>25</xdr:col>
                <xdr:colOff>13</xdr:colOff>
                <xdr:row>34</xdr:row>
                <xdr:rowOff>13</xdr:rowOff>
              </xdr:from>
              <xdr:to>
                <xdr:col>27</xdr:col>
                <xdr:colOff>13</xdr:colOff>
                <xdr:row>38</xdr:row>
                <xdr:rowOff>42</xdr:rowOff>
              </xdr:to>
            </anchor>
          </commentPr>
        </mc:Choice>
        <mc:Fallback/>
      </mc:AlternateContent>
    </comment>
    <comment ref="O154" authorId="0">
      <text>
        <r>
          <rPr>
            <b val="true"/>
            <sz val="8"/>
            <color rgb="FF000000"/>
            <rFont val="Tahoma"/>
            <family val="2"/>
            <charset val="204"/>
          </rPr>
          <t xml:space="preserve">Лидия Ивановна:
</t>
        </r>
        <r>
          <rPr>
            <sz val="8"/>
            <color rgb="FF000000"/>
            <rFont val="Tahoma"/>
            <family val="2"/>
            <charset val="204"/>
          </rPr>
          <t xml:space="preserve">+464300</t>
        </r>
      </text>
      <mc:AlternateContent>
        <mc:Choice Requires="v2">
          <commentPr autoFill="true" autoScale="false" colHidden="true" locked="false" rowHidden="false" textHAlign="justify" textVAlign="top">
            <anchor moveWithCells="false" sizeWithCells="false">
              <xdr:from>
                <xdr:col>25</xdr:col>
                <xdr:colOff>13</xdr:colOff>
                <xdr:row>158</xdr:row>
                <xdr:rowOff>147</xdr:rowOff>
              </xdr:from>
              <xdr:to>
                <xdr:col>27</xdr:col>
                <xdr:colOff>13</xdr:colOff>
                <xdr:row>299</xdr:row>
                <xdr:rowOff>3</xdr:rowOff>
              </xdr:to>
            </anchor>
          </commentPr>
        </mc:Choice>
        <mc:Fallback/>
      </mc:AlternateContent>
    </comment>
    <comment ref="O155" authorId="0">
      <text>
        <r>
          <rPr>
            <b val="true"/>
            <sz val="8"/>
            <color rgb="FF000000"/>
            <rFont val="Tahoma"/>
            <family val="2"/>
            <charset val="204"/>
          </rPr>
          <t xml:space="preserve">Лидия Ивановна:
</t>
        </r>
        <r>
          <rPr>
            <sz val="8"/>
            <color rgb="FF000000"/>
            <rFont val="Tahoma"/>
            <family val="2"/>
            <charset val="204"/>
          </rPr>
          <t xml:space="preserve">-288800</t>
        </r>
      </text>
      <mc:AlternateContent>
        <mc:Choice Requires="v2">
          <commentPr autoFill="true" autoScale="false" colHidden="true" locked="false" rowHidden="false" textHAlign="justify" textVAlign="top">
            <anchor moveWithCells="false" sizeWithCells="false">
              <xdr:from>
                <xdr:col>25</xdr:col>
                <xdr:colOff>13</xdr:colOff>
                <xdr:row>158</xdr:row>
                <xdr:rowOff>147</xdr:rowOff>
              </xdr:from>
              <xdr:to>
                <xdr:col>27</xdr:col>
                <xdr:colOff>13</xdr:colOff>
                <xdr:row>299</xdr:row>
                <xdr:rowOff>3</xdr:rowOff>
              </xdr:to>
            </anchor>
          </commentPr>
        </mc:Choice>
        <mc:Fallback/>
      </mc:AlternateContent>
    </comment>
    <comment ref="P167" authorId="0">
      <text>
        <r>
          <rPr>
            <b val="true"/>
            <sz val="8"/>
            <color rgb="FF000000"/>
            <rFont val="Tahoma"/>
            <family val="2"/>
            <charset val="204"/>
          </rPr>
          <t xml:space="preserve">Лидия Ивановна:
</t>
        </r>
        <r>
          <rPr>
            <sz val="8"/>
            <color rgb="FF000000"/>
            <rFont val="Tahoma"/>
            <family val="2"/>
            <charset val="204"/>
          </rPr>
          <t xml:space="preserve">Причулымский</t>
        </r>
      </text>
      <mc:AlternateContent>
        <mc:Choice Requires="v2">
          <commentPr autoFill="true" autoScale="false" colHidden="true" locked="false" rowHidden="true" textHAlign="justify" textVAlign="top">
            <anchor moveWithCells="false" sizeWithCells="false">
              <xdr:from>
                <xdr:col>26</xdr:col>
                <xdr:colOff>53</xdr:colOff>
                <xdr:row>196</xdr:row>
                <xdr:rowOff>16</xdr:rowOff>
              </xdr:from>
              <xdr:to>
                <xdr:col>28</xdr:col>
                <xdr:colOff>53</xdr:colOff>
                <xdr:row>210</xdr:row>
                <xdr:rowOff>10</xdr:rowOff>
              </xdr:to>
            </anchor>
          </commentPr>
        </mc:Choice>
        <mc:Fallback/>
      </mc:AlternateContent>
    </comment>
    <comment ref="Q160" authorId="0">
      <text>
        <r>
          <rPr>
            <b val="true"/>
            <sz val="9"/>
            <color rgb="FF000000"/>
            <rFont val="Tahoma"/>
            <family val="2"/>
            <charset val="204"/>
          </rPr>
          <t xml:space="preserve">DNS:
</t>
        </r>
        <r>
          <rPr>
            <sz val="9"/>
            <color rgb="FF000000"/>
            <rFont val="Tahoma"/>
            <family val="2"/>
            <charset val="204"/>
          </rPr>
          <t xml:space="preserve">66737
38063</t>
        </r>
      </text>
      <mc:AlternateContent>
        <mc:Choice Requires="v2">
          <commentPr autoFill="true" autoScale="false" colHidden="true" locked="false" rowHidden="false" textHAlign="justify" textVAlign="top">
            <anchor moveWithCells="false" sizeWithCells="false">
              <xdr:from>
                <xdr:col>28</xdr:col>
                <xdr:colOff>9</xdr:colOff>
                <xdr:row>158</xdr:row>
                <xdr:rowOff>147</xdr:rowOff>
              </xdr:from>
              <xdr:to>
                <xdr:col>30</xdr:col>
                <xdr:colOff>26</xdr:colOff>
                <xdr:row>255</xdr:row>
                <xdr:rowOff>4</xdr:rowOff>
              </xdr:to>
            </anchor>
          </commentPr>
        </mc:Choice>
        <mc:Fallback/>
      </mc:AlternateContent>
    </comment>
    <comment ref="Q161" authorId="0">
      <text>
        <r>
          <rPr>
            <b val="true"/>
            <sz val="8"/>
            <color rgb="FF000000"/>
            <rFont val="Tahoma"/>
            <family val="2"/>
            <charset val="204"/>
          </rPr>
          <t xml:space="preserve">Лидия Ивановна:
</t>
        </r>
        <r>
          <rPr>
            <sz val="8"/>
            <color rgb="FF000000"/>
            <rFont val="Tahoma"/>
            <family val="2"/>
            <charset val="204"/>
          </rPr>
          <t xml:space="preserve">-17300</t>
        </r>
      </text>
      <mc:AlternateContent>
        <mc:Choice Requires="v2">
          <commentPr autoFill="true" autoScale="false" colHidden="true" locked="false" rowHidden="false" textHAlign="justify" textVAlign="top">
            <anchor moveWithCells="false" sizeWithCells="false">
              <xdr:from>
                <xdr:col>27</xdr:col>
                <xdr:colOff>65</xdr:colOff>
                <xdr:row>158</xdr:row>
                <xdr:rowOff>147</xdr:rowOff>
              </xdr:from>
              <xdr:to>
                <xdr:col>29</xdr:col>
                <xdr:colOff>66</xdr:colOff>
                <xdr:row>159</xdr:row>
                <xdr:rowOff>-46</xdr:rowOff>
              </xdr:to>
            </anchor>
          </commentPr>
        </mc:Choice>
        <mc:Fallback/>
      </mc:AlternateContent>
    </comment>
    <comment ref="Q167" authorId="0">
      <text>
        <r>
          <rPr>
            <b val="true"/>
            <sz val="8"/>
            <color rgb="FF000000"/>
            <rFont val="Tahoma"/>
            <family val="2"/>
            <charset val="204"/>
          </rPr>
          <t xml:space="preserve">Лидия Ивановна:
</t>
        </r>
        <r>
          <rPr>
            <sz val="8"/>
            <color rgb="FF000000"/>
            <rFont val="Tahoma"/>
            <family val="2"/>
            <charset val="204"/>
          </rPr>
          <t xml:space="preserve">350т.р. Горный с.с.
22т.р. Малиновка
20т.р. Причулымка
15т.р. Тарутино</t>
        </r>
      </text>
      <mc:AlternateContent>
        <mc:Choice Requires="v2">
          <commentPr autoFill="true" autoScale="false" colHidden="true" locked="false" rowHidden="true" textHAlign="justify" textVAlign="top">
            <anchor moveWithCells="false" sizeWithCells="false">
              <xdr:from>
                <xdr:col>28</xdr:col>
                <xdr:colOff>5</xdr:colOff>
                <xdr:row>196</xdr:row>
                <xdr:rowOff>16</xdr:rowOff>
              </xdr:from>
              <xdr:to>
                <xdr:col>30</xdr:col>
                <xdr:colOff>5</xdr:colOff>
                <xdr:row>212</xdr:row>
                <xdr:rowOff>14</xdr:rowOff>
              </xdr:to>
            </anchor>
          </commentPr>
        </mc:Choice>
        <mc:Fallback/>
      </mc:AlternateContent>
    </comment>
    <comment ref="R119" authorId="0">
      <text>
        <r>
          <rPr>
            <b val="true"/>
            <sz val="9"/>
            <color rgb="FF000000"/>
            <rFont val="Tahoma"/>
            <family val="2"/>
            <charset val="204"/>
          </rPr>
          <t xml:space="preserve">DNS:
</t>
        </r>
        <r>
          <rPr>
            <sz val="9"/>
            <color rgb="FF000000"/>
            <rFont val="Tahoma"/>
            <family val="2"/>
            <charset val="204"/>
          </rPr>
          <t xml:space="preserve">+2450
+1317,6</t>
        </r>
      </text>
      <mc:AlternateContent>
        <mc:Choice Requires="v2">
          <commentPr autoFill="true" autoScale="false" colHidden="true" locked="false" rowHidden="false" textHAlign="justify" textVAlign="top">
            <anchor moveWithCells="false" sizeWithCells="false">
              <xdr:from>
                <xdr:col>29</xdr:col>
                <xdr:colOff>51</xdr:colOff>
                <xdr:row>117</xdr:row>
                <xdr:rowOff>24</xdr:rowOff>
              </xdr:from>
              <xdr:to>
                <xdr:col>32</xdr:col>
                <xdr:colOff>0</xdr:colOff>
                <xdr:row>118</xdr:row>
                <xdr:rowOff>-81</xdr:rowOff>
              </xdr:to>
            </anchor>
          </commentPr>
        </mc:Choice>
        <mc:Fallback/>
      </mc:AlternateContent>
    </comment>
    <comment ref="R167" authorId="0">
      <text>
        <r>
          <rPr>
            <b val="true"/>
            <sz val="9"/>
            <color rgb="FF000000"/>
            <rFont val="Tahoma"/>
            <family val="2"/>
            <charset val="204"/>
          </rPr>
          <t xml:space="preserve">DNS:
</t>
        </r>
        <r>
          <rPr>
            <sz val="9"/>
            <color rgb="FF000000"/>
            <rFont val="Tahoma"/>
            <family val="2"/>
            <charset val="204"/>
          </rPr>
          <t xml:space="preserve">340т.р. Средства Б Яр
500т.р. Малиновка
301т.р. Тарутино
360т.р.Причулымск</t>
        </r>
      </text>
      <mc:AlternateContent>
        <mc:Choice Requires="v2">
          <commentPr autoFill="true" autoScale="false" colHidden="true" locked="false" rowHidden="true" textHAlign="justify" textVAlign="top">
            <anchor moveWithCells="false" sizeWithCells="false">
              <xdr:from>
                <xdr:col>29</xdr:col>
                <xdr:colOff>51</xdr:colOff>
                <xdr:row>158</xdr:row>
                <xdr:rowOff>147</xdr:rowOff>
              </xdr:from>
              <xdr:to>
                <xdr:col>32</xdr:col>
                <xdr:colOff>0</xdr:colOff>
                <xdr:row>163</xdr:row>
                <xdr:rowOff>135</xdr:rowOff>
              </xdr:to>
            </anchor>
          </commentPr>
        </mc:Choice>
        <mc:Fallback/>
      </mc:AlternateContent>
    </comment>
    <comment ref="S39" authorId="0">
      <text>
        <r>
          <rPr>
            <b val="true"/>
            <sz val="9"/>
            <color rgb="FF000000"/>
            <rFont val="Tahoma"/>
            <family val="0"/>
            <charset val="1"/>
          </rPr>
          <t xml:space="preserve">DNS:
</t>
        </r>
        <r>
          <rPr>
            <sz val="9"/>
            <color rgb="FF000000"/>
            <rFont val="Tahoma"/>
            <family val="0"/>
            <charset val="1"/>
          </rPr>
          <t xml:space="preserve">+200
+80
+55</t>
        </r>
      </text>
      <mc:AlternateContent>
        <mc:Choice Requires="v2">
          <commentPr autoFill="true" autoScale="false" colHidden="true" locked="false" rowHidden="false" textHAlign="justify" textVAlign="top">
            <anchor moveWithCells="false" sizeWithCells="false">
              <xdr:from>
                <xdr:col>31</xdr:col>
                <xdr:colOff>19</xdr:colOff>
                <xdr:row>37</xdr:row>
                <xdr:rowOff>41</xdr:rowOff>
              </xdr:from>
              <xdr:to>
                <xdr:col>33</xdr:col>
                <xdr:colOff>36</xdr:colOff>
                <xdr:row>38</xdr:row>
                <xdr:rowOff>69</xdr:rowOff>
              </xdr:to>
            </anchor>
          </commentPr>
        </mc:Choice>
        <mc:Fallback/>
      </mc:AlternateContent>
    </comment>
    <comment ref="S92" authorId="0">
      <text>
        <r>
          <rPr>
            <b val="true"/>
            <sz val="9"/>
            <color rgb="FF000000"/>
            <rFont val="Tahoma"/>
            <family val="0"/>
            <charset val="1"/>
          </rPr>
          <t xml:space="preserve">DNS:
</t>
        </r>
        <r>
          <rPr>
            <sz val="9"/>
            <color rgb="FF000000"/>
            <rFont val="Tahoma"/>
            <family val="0"/>
            <charset val="1"/>
          </rPr>
          <t xml:space="preserve">0701 +1410000,00
0801 +2468600,00</t>
        </r>
      </text>
      <mc:AlternateContent>
        <mc:Choice Requires="v2">
          <commentPr autoFill="true" autoScale="false" colHidden="true" locked="false" rowHidden="false" textHAlign="justify" textVAlign="top">
            <anchor moveWithCells="false" sizeWithCells="false">
              <xdr:from>
                <xdr:col>31</xdr:col>
                <xdr:colOff>19</xdr:colOff>
                <xdr:row>90</xdr:row>
                <xdr:rowOff>87</xdr:rowOff>
              </xdr:from>
              <xdr:to>
                <xdr:col>33</xdr:col>
                <xdr:colOff>36</xdr:colOff>
                <xdr:row>91</xdr:row>
                <xdr:rowOff>128</xdr:rowOff>
              </xdr:to>
            </anchor>
          </commentPr>
        </mc:Choice>
        <mc:Fallback/>
      </mc:AlternateContent>
    </comment>
    <comment ref="S95" authorId="0">
      <text>
        <r>
          <rPr>
            <b val="true"/>
            <sz val="9"/>
            <color rgb="FF000000"/>
            <rFont val="Tahoma"/>
            <family val="0"/>
            <charset val="1"/>
          </rPr>
          <t xml:space="preserve">DNS:
</t>
        </r>
        <r>
          <rPr>
            <sz val="9"/>
            <color rgb="FF000000"/>
            <rFont val="Tahoma"/>
            <family val="0"/>
            <charset val="1"/>
          </rPr>
          <t xml:space="preserve">+70028,23
+35905,53</t>
        </r>
      </text>
      <mc:AlternateContent>
        <mc:Choice Requires="v2">
          <commentPr autoFill="true" autoScale="false" colHidden="true" locked="false" rowHidden="false" textHAlign="justify" textVAlign="top">
            <anchor moveWithCells="false" sizeWithCells="false">
              <xdr:from>
                <xdr:col>31</xdr:col>
                <xdr:colOff>19</xdr:colOff>
                <xdr:row>94</xdr:row>
                <xdr:rowOff>143</xdr:rowOff>
              </xdr:from>
              <xdr:to>
                <xdr:col>33</xdr:col>
                <xdr:colOff>36</xdr:colOff>
                <xdr:row>95</xdr:row>
                <xdr:rowOff>-12</xdr:rowOff>
              </xdr:to>
            </anchor>
          </commentPr>
        </mc:Choice>
        <mc:Fallback/>
      </mc:AlternateContent>
    </comment>
    <comment ref="S100" authorId="0">
      <text>
        <r>
          <rPr>
            <b val="true"/>
            <sz val="9"/>
            <color rgb="FF000000"/>
            <rFont val="Tahoma"/>
            <family val="0"/>
            <charset val="1"/>
          </rPr>
          <t xml:space="preserve">DNS:
</t>
        </r>
        <r>
          <rPr>
            <sz val="9"/>
            <color rgb="FF000000"/>
            <rFont val="Tahoma"/>
            <family val="0"/>
            <charset val="1"/>
          </rPr>
          <t xml:space="preserve">-83208
-1550000
-9082,56
-302209,44</t>
        </r>
      </text>
      <mc:AlternateContent>
        <mc:Choice Requires="v2">
          <commentPr autoFill="true" autoScale="false" colHidden="true" locked="false" rowHidden="false" textHAlign="justify" textVAlign="top">
            <anchor moveWithCells="false" sizeWithCells="false">
              <xdr:from>
                <xdr:col>31</xdr:col>
                <xdr:colOff>19</xdr:colOff>
                <xdr:row>97</xdr:row>
                <xdr:rowOff>16</xdr:rowOff>
              </xdr:from>
              <xdr:to>
                <xdr:col>33</xdr:col>
                <xdr:colOff>36</xdr:colOff>
                <xdr:row>99</xdr:row>
                <xdr:rowOff>57</xdr:rowOff>
              </xdr:to>
            </anchor>
          </commentPr>
        </mc:Choice>
        <mc:Fallback/>
      </mc:AlternateContent>
    </comment>
    <comment ref="S105" authorId="0">
      <text>
        <r>
          <rPr>
            <b val="true"/>
            <sz val="9"/>
            <color rgb="FF000000"/>
            <rFont val="Tahoma"/>
            <family val="0"/>
            <charset val="1"/>
          </rPr>
          <t xml:space="preserve">DNS:
</t>
        </r>
        <r>
          <rPr>
            <sz val="9"/>
            <color rgb="FF000000"/>
            <rFont val="Tahoma"/>
            <family val="0"/>
            <charset val="1"/>
          </rPr>
          <t xml:space="preserve">-1300000
+518216</t>
        </r>
      </text>
      <mc:AlternateContent>
        <mc:Choice Requires="v2">
          <commentPr autoFill="true" autoScale="false" colHidden="true" locked="false" rowHidden="false" textHAlign="justify" textVAlign="top">
            <anchor moveWithCells="false" sizeWithCells="false">
              <xdr:from>
                <xdr:col>31</xdr:col>
                <xdr:colOff>19</xdr:colOff>
                <xdr:row>102</xdr:row>
                <xdr:rowOff>32</xdr:rowOff>
              </xdr:from>
              <xdr:to>
                <xdr:col>33</xdr:col>
                <xdr:colOff>36</xdr:colOff>
                <xdr:row>103</xdr:row>
                <xdr:rowOff>-36</xdr:rowOff>
              </xdr:to>
            </anchor>
          </commentPr>
        </mc:Choice>
        <mc:Fallback/>
      </mc:AlternateContent>
    </comment>
    <comment ref="S106" authorId="0">
      <text>
        <r>
          <rPr>
            <b val="true"/>
            <sz val="9"/>
            <color rgb="FF000000"/>
            <rFont val="Tahoma"/>
            <family val="0"/>
            <charset val="1"/>
          </rPr>
          <t xml:space="preserve">DNS:
</t>
        </r>
        <r>
          <rPr>
            <sz val="9"/>
            <color rgb="FF000000"/>
            <rFont val="Tahoma"/>
            <family val="0"/>
            <charset val="1"/>
          </rPr>
          <t xml:space="preserve">-6000
-53200</t>
        </r>
      </text>
      <mc:AlternateContent>
        <mc:Choice Requires="v2">
          <commentPr autoFill="true" autoScale="false" colHidden="true" locked="false" rowHidden="false" textHAlign="justify" textVAlign="top">
            <anchor moveWithCells="false" sizeWithCells="false">
              <xdr:from>
                <xdr:col>31</xdr:col>
                <xdr:colOff>19</xdr:colOff>
                <xdr:row>102</xdr:row>
                <xdr:rowOff>98</xdr:rowOff>
              </xdr:from>
              <xdr:to>
                <xdr:col>33</xdr:col>
                <xdr:colOff>36</xdr:colOff>
                <xdr:row>103</xdr:row>
                <xdr:rowOff>3</xdr:rowOff>
              </xdr:to>
            </anchor>
          </commentPr>
        </mc:Choice>
        <mc:Fallback/>
      </mc:AlternateContent>
    </comment>
    <comment ref="S107" authorId="0">
      <text>
        <r>
          <rPr>
            <b val="true"/>
            <sz val="9"/>
            <color rgb="FF000000"/>
            <rFont val="Tahoma"/>
            <family val="0"/>
            <charset val="1"/>
          </rPr>
          <t xml:space="preserve">DNS:
</t>
        </r>
        <r>
          <rPr>
            <sz val="9"/>
            <color rgb="FF000000"/>
            <rFont val="Tahoma"/>
            <family val="0"/>
            <charset val="1"/>
          </rPr>
          <t xml:space="preserve">-490000
+331600</t>
        </r>
      </text>
      <mc:AlternateContent>
        <mc:Choice Requires="v2">
          <commentPr autoFill="true" autoScale="false" colHidden="true" locked="false" rowHidden="false" textHAlign="justify" textVAlign="top">
            <anchor moveWithCells="false" sizeWithCells="false">
              <xdr:from>
                <xdr:col>31</xdr:col>
                <xdr:colOff>19</xdr:colOff>
                <xdr:row>104</xdr:row>
                <xdr:rowOff>32</xdr:rowOff>
              </xdr:from>
              <xdr:to>
                <xdr:col>33</xdr:col>
                <xdr:colOff>36</xdr:colOff>
                <xdr:row>105</xdr:row>
                <xdr:rowOff>23</xdr:rowOff>
              </xdr:to>
            </anchor>
          </commentPr>
        </mc:Choice>
        <mc:Fallback/>
      </mc:AlternateContent>
    </comment>
    <comment ref="S108" authorId="0">
      <text>
        <r>
          <rPr>
            <b val="true"/>
            <sz val="9"/>
            <color rgb="FF000000"/>
            <rFont val="Tahoma"/>
            <family val="0"/>
            <charset val="1"/>
          </rPr>
          <t xml:space="preserve">DNS:
</t>
        </r>
        <r>
          <rPr>
            <sz val="9"/>
            <color rgb="FF000000"/>
            <rFont val="Tahoma"/>
            <family val="0"/>
            <charset val="1"/>
          </rPr>
          <t xml:space="preserve">+404200
+88090,56
+302209,44</t>
        </r>
      </text>
      <mc:AlternateContent>
        <mc:Choice Requires="v2">
          <commentPr autoFill="true" autoScale="false" colHidden="true" locked="false" rowHidden="false" textHAlign="justify" textVAlign="top">
            <anchor moveWithCells="false" sizeWithCells="false">
              <xdr:from>
                <xdr:col>31</xdr:col>
                <xdr:colOff>19</xdr:colOff>
                <xdr:row>105</xdr:row>
                <xdr:rowOff>32</xdr:rowOff>
              </xdr:from>
              <xdr:to>
                <xdr:col>33</xdr:col>
                <xdr:colOff>36</xdr:colOff>
                <xdr:row>106</xdr:row>
                <xdr:rowOff>23</xdr:rowOff>
              </xdr:to>
            </anchor>
          </commentPr>
        </mc:Choice>
        <mc:Fallback/>
      </mc:AlternateContent>
    </comment>
    <comment ref="S109" authorId="0">
      <text>
        <r>
          <rPr>
            <b val="true"/>
            <sz val="9"/>
            <color rgb="FF000000"/>
            <rFont val="Tahoma"/>
            <family val="0"/>
            <charset val="1"/>
          </rPr>
          <t xml:space="preserve">DNS:
</t>
        </r>
        <r>
          <rPr>
            <sz val="9"/>
            <color rgb="FF000000"/>
            <rFont val="Tahoma"/>
            <family val="0"/>
            <charset val="1"/>
          </rPr>
          <t xml:space="preserve">+7800
+12200</t>
        </r>
      </text>
      <mc:AlternateContent>
        <mc:Choice Requires="v2">
          <commentPr autoFill="true" autoScale="false" colHidden="true" locked="false" rowHidden="false" textHAlign="justify" textVAlign="top">
            <anchor moveWithCells="false" sizeWithCells="false">
              <xdr:from>
                <xdr:col>31</xdr:col>
                <xdr:colOff>19</xdr:colOff>
                <xdr:row>106</xdr:row>
                <xdr:rowOff>32</xdr:rowOff>
              </xdr:from>
              <xdr:to>
                <xdr:col>33</xdr:col>
                <xdr:colOff>36</xdr:colOff>
                <xdr:row>107</xdr:row>
                <xdr:rowOff>42</xdr:rowOff>
              </xdr:to>
            </anchor>
          </commentPr>
        </mc:Choice>
        <mc:Fallback/>
      </mc:AlternateContent>
    </comment>
    <comment ref="S112" authorId="0">
      <text>
        <r>
          <rPr>
            <b val="true"/>
            <sz val="9"/>
            <color rgb="FF000000"/>
            <rFont val="Tahoma"/>
            <family val="2"/>
            <charset val="204"/>
          </rPr>
          <t xml:space="preserve">DNS:
</t>
        </r>
        <r>
          <rPr>
            <sz val="9"/>
            <color rgb="FF000000"/>
            <rFont val="Tahoma"/>
            <family val="2"/>
            <charset val="204"/>
          </rPr>
          <t xml:space="preserve">-17300
+83208
+82,16</t>
        </r>
      </text>
      <mc:AlternateContent>
        <mc:Choice Requires="v2">
          <commentPr autoFill="true" autoScale="false" colHidden="true" locked="false" rowHidden="false" textHAlign="justify" textVAlign="top">
            <anchor moveWithCells="false" sizeWithCells="false">
              <xdr:from>
                <xdr:col>31</xdr:col>
                <xdr:colOff>19</xdr:colOff>
                <xdr:row>110</xdr:row>
                <xdr:rowOff>66</xdr:rowOff>
              </xdr:from>
              <xdr:to>
                <xdr:col>33</xdr:col>
                <xdr:colOff>36</xdr:colOff>
                <xdr:row>111</xdr:row>
                <xdr:rowOff>15</xdr:rowOff>
              </xdr:to>
            </anchor>
          </commentPr>
        </mc:Choice>
        <mc:Fallback/>
      </mc:AlternateContent>
    </comment>
    <comment ref="S113" authorId="0">
      <text>
        <r>
          <rPr>
            <b val="true"/>
            <sz val="9"/>
            <color rgb="FF000000"/>
            <rFont val="Tahoma"/>
            <family val="2"/>
            <charset val="204"/>
          </rPr>
          <t xml:space="preserve">DNS:
</t>
        </r>
        <r>
          <rPr>
            <sz val="9"/>
            <color rgb="FF000000"/>
            <rFont val="Tahoma"/>
            <family val="2"/>
            <charset val="204"/>
          </rPr>
          <t xml:space="preserve">+15000
+25282,32</t>
        </r>
      </text>
      <mc:AlternateContent>
        <mc:Choice Requires="v2">
          <commentPr autoFill="true" autoScale="false" colHidden="true" locked="false" rowHidden="false" textHAlign="justify" textVAlign="top">
            <anchor moveWithCells="false" sizeWithCells="false">
              <xdr:from>
                <xdr:col>31</xdr:col>
                <xdr:colOff>19</xdr:colOff>
                <xdr:row>110</xdr:row>
                <xdr:rowOff>66</xdr:rowOff>
              </xdr:from>
              <xdr:to>
                <xdr:col>33</xdr:col>
                <xdr:colOff>36</xdr:colOff>
                <xdr:row>115</xdr:row>
                <xdr:rowOff>66</xdr:rowOff>
              </xdr:to>
            </anchor>
          </commentPr>
        </mc:Choice>
        <mc:Fallback/>
      </mc:AlternateContent>
    </comment>
    <comment ref="S119" authorId="0">
      <text>
        <r>
          <rPr>
            <b val="true"/>
            <sz val="9"/>
            <color rgb="FF000000"/>
            <rFont val="Tahoma"/>
            <family val="0"/>
            <charset val="1"/>
          </rPr>
          <t xml:space="preserve">DNS:
</t>
        </r>
        <r>
          <rPr>
            <sz val="9"/>
            <color rgb="FF000000"/>
            <rFont val="Tahoma"/>
            <family val="0"/>
            <charset val="1"/>
          </rPr>
          <t xml:space="preserve">+6000
-2486,4</t>
        </r>
      </text>
      <mc:AlternateContent>
        <mc:Choice Requires="v2">
          <commentPr autoFill="true" autoScale="false" colHidden="true" locked="false" rowHidden="false" textHAlign="justify" textVAlign="top">
            <anchor moveWithCells="false" sizeWithCells="false">
              <xdr:from>
                <xdr:col>31</xdr:col>
                <xdr:colOff>19</xdr:colOff>
                <xdr:row>116</xdr:row>
                <xdr:rowOff>32</xdr:rowOff>
              </xdr:from>
              <xdr:to>
                <xdr:col>33</xdr:col>
                <xdr:colOff>36</xdr:colOff>
                <xdr:row>117</xdr:row>
                <xdr:rowOff>-15</xdr:rowOff>
              </xdr:to>
            </anchor>
          </commentPr>
        </mc:Choice>
        <mc:Fallback/>
      </mc:AlternateContent>
    </comment>
    <comment ref="S121" authorId="0">
      <text>
        <r>
          <rPr>
            <b val="true"/>
            <sz val="9"/>
            <color rgb="FF000000"/>
            <rFont val="Tahoma"/>
            <family val="0"/>
            <charset val="1"/>
          </rPr>
          <t xml:space="preserve">DNS:
</t>
        </r>
        <r>
          <rPr>
            <sz val="9"/>
            <color rgb="FF000000"/>
            <rFont val="Tahoma"/>
            <family val="0"/>
            <charset val="1"/>
          </rPr>
          <t xml:space="preserve">+9082,56
+10735,68</t>
        </r>
      </text>
      <mc:AlternateContent>
        <mc:Choice Requires="v2">
          <commentPr autoFill="true" autoScale="false" colHidden="true" locked="false" rowHidden="false" textHAlign="justify" textVAlign="top">
            <anchor moveWithCells="false" sizeWithCells="false">
              <xdr:from>
                <xdr:col>31</xdr:col>
                <xdr:colOff>19</xdr:colOff>
                <xdr:row>118</xdr:row>
                <xdr:rowOff>32</xdr:rowOff>
              </xdr:from>
              <xdr:to>
                <xdr:col>33</xdr:col>
                <xdr:colOff>36</xdr:colOff>
                <xdr:row>119</xdr:row>
                <xdr:rowOff>-78</xdr:rowOff>
              </xdr:to>
            </anchor>
          </commentPr>
        </mc:Choice>
        <mc:Fallback/>
      </mc:AlternateContent>
    </comment>
    <comment ref="S124" authorId="0">
      <text>
        <r>
          <rPr>
            <b val="true"/>
            <sz val="9"/>
            <color rgb="FF000000"/>
            <rFont val="Tahoma"/>
            <family val="0"/>
            <charset val="1"/>
          </rPr>
          <t xml:space="preserve">DNS:
</t>
        </r>
        <r>
          <rPr>
            <sz val="9"/>
            <color rgb="FF000000"/>
            <rFont val="Tahoma"/>
            <family val="0"/>
            <charset val="1"/>
          </rPr>
          <t xml:space="preserve">+1500,00
+636600,00</t>
        </r>
      </text>
      <mc:AlternateContent>
        <mc:Choice Requires="v2">
          <commentPr autoFill="true" autoScale="false" colHidden="true" locked="false" rowHidden="false" textHAlign="justify" textVAlign="top">
            <anchor moveWithCells="false" sizeWithCells="false">
              <xdr:from>
                <xdr:col>31</xdr:col>
                <xdr:colOff>19</xdr:colOff>
                <xdr:row>121</xdr:row>
                <xdr:rowOff>0</xdr:rowOff>
              </xdr:from>
              <xdr:to>
                <xdr:col>33</xdr:col>
                <xdr:colOff>36</xdr:colOff>
                <xdr:row>123</xdr:row>
                <xdr:rowOff>53</xdr:rowOff>
              </xdr:to>
            </anchor>
          </commentPr>
        </mc:Choice>
        <mc:Fallback/>
      </mc:AlternateContent>
    </comment>
    <comment ref="S134" authorId="0">
      <text>
        <r>
          <rPr>
            <b val="true"/>
            <sz val="9"/>
            <color rgb="FF000000"/>
            <rFont val="Tahoma"/>
            <family val="0"/>
            <charset val="1"/>
          </rPr>
          <t xml:space="preserve">DNS:
</t>
        </r>
        <r>
          <rPr>
            <sz val="9"/>
            <color rgb="FF000000"/>
            <rFont val="Tahoma"/>
            <family val="0"/>
            <charset val="1"/>
          </rPr>
          <t xml:space="preserve">+1541,4
+107,9</t>
        </r>
      </text>
      <mc:AlternateContent>
        <mc:Choice Requires="v2">
          <commentPr autoFill="true" autoScale="false" colHidden="true" locked="false" rowHidden="false" textHAlign="justify" textVAlign="top">
            <anchor moveWithCells="false" sizeWithCells="false">
              <xdr:from>
                <xdr:col>31</xdr:col>
                <xdr:colOff>19</xdr:colOff>
                <xdr:row>133</xdr:row>
                <xdr:rowOff>91</xdr:rowOff>
              </xdr:from>
              <xdr:to>
                <xdr:col>33</xdr:col>
                <xdr:colOff>36</xdr:colOff>
                <xdr:row>134</xdr:row>
                <xdr:rowOff>-66</xdr:rowOff>
              </xdr:to>
            </anchor>
          </commentPr>
        </mc:Choice>
        <mc:Fallback/>
      </mc:AlternateContent>
    </comment>
    <comment ref="S150" authorId="0">
      <text>
        <r>
          <rPr>
            <b val="true"/>
            <sz val="9"/>
            <color rgb="FF000000"/>
            <rFont val="Tahoma"/>
            <family val="0"/>
            <charset val="1"/>
          </rPr>
          <t xml:space="preserve">DNS:
</t>
        </r>
        <r>
          <rPr>
            <sz val="9"/>
            <color rgb="FF000000"/>
            <rFont val="Tahoma"/>
            <family val="0"/>
            <charset val="1"/>
          </rPr>
          <t xml:space="preserve">-290300
+217146</t>
        </r>
      </text>
      <mc:AlternateContent>
        <mc:Choice Requires="v2">
          <commentPr autoFill="true" autoScale="false" colHidden="true" locked="false" rowHidden="false" textHAlign="justify" textVAlign="top">
            <anchor moveWithCells="false" sizeWithCells="false">
              <xdr:from>
                <xdr:col>31</xdr:col>
                <xdr:colOff>19</xdr:colOff>
                <xdr:row>147</xdr:row>
                <xdr:rowOff>32</xdr:rowOff>
              </xdr:from>
              <xdr:to>
                <xdr:col>33</xdr:col>
                <xdr:colOff>36</xdr:colOff>
                <xdr:row>148</xdr:row>
                <xdr:rowOff>-3</xdr:rowOff>
              </xdr:to>
            </anchor>
          </commentPr>
        </mc:Choice>
        <mc:Fallback/>
      </mc:AlternateContent>
    </comment>
    <comment ref="S167" authorId="0">
      <text>
        <r>
          <rPr>
            <b val="true"/>
            <sz val="9"/>
            <color rgb="FF000000"/>
            <rFont val="Tahoma"/>
            <family val="2"/>
            <charset val="204"/>
          </rPr>
          <t xml:space="preserve">DNS:
</t>
        </r>
        <r>
          <rPr>
            <sz val="9"/>
            <color rgb="FF000000"/>
            <rFont val="Tahoma"/>
            <family val="2"/>
            <charset val="204"/>
          </rPr>
          <t xml:space="preserve">100т.р.Б.Яр.
СД 352421,85руб Б Яр
2480,71 руб. от Тарутино СД
50т.р. Причулым
Малинов50т.р.+88385,75СД 
+200т.р.РБ Малиновка
49,9т.р. Ключи
9741,82+41168СД</t>
        </r>
      </text>
      <mc:AlternateContent>
        <mc:Choice Requires="v2">
          <commentPr autoFill="true" autoScale="false" colHidden="true" locked="false" rowHidden="true" textHAlign="justify" textVAlign="top">
            <anchor moveWithCells="false" sizeWithCells="false">
              <xdr:from>
                <xdr:col>31</xdr:col>
                <xdr:colOff>16</xdr:colOff>
                <xdr:row>171</xdr:row>
                <xdr:rowOff>91</xdr:rowOff>
              </xdr:from>
              <xdr:to>
                <xdr:col>33</xdr:col>
                <xdr:colOff>33</xdr:colOff>
                <xdr:row>173</xdr:row>
                <xdr:rowOff>85</xdr:rowOff>
              </xdr:to>
            </anchor>
          </commentPr>
        </mc:Choice>
        <mc:Fallback/>
      </mc:AlternateContent>
    </comment>
    <comment ref="S169" authorId="0">
      <text>
        <r>
          <rPr>
            <b val="true"/>
            <sz val="9"/>
            <color rgb="FF000000"/>
            <rFont val="Tahoma"/>
            <family val="0"/>
            <charset val="1"/>
          </rPr>
          <t xml:space="preserve">DNS:
</t>
        </r>
        <r>
          <rPr>
            <sz val="9"/>
            <color rgb="FF000000"/>
            <rFont val="Tahoma"/>
            <family val="0"/>
            <charset val="1"/>
          </rPr>
          <t xml:space="preserve">Котельная п. Малиновка</t>
        </r>
      </text>
      <mc:AlternateContent>
        <mc:Choice Requires="v2">
          <commentPr autoFill="true" autoScale="false" colHidden="true" locked="false" rowHidden="true" textHAlign="justify" textVAlign="top">
            <anchor moveWithCells="false" sizeWithCells="false">
              <xdr:from>
                <xdr:col>31</xdr:col>
                <xdr:colOff>19</xdr:colOff>
                <xdr:row>171</xdr:row>
                <xdr:rowOff>91</xdr:rowOff>
              </xdr:from>
              <xdr:to>
                <xdr:col>33</xdr:col>
                <xdr:colOff>36</xdr:colOff>
                <xdr:row>172</xdr:row>
                <xdr:rowOff>87</xdr:rowOff>
              </xdr:to>
            </anchor>
          </commentPr>
        </mc:Choice>
        <mc:Fallback/>
      </mc:AlternateContent>
    </comment>
    <comment ref="S177" authorId="0">
      <text>
        <r>
          <rPr>
            <b val="true"/>
            <sz val="9"/>
            <color rgb="FF000000"/>
            <rFont val="Tahoma"/>
            <family val="2"/>
            <charset val="204"/>
          </rPr>
          <t xml:space="preserve">DNS:
</t>
        </r>
        <r>
          <rPr>
            <sz val="9"/>
            <color rgb="FF000000"/>
            <rFont val="Tahoma"/>
            <family val="2"/>
            <charset val="204"/>
          </rPr>
          <t xml:space="preserve">Грант РОНО</t>
        </r>
      </text>
      <mc:AlternateContent>
        <mc:Choice Requires="v2">
          <commentPr autoFill="true" autoScale="false" colHidden="true" locked="false" rowHidden="false" textHAlign="justify" textVAlign="top">
            <anchor moveWithCells="false" sizeWithCells="false">
              <xdr:from>
                <xdr:col>31</xdr:col>
                <xdr:colOff>16</xdr:colOff>
                <xdr:row>177</xdr:row>
                <xdr:rowOff>42</xdr:rowOff>
              </xdr:from>
              <xdr:to>
                <xdr:col>33</xdr:col>
                <xdr:colOff>33</xdr:colOff>
                <xdr:row>179</xdr:row>
                <xdr:rowOff>1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8"/>
            <color rgb="FF000000"/>
            <rFont val="Tahoma"/>
            <family val="2"/>
            <charset val="204"/>
          </rPr>
          <t xml:space="preserve">Лидия Ивановна:
</t>
        </r>
        <r>
          <rPr>
            <sz val="8"/>
            <color rgb="FF000000"/>
            <rFont val="Tahoma"/>
            <family val="2"/>
            <charset val="204"/>
          </rPr>
          <t xml:space="preserve">Краевые прил 12 + местный бюджет</t>
        </r>
      </text>
      <mc:AlternateContent>
        <mc:Choice Requires="v2">
          <commentPr autoFill="true" autoScale="false" colHidden="true" locked="false" rowHidden="false" textHAlign="justify" textVAlign="top">
            <anchor moveWithCells="false" sizeWithCells="false">
              <xdr:from>
                <xdr:col>31</xdr:col>
                <xdr:colOff>12</xdr:colOff>
                <xdr:row>6</xdr:row>
                <xdr:rowOff>7</xdr:rowOff>
              </xdr:from>
              <xdr:to>
                <xdr:col>33</xdr:col>
                <xdr:colOff>12</xdr:colOff>
                <xdr:row>8</xdr:row>
                <xdr:rowOff>4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0" authorId="0">
      <text>
        <r>
          <rPr>
            <b val="true"/>
            <sz val="9"/>
            <color rgb="FF000000"/>
            <rFont val="Tahoma"/>
            <family val="2"/>
            <charset val="204"/>
          </rPr>
          <t xml:space="preserve">DNS:
</t>
        </r>
        <r>
          <rPr>
            <sz val="9"/>
            <color rgb="FF000000"/>
            <rFont val="Tahoma"/>
            <family val="2"/>
            <charset val="204"/>
          </rPr>
          <t xml:space="preserve">-42000 июнь</t>
        </r>
      </text>
      <mc:AlternateContent>
        <mc:Choice Requires="v2">
          <commentPr autoFill="true" autoScale="false" colHidden="false" locked="false" rowHidden="false" textHAlign="justify" textVAlign="top">
            <anchor moveWithCells="false" sizeWithCells="false">
              <xdr:from>
                <xdr:col>5</xdr:col>
                <xdr:colOff>52</xdr:colOff>
                <xdr:row>45</xdr:row>
                <xdr:rowOff>9</xdr:rowOff>
              </xdr:from>
              <xdr:to>
                <xdr:col>18</xdr:col>
                <xdr:colOff>5</xdr:colOff>
                <xdr:row>48</xdr:row>
                <xdr:rowOff>18</xdr:rowOff>
              </xdr:to>
            </anchor>
          </commentPr>
        </mc:Choice>
        <mc:Fallback/>
      </mc:AlternateContent>
    </comment>
    <comment ref="G80" authorId="0">
      <text>
        <r>
          <rPr>
            <b val="true"/>
            <sz val="9"/>
            <color rgb="FF000000"/>
            <rFont val="Tahoma"/>
            <family val="2"/>
            <charset val="204"/>
          </rPr>
          <t xml:space="preserve">DNS:
</t>
        </r>
        <r>
          <rPr>
            <sz val="9"/>
            <color rgb="FF000000"/>
            <rFont val="Tahoma"/>
            <family val="2"/>
            <charset val="204"/>
          </rPr>
          <t xml:space="preserve">-42000 июнь</t>
        </r>
      </text>
      <mc:AlternateContent>
        <mc:Choice Requires="v2">
          <commentPr autoFill="true" autoScale="false" colHidden="false" locked="false" rowHidden="false" textHAlign="justify" textVAlign="top">
            <anchor moveWithCells="false" sizeWithCells="false">
              <xdr:from>
                <xdr:col>20</xdr:col>
                <xdr:colOff>16</xdr:colOff>
                <xdr:row>45</xdr:row>
                <xdr:rowOff>9</xdr:rowOff>
              </xdr:from>
              <xdr:to>
                <xdr:col>22</xdr:col>
                <xdr:colOff>33</xdr:colOff>
                <xdr:row>48</xdr:row>
                <xdr:rowOff>18</xdr:rowOff>
              </xdr:to>
            </anchor>
          </commentPr>
        </mc:Choice>
        <mc:Fallback/>
      </mc:AlternateContent>
    </comment>
    <comment ref="I36" authorId="0">
      <text>
        <r>
          <rPr>
            <b val="true"/>
            <sz val="8"/>
            <color rgb="FF000000"/>
            <rFont val="Tahoma"/>
            <family val="2"/>
            <charset val="204"/>
          </rPr>
          <t xml:space="preserve">Лидия Ивановна:
</t>
        </r>
        <r>
          <rPr>
            <sz val="8"/>
            <color rgb="FF000000"/>
            <rFont val="Tahoma"/>
            <family val="2"/>
            <charset val="204"/>
          </rPr>
          <t xml:space="preserve">+464300</t>
        </r>
      </text>
      <mc:AlternateContent>
        <mc:Choice Requires="v2">
          <commentPr autoFill="true" autoScale="false" colHidden="true" locked="false" rowHidden="false" textHAlign="justify" textVAlign="top">
            <anchor moveWithCells="false" sizeWithCells="false">
              <xdr:from>
                <xdr:col>23</xdr:col>
                <xdr:colOff>63</xdr:colOff>
                <xdr:row>24</xdr:row>
                <xdr:rowOff>90</xdr:rowOff>
              </xdr:from>
              <xdr:to>
                <xdr:col>25</xdr:col>
                <xdr:colOff>63</xdr:colOff>
                <xdr:row>30</xdr:row>
                <xdr:rowOff>56</xdr:rowOff>
              </xdr:to>
            </anchor>
          </commentPr>
        </mc:Choice>
        <mc:Fallback/>
      </mc:AlternateContent>
    </comment>
    <comment ref="I37" authorId="0">
      <text>
        <r>
          <rPr>
            <b val="true"/>
            <sz val="8"/>
            <color rgb="FF000000"/>
            <rFont val="Tahoma"/>
            <family val="2"/>
            <charset val="204"/>
          </rPr>
          <t xml:space="preserve">Лидия Ивановна:
</t>
        </r>
        <r>
          <rPr>
            <sz val="8"/>
            <color rgb="FF000000"/>
            <rFont val="Tahoma"/>
            <family val="2"/>
            <charset val="204"/>
          </rPr>
          <t xml:space="preserve">-288800</t>
        </r>
      </text>
      <mc:AlternateContent>
        <mc:Choice Requires="v2">
          <commentPr autoFill="true" autoScale="false" colHidden="true" locked="false" rowHidden="false" textHAlign="justify" textVAlign="top">
            <anchor moveWithCells="false" sizeWithCells="false">
              <xdr:from>
                <xdr:col>23</xdr:col>
                <xdr:colOff>63</xdr:colOff>
                <xdr:row>24</xdr:row>
                <xdr:rowOff>95</xdr:rowOff>
              </xdr:from>
              <xdr:to>
                <xdr:col>25</xdr:col>
                <xdr:colOff>63</xdr:colOff>
                <xdr:row>26</xdr:row>
                <xdr:rowOff>30</xdr:rowOff>
              </xdr:to>
            </anchor>
          </commentPr>
        </mc:Choice>
        <mc:Fallback/>
      </mc:AlternateContent>
    </comment>
    <comment ref="I39" authorId="0">
      <text>
        <r>
          <rPr>
            <b val="true"/>
            <sz val="8"/>
            <color rgb="FF000000"/>
            <rFont val="Tahoma"/>
            <family val="2"/>
            <charset val="204"/>
          </rPr>
          <t xml:space="preserve">Лидия Ивановна:
</t>
        </r>
        <r>
          <rPr>
            <sz val="8"/>
            <color rgb="FF000000"/>
            <rFont val="Tahoma"/>
            <family val="2"/>
            <charset val="204"/>
          </rPr>
          <t xml:space="preserve">+434700
</t>
        </r>
      </text>
      <mc:AlternateContent>
        <mc:Choice Requires="v2">
          <commentPr autoFill="true" autoScale="false" colHidden="true" locked="false" rowHidden="false" textHAlign="justify" textVAlign="top">
            <anchor moveWithCells="false" sizeWithCells="false">
              <xdr:from>
                <xdr:col>24</xdr:col>
                <xdr:colOff>29</xdr:colOff>
                <xdr:row>36</xdr:row>
                <xdr:rowOff>40</xdr:rowOff>
              </xdr:from>
              <xdr:to>
                <xdr:col>26</xdr:col>
                <xdr:colOff>29</xdr:colOff>
                <xdr:row>39</xdr:row>
                <xdr:rowOff>38</xdr:rowOff>
              </xdr:to>
            </anchor>
          </commentPr>
        </mc:Choice>
        <mc:Fallback/>
      </mc:AlternateContent>
    </comment>
    <comment ref="L18" authorId="0">
      <text>
        <r>
          <rPr>
            <b val="true"/>
            <sz val="8"/>
            <color rgb="FF000000"/>
            <rFont val="Tahoma"/>
            <family val="2"/>
            <charset val="204"/>
          </rPr>
          <t xml:space="preserve">Лидия Ивановна:
</t>
        </r>
        <r>
          <rPr>
            <sz val="8"/>
            <color rgb="FF000000"/>
            <rFont val="Tahoma"/>
            <family val="2"/>
            <charset val="204"/>
          </rPr>
          <t xml:space="preserve">+45000 по МБТ новым</t>
        </r>
      </text>
      <mc:AlternateContent>
        <mc:Choice Requires="v2">
          <commentPr autoFill="true" autoScale="false" colHidden="true" locked="false" rowHidden="false" textHAlign="justify" textVAlign="top">
            <anchor moveWithCells="false" sizeWithCells="false">
              <xdr:from>
                <xdr:col>33</xdr:col>
                <xdr:colOff>14</xdr:colOff>
                <xdr:row>12</xdr:row>
                <xdr:rowOff>106</xdr:rowOff>
              </xdr:from>
              <xdr:to>
                <xdr:col>35</xdr:col>
                <xdr:colOff>14</xdr:colOff>
                <xdr:row>13</xdr:row>
                <xdr:rowOff>-29</xdr:rowOff>
              </xdr:to>
            </anchor>
          </commentPr>
        </mc:Choice>
        <mc:Fallback/>
      </mc:AlternateContent>
    </comment>
    <comment ref="L37" authorId="0">
      <text>
        <r>
          <rPr>
            <b val="true"/>
            <sz val="8"/>
            <color rgb="FF000000"/>
            <rFont val="Tahoma"/>
            <family val="2"/>
            <charset val="204"/>
          </rPr>
          <t xml:space="preserve">Лидия Ивановна:
</t>
        </r>
        <r>
          <rPr>
            <sz val="8"/>
            <color rgb="FF000000"/>
            <rFont val="Tahoma"/>
            <family val="2"/>
            <charset val="204"/>
          </rPr>
          <t xml:space="preserve">+519100 по новой МБТ</t>
        </r>
      </text>
      <mc:AlternateContent>
        <mc:Choice Requires="v2">
          <commentPr autoFill="true" autoScale="false" colHidden="true" locked="false" rowHidden="false" textHAlign="justify" textVAlign="top">
            <anchor moveWithCells="false" sizeWithCells="false">
              <xdr:from>
                <xdr:col>33</xdr:col>
                <xdr:colOff>14</xdr:colOff>
                <xdr:row>30</xdr:row>
                <xdr:rowOff>49</xdr:rowOff>
              </xdr:from>
              <xdr:to>
                <xdr:col>35</xdr:col>
                <xdr:colOff>14</xdr:colOff>
                <xdr:row>36</xdr:row>
                <xdr:rowOff>38</xdr:rowOff>
              </xdr:to>
            </anchor>
          </commentPr>
        </mc:Choice>
        <mc:Fallback/>
      </mc:AlternateContent>
    </comment>
    <comment ref="L123" authorId="0">
      <text>
        <r>
          <rPr>
            <b val="true"/>
            <sz val="9"/>
            <color rgb="FF000000"/>
            <rFont val="Tahoma"/>
            <family val="2"/>
            <charset val="204"/>
          </rPr>
          <t xml:space="preserve">DNS:
</t>
        </r>
        <r>
          <rPr>
            <sz val="9"/>
            <color rgb="FF000000"/>
            <rFont val="Tahoma"/>
            <family val="2"/>
            <charset val="204"/>
          </rPr>
          <t xml:space="preserve">+294800
+300000</t>
        </r>
      </text>
      <mc:AlternateContent>
        <mc:Choice Requires="v2">
          <commentPr autoFill="true" autoScale="false" colHidden="true" locked="false" rowHidden="false" textHAlign="justify" textVAlign="top">
            <anchor moveWithCells="false" sizeWithCells="false">
              <xdr:from>
                <xdr:col>29</xdr:col>
                <xdr:colOff>38</xdr:colOff>
                <xdr:row>84</xdr:row>
                <xdr:rowOff>22</xdr:rowOff>
              </xdr:from>
              <xdr:to>
                <xdr:col>31</xdr:col>
                <xdr:colOff>55</xdr:colOff>
                <xdr:row>87</xdr:row>
                <xdr:rowOff>109</xdr:rowOff>
              </xdr:to>
            </anchor>
          </commentPr>
        </mc:Choice>
        <mc:Fallback/>
      </mc:AlternateContent>
    </comment>
    <comment ref="L141" authorId="0">
      <text>
        <r>
          <rPr>
            <b val="true"/>
            <sz val="8"/>
            <color rgb="FF000000"/>
            <rFont val="Tahoma"/>
            <family val="2"/>
            <charset val="204"/>
          </rPr>
          <t xml:space="preserve">Лидия Ивановна:
</t>
        </r>
        <r>
          <rPr>
            <sz val="8"/>
            <color rgb="FF000000"/>
            <rFont val="Tahoma"/>
            <family val="2"/>
            <charset val="204"/>
          </rPr>
          <t xml:space="preserve">+4140900 по новой МБТ</t>
        </r>
      </text>
      <mc:AlternateContent>
        <mc:Choice Requires="v2">
          <commentPr autoFill="true" autoScale="false" colHidden="true" locked="false" rowHidden="false" textHAlign="justify" textVAlign="top">
            <anchor moveWithCells="false" sizeWithCells="false">
              <xdr:from>
                <xdr:col>33</xdr:col>
                <xdr:colOff>14</xdr:colOff>
                <xdr:row>184</xdr:row>
                <xdr:rowOff>14</xdr:rowOff>
              </xdr:from>
              <xdr:to>
                <xdr:col>35</xdr:col>
                <xdr:colOff>14</xdr:colOff>
                <xdr:row>192</xdr:row>
                <xdr:rowOff>9</xdr:rowOff>
              </xdr:to>
            </anchor>
          </commentPr>
        </mc:Choice>
        <mc:Fallback/>
      </mc:AlternateContent>
    </comment>
  </commentList>
</comments>
</file>

<file path=xl/sharedStrings.xml><?xml version="1.0" encoding="utf-8"?>
<sst xmlns="http://schemas.openxmlformats.org/spreadsheetml/2006/main" count="2403" uniqueCount="820">
  <si>
    <t xml:space="preserve">                                                     Приложение 1</t>
  </si>
  <si>
    <t xml:space="preserve">                                                                к постановлению Администрации </t>
  </si>
  <si>
    <t xml:space="preserve">                                                                к решению Ачинского районного </t>
  </si>
  <si>
    <t xml:space="preserve">Ачинского района</t>
  </si>
  <si>
    <t xml:space="preserve">                                                                     Совета депутатов</t>
  </si>
  <si>
    <t xml:space="preserve">от 29.05.2014 № Вн-345Р</t>
  </si>
  <si>
    <t xml:space="preserve">Источники  финансирования дефицита</t>
  </si>
  <si>
    <t xml:space="preserve">районного бюджета по кодам групп, подгрупп, статей, видов источников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в 2013 году </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Утверждено решением о бюджете</t>
  </si>
  <si>
    <t xml:space="preserve">Бюджетная роспись с учетом изменений</t>
  </si>
  <si>
    <t xml:space="preserve">Исполнено на 01.04.2013г., руб.</t>
  </si>
  <si>
    <t xml:space="preserve">Исполнено</t>
  </si>
  <si>
    <t xml:space="preserve">первоначальный</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1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891 01 06 04 00 00 0000 000</t>
  </si>
  <si>
    <t xml:space="preserve">Исполнение государственных и муниципальных гарантий в валюте Российской Федерации </t>
  </si>
  <si>
    <t xml:space="preserve">8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891 01 06 04 00 05 0100 540</t>
  </si>
  <si>
    <r>
      <rPr>
        <sz val="10"/>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0"/>
        <color rgb="FFFF0000"/>
        <rFont val="Times New Roman"/>
        <family val="1"/>
        <charset val="204"/>
      </rPr>
      <t xml:space="preserve"> от  200 года № </t>
    </r>
    <r>
      <rPr>
        <sz val="10"/>
        <color rgb="FFFF0000"/>
        <rFont val="Times New Roman"/>
        <family val="1"/>
        <charset val="204"/>
      </rPr>
      <t xml:space="preserve"> </t>
    </r>
  </si>
  <si>
    <t xml:space="preserve">891 01 06 04 00 05 0000 640</t>
  </si>
  <si>
    <t xml:space="preserve">Возмещение принципалами в порядке регресса сумм, уплаченных по муниципальным гарантиям Ачинского района  </t>
  </si>
  <si>
    <t xml:space="preserve">891 01 06 04 00 05 0100 640</t>
  </si>
  <si>
    <t xml:space="preserve">Возмещение СППК "Ключи"  в порядке регресса сумм, уплаченных по муниципальной  гарантии Ачинского района </t>
  </si>
  <si>
    <t xml:space="preserve">891 01 06 05 00 00 0000 000</t>
  </si>
  <si>
    <t xml:space="preserve">Иные источники внутреннего финансирования дефицитов бюджетов</t>
  </si>
  <si>
    <t xml:space="preserve">891 01 06 05 00 00 0000 600</t>
  </si>
  <si>
    <t xml:space="preserve">Возврат бюджетных кредитов, предоставленных внутри страны в валюте Российской Федерации</t>
  </si>
  <si>
    <t xml:space="preserve">891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ВСЕГО</t>
  </si>
  <si>
    <t xml:space="preserve">                                                     Приложение 3</t>
  </si>
  <si>
    <t xml:space="preserve">районного бюджета по кодам классификации источников финансирования дефицитов бюджетов в 2013 году </t>
  </si>
  <si>
    <t xml:space="preserve">000 01 03 00 00 00 0000 000</t>
  </si>
  <si>
    <t xml:space="preserve">000 01 03 00 00 00 0000 700</t>
  </si>
  <si>
    <t xml:space="preserve">000 01 03 01 00 00 0000 800</t>
  </si>
  <si>
    <t xml:space="preserve">000 01 05 00 00 00 0000 000</t>
  </si>
  <si>
    <t xml:space="preserve">000 01 05 00 00 00 0000 500</t>
  </si>
  <si>
    <t xml:space="preserve">000 01 05 02 00 00 0000 500</t>
  </si>
  <si>
    <t xml:space="preserve">000 01 05 02 01 00 0000 510</t>
  </si>
  <si>
    <t xml:space="preserve">000 01 05 00 00 00 0000 600</t>
  </si>
  <si>
    <t xml:space="preserve">000 01 05 02 00 00 0000 600</t>
  </si>
  <si>
    <t xml:space="preserve">000 01 05 02 01 00 0000 610</t>
  </si>
  <si>
    <t xml:space="preserve">000 01 06 05 00 00 0000 000</t>
  </si>
  <si>
    <t xml:space="preserve">000 01 06 05 00 00 0000 600</t>
  </si>
  <si>
    <t xml:space="preserve">000 01 06 05 01 05 0000 640</t>
  </si>
  <si>
    <t xml:space="preserve">Приложение 4</t>
  </si>
  <si>
    <t xml:space="preserve">к  решению Ачинского районного Совета депутатов</t>
  </si>
  <si>
    <t xml:space="preserve">от  19.12.2012 № 25-204Р</t>
  </si>
  <si>
    <t xml:space="preserve"> Доходы районного бюджета</t>
  </si>
  <si>
    <t xml:space="preserve">на   2013 год и плановый период 2014-2015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13 год</t>
  </si>
  <si>
    <t xml:space="preserve">Доходы районного бюджета на 2014 год</t>
  </si>
  <si>
    <t xml:space="preserve">Доходы районного бюджета на 2015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05</t>
  </si>
  <si>
    <t xml:space="preserve">НАЛОГИ НА СОВОКУПНЫЙ ДОХОД</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 СБОРЫ</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489</t>
  </si>
  <si>
    <t xml:space="preserve">Плата за негативное воздействие на окружающую среду</t>
  </si>
  <si>
    <t xml:space="preserve">13</t>
  </si>
  <si>
    <t xml:space="preserve">130</t>
  </si>
  <si>
    <t xml:space="preserve">ДОХОДЫ ОТ ОКАЗАНИЯ ПЛАТНЫХ УСЛУГ И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081</t>
  </si>
  <si>
    <t xml:space="preserve">25</t>
  </si>
  <si>
    <t xml:space="preserve">060</t>
  </si>
  <si>
    <t xml:space="preserve">140</t>
  </si>
  <si>
    <t xml:space="preserve">Денежные взыскания ( штрафы)  за нарушение земельного законодательства</t>
  </si>
  <si>
    <t xml:space="preserve">321</t>
  </si>
  <si>
    <t xml:space="preserve">Денежные взыскания ( штрафы) за нарушение земельного законодательства</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61</t>
  </si>
  <si>
    <t xml:space="preserve">6000</t>
  </si>
  <si>
    <t xml:space="preserve">Денежные взыскания (штрафы) за нарушение законодательства РФ о размещении заказов на поставки товаров, выполнения работ, оказания услуг для нужд муниципальных районов
</t>
  </si>
  <si>
    <t xml:space="preserve">90</t>
  </si>
  <si>
    <t xml:space="preserve">Прочие поступления от денежных взысканий (штрафов) и иных сумм в возмещение ущерба</t>
  </si>
  <si>
    <t xml:space="preserve">Штрафы инспекции рыбоохраны</t>
  </si>
  <si>
    <t xml:space="preserve">192</t>
  </si>
  <si>
    <t xml:space="preserve">Штрафы федеральной миграционной службы</t>
  </si>
  <si>
    <t xml:space="preserve">Штрафы, зачисляемые в бюджет муниципальных районов</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151</t>
  </si>
  <si>
    <t xml:space="preserve">Дотации от других бюджетов бюджетной системы Российской Федерации</t>
  </si>
  <si>
    <t xml:space="preserve">001</t>
  </si>
  <si>
    <t xml:space="preserve">0101</t>
  </si>
  <si>
    <t xml:space="preserve">Дотации на выравнивание уровня бюджетной обеспеченности</t>
  </si>
  <si>
    <t xml:space="preserve">Субсидии бюджетам муниципальных образований</t>
  </si>
  <si>
    <t xml:space="preserve">008</t>
  </si>
  <si>
    <t xml:space="preserve">9000</t>
  </si>
  <si>
    <t xml:space="preserve">Субсидия муниципальным образованиям на предоставление социальных выплат молодым семьям на приобретение (строительства) жилья</t>
  </si>
  <si>
    <t xml:space="preserve">5223101</t>
  </si>
  <si>
    <t xml:space="preserve">009</t>
  </si>
  <si>
    <t xml:space="preserve">8000</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 - 2013 годы, утвержденной постановлением Правительства Красноярского края от 20 ноября 2010 года № 577-п</t>
  </si>
  <si>
    <t xml:space="preserve">3450100</t>
  </si>
  <si>
    <t xml:space="preserve">Субсидии на оказание государственной поддержки малого и среднего предпринимательства, включая крестьянские (фермерские) хозяйства за счет краевого бюджета</t>
  </si>
  <si>
    <t xml:space="preserve">5222201</t>
  </si>
  <si>
    <t xml:space="preserve">0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 утвержденной постановлением Правительства Российской Федерации от 17 декабря 2010 года № 1050</t>
  </si>
  <si>
    <t xml:space="preserve">1008820</t>
  </si>
  <si>
    <t xml:space="preserve">145</t>
  </si>
  <si>
    <t xml:space="preserve">Модернизация региональных систем общего образования</t>
  </si>
  <si>
    <t xml:space="preserve">4362100</t>
  </si>
  <si>
    <t xml:space="preserve">999</t>
  </si>
  <si>
    <t xml:space="preserve">1903</t>
  </si>
  <si>
    <t xml:space="preserve">Субсидии на реализацию мероприятий, предусмотренных долгосрочной целевой программой «Культура Красноярья» на 2013-2015 годы</t>
  </si>
  <si>
    <t xml:space="preserve">5220440</t>
  </si>
  <si>
    <t xml:space="preserve">1917</t>
  </si>
  <si>
    <t xml:space="preserve">Субсидии на поддержку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t>
  </si>
  <si>
    <t xml:space="preserve">5220459</t>
  </si>
  <si>
    <t xml:space="preserve">2201</t>
  </si>
  <si>
    <t xml:space="preserve">Субсидии на реализацию социокультурных проектов муниципальных учреждений культуры и образовательных учреждений в области культуры</t>
  </si>
  <si>
    <t xml:space="preserve">8700000</t>
  </si>
  <si>
    <t xml:space="preserve">2903</t>
  </si>
  <si>
    <t xml:space="preserve">Субсидии на 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5221303</t>
  </si>
  <si>
    <t xml:space="preserve">3601</t>
  </si>
  <si>
    <t xml:space="preserve">Субсидии на поддержку деятельности муниципальных молодежных центров</t>
  </si>
  <si>
    <t xml:space="preserve">4310101</t>
  </si>
  <si>
    <t xml:space="preserve">3801</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t>
  </si>
  <si>
    <t xml:space="preserve">5226701</t>
  </si>
  <si>
    <t xml:space="preserve">3803</t>
  </si>
  <si>
    <t xml:space="preserve">Оснащение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390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3-2015 годы</t>
  </si>
  <si>
    <t xml:space="preserve">5225668</t>
  </si>
  <si>
    <t xml:space="preserve">5002</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5227202</t>
  </si>
  <si>
    <t xml:space="preserve">5701</t>
  </si>
  <si>
    <t xml:space="preserve">Субсидии на организацию и проведение акарицидных обработок мест массового отдыха населения </t>
  </si>
  <si>
    <t xml:space="preserve">5205500</t>
  </si>
  <si>
    <t xml:space="preserve">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4367501</t>
  </si>
  <si>
    <t xml:space="preserve">6401</t>
  </si>
  <si>
    <t xml:space="preserve">Субсидии на реализацию мероприятий, предусмотренных долгосрочной целевой программой «Развитие и модернизация материально-технической базы муниципальных учреждений культуры сельских поселений Красноярского края» на 2012 - 2014 годы, утвержденной постановлением Правительства Красноярского края от 18 октября 2011 года № 624-п</t>
  </si>
  <si>
    <t xml:space="preserve">5220501</t>
  </si>
  <si>
    <t xml:space="preserve">6802</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t>
  </si>
  <si>
    <t xml:space="preserve">5225102</t>
  </si>
  <si>
    <t xml:space="preserve">6803</t>
  </si>
  <si>
    <t xml:space="preserve">5225103</t>
  </si>
  <si>
    <t xml:space="preserve">6804</t>
  </si>
  <si>
    <t xml:space="preserve">Субсидии на реализацию проектов по благоустройству территорий поселений</t>
  </si>
  <si>
    <t xml:space="preserve">5225104</t>
  </si>
  <si>
    <t xml:space="preserve">6806</t>
  </si>
  <si>
    <t xml:space="preserve">5225106</t>
  </si>
  <si>
    <t xml:space="preserve">6809</t>
  </si>
  <si>
    <t xml:space="preserve">Субсидии на реализацию мероприятий по благоустройству поселений и городских округов в связи с достижением наилучших значений показателей по благоустройству</t>
  </si>
  <si>
    <t xml:space="preserve">5225109</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4320203</t>
  </si>
  <si>
    <t xml:space="preserve">7101</t>
  </si>
  <si>
    <t xml:space="preserve">Субсидии на оплату стоимости путевок для детей в организации отдыха, оздоровления и занятости детей</t>
  </si>
  <si>
    <t xml:space="preserve">4320204</t>
  </si>
  <si>
    <t xml:space="preserve">7701</t>
  </si>
  <si>
    <t xml:space="preserve">Субсидии на реализацию неотложных мероприятий по повышению эксплуатационной надежности объектов жизнеобеспечения муниципальных обюразований 2.11.2009 № 596-п</t>
  </si>
  <si>
    <t xml:space="preserve">5226001</t>
  </si>
  <si>
    <t xml:space="preserve">7802</t>
  </si>
  <si>
    <t xml:space="preserve">Субсидии на реализацию мероприятий, предусмотренных долгосрочной целевой программой «Обеспечение безопасности гидротехнических сооружений на территории Красноярского края на  2011-2013 годы», утвержденной постановлением Правительства Красноярского края от 9 ноября 2010 года № 538-п</t>
  </si>
  <si>
    <t xml:space="preserve">5227302</t>
  </si>
  <si>
    <t xml:space="preserve">8601</t>
  </si>
  <si>
    <t xml:space="preserve">субсидии на реализацию мероприятий, предусмотренных долгосрочной целевой программой «Культура Красноярья» на 2013 - 2015 годы, утвержденной постановлением Правительства Красноярского края от 20 декабря 2012 № 689-п, за счет средств федерального бюджета</t>
  </si>
  <si>
    <t xml:space="preserve">4400900</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8600000</t>
  </si>
  <si>
    <t xml:space="preserve">9106</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5222031</t>
  </si>
  <si>
    <t xml:space="preserve">9801</t>
  </si>
  <si>
    <t xml:space="preserve">Субсидии бюджетам муниципальных образований Красноярского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620000</t>
  </si>
  <si>
    <t xml:space="preserve">Субвенции от других бюджетов бюджетной системы Российской Федерации</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t>
  </si>
  <si>
    <t xml:space="preserve">5054600</t>
  </si>
  <si>
    <t xml:space="preserve">004</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t>
  </si>
  <si>
    <t xml:space="preserve">5052900</t>
  </si>
  <si>
    <t xml:space="preserve">5052901</t>
  </si>
  <si>
    <t xml:space="preserve">Субвенции бюджетам муниципальных образований края на финансирование расходов, связанных с предоставлением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4500</t>
  </si>
  <si>
    <t xml:space="preserve">015</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0010360</t>
  </si>
  <si>
    <t xml:space="preserve">021</t>
  </si>
  <si>
    <t xml:space="preserve">Субвенции на выплату ежемесячного денежного вознаграждения за классное руководство за счет средств федерального  бюджета</t>
  </si>
  <si>
    <t xml:space="preserve">5200901</t>
  </si>
  <si>
    <t xml:space="preserve">Субвенции на выплату ежемесячного денежного вознаграждения за классное руководство за счет средств краевого бюджета</t>
  </si>
  <si>
    <t xml:space="preserve">5200902</t>
  </si>
  <si>
    <t xml:space="preserve">022</t>
  </si>
  <si>
    <t xml:space="preserve">6001</t>
  </si>
  <si>
    <t xml:space="preserve">Субвенции предоставление субсидий гражданам  для оплаты жилого помещения и коммунальных услуг с учетом их доходов</t>
  </si>
  <si>
    <t xml:space="preserve">5056504</t>
  </si>
  <si>
    <t xml:space="preserve">6002</t>
  </si>
  <si>
    <t xml:space="preserve">Субвенции на доставку субсидий, предоставляемых гражданам в качестве помощи для оплаты жилья и коммунальных услуг с учетом их доходов</t>
  </si>
  <si>
    <t xml:space="preserve">5056511</t>
  </si>
  <si>
    <t xml:space="preserve">024</t>
  </si>
  <si>
    <t xml:space="preserve">Субвенции на выполнение передаваемых полномочий</t>
  </si>
  <si>
    <t xml:space="preserve">0201</t>
  </si>
  <si>
    <t xml:space="preserve">Субвенции бюджетам муниципальных образований края на ежемесячную денежную выплату реабилитированным лицам и лицам, признанным пострадавшими от политических репрессий</t>
  </si>
  <si>
    <t xml:space="preserve">5056005</t>
  </si>
  <si>
    <t xml:space="preserve">0202</t>
  </si>
  <si>
    <t xml:space="preserve">Субвенции на  доставку и пересылку ежемесячных денежных выплат реабилитированным лицам и лицам признанным пострадавшими от политических репрессий</t>
  </si>
  <si>
    <t xml:space="preserve">5056026</t>
  </si>
  <si>
    <t xml:space="preserve">0401</t>
  </si>
  <si>
    <t xml:space="preserve">Субвенции на предоставление субсидий отдельным категориям граждан для оплаты жилья и коммунальных услуг</t>
  </si>
  <si>
    <t xml:space="preserve">5056501     </t>
  </si>
  <si>
    <t xml:space="preserve">  5056012   5056503      5056622      5056624   </t>
  </si>
  <si>
    <t xml:space="preserve">0402</t>
  </si>
  <si>
    <t xml:space="preserve">Субвенции на доставку и пересылку субсидий  отдельным категориям граждан для оплаты жилья и коммунальных услуг</t>
  </si>
  <si>
    <t xml:space="preserve">5056502</t>
  </si>
  <si>
    <t xml:space="preserve">5056011         5056505      5056623     5056625</t>
  </si>
  <si>
    <t xml:space="preserve">0501</t>
  </si>
  <si>
    <t xml:space="preserve">Субвенции на ежемесячную денежную выплату ветеранам труда и труженикам тыла</t>
  </si>
  <si>
    <t xml:space="preserve">      5056609</t>
  </si>
  <si>
    <t xml:space="preserve">5056618   5056627</t>
  </si>
  <si>
    <t xml:space="preserve">0502</t>
  </si>
  <si>
    <t xml:space="preserve">Субвенции бюджетам муниципальных образований края на ежемесячные денежные выплаты ветеранам труда края, пенсионерам, родителям и вдовам (вдовцам) военнослужащих</t>
  </si>
  <si>
    <t xml:space="preserve">5056610</t>
  </si>
  <si>
    <t xml:space="preserve">0503</t>
  </si>
  <si>
    <t xml:space="preserve">Субвенция на доставку и пересылку ежемесячных денежных выплат ветеранам труда края, пенсионерам, родителям и вдовам (вдовцам) военнослужащих</t>
  </si>
  <si>
    <t xml:space="preserve">5056626</t>
  </si>
  <si>
    <t xml:space="preserve">5056619   5056620   5056621</t>
  </si>
  <si>
    <t xml:space="preserve">0601</t>
  </si>
  <si>
    <t xml:space="preserve">Субвенции  на финансирование расходов, связанных с предоставлением мер социальной поддержки членам семей военнослужащих,  погибших (умерших) при исполнении обязанностей военной службы (служебных обязанностей)</t>
  </si>
  <si>
    <t xml:space="preserve">5056701</t>
  </si>
  <si>
    <t xml:space="preserve">0602</t>
  </si>
  <si>
    <t xml:space="preserve">Субвенция на доставку и пересылку ежемесячной денежной выплаты членам семей военнослужащих, погибших (умерших) при исполнении обязанностей военной службы (служебных обязанностей) </t>
  </si>
  <si>
    <t xml:space="preserve">5056702</t>
  </si>
  <si>
    <t xml:space="preserve">0801</t>
  </si>
  <si>
    <t xml:space="preserve">Субвенции бюджетам муниципальных образований края на предоставление  ежегодного пособия на ребенка школьного возраста</t>
  </si>
  <si>
    <t xml:space="preserve">5057805</t>
  </si>
  <si>
    <t xml:space="preserve">0802</t>
  </si>
  <si>
    <t xml:space="preserve">Субвенции на ежемесячное пособие семьям,  имеющим детей, в которых родители-инвалиды </t>
  </si>
  <si>
    <t xml:space="preserve">5057806</t>
  </si>
  <si>
    <t xml:space="preserve">0803</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t>
  </si>
  <si>
    <t xml:space="preserve">5057808</t>
  </si>
  <si>
    <t xml:space="preserve">0804</t>
  </si>
  <si>
    <t xml:space="preserve">Субвенции на доставку и пересылку ежегодного пособия на ребенка школьного возраста, </t>
  </si>
  <si>
    <t xml:space="preserve">5057809</t>
  </si>
  <si>
    <t xml:space="preserve">0805</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5057810</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0903</t>
  </si>
  <si>
    <t xml:space="preserve">Субвенция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0905</t>
  </si>
  <si>
    <t xml:space="preserve">Субвенции на компенсацию расходов на оплату  проезда в пределах РФ на международном транспорте  к месту проведения обследования, медико-социальной экспертизы, реабилитации и обратно инвалидам(в том числе детям инвалидам) и сопровождающим их лицам</t>
  </si>
  <si>
    <t xml:space="preserve">5057909</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1101</t>
  </si>
  <si>
    <t xml:space="preserve">Субвенции на социальное пособие на погребение</t>
  </si>
  <si>
    <t xml:space="preserve">5059101</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5059102</t>
  </si>
  <si>
    <t xml:space="preserve">1103</t>
  </si>
  <si>
    <t xml:space="preserve">Субвенции на доставку и пересылку социального пособия на погребение</t>
  </si>
  <si>
    <t xml:space="preserve">5059103</t>
  </si>
  <si>
    <t xml:space="preserve">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5210261</t>
  </si>
  <si>
    <t xml:space="preserve">9210261</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130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t>
  </si>
  <si>
    <t xml:space="preserve">5227102</t>
  </si>
  <si>
    <t xml:space="preserve">1303</t>
  </si>
  <si>
    <t xml:space="preserve">Субвенция на предоставление единовременной адресной материальной помощи отдельным категориям граждан на ремонт печного отопления и электропроводки </t>
  </si>
  <si>
    <t xml:space="preserve">5227103</t>
  </si>
  <si>
    <t xml:space="preserve">1304</t>
  </si>
  <si>
    <t xml:space="preserve">Субвенции на доставку и пересылку единовременной адресной материальной помощи</t>
  </si>
  <si>
    <t xml:space="preserve">5227104</t>
  </si>
  <si>
    <t xml:space="preserve">1401</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t>
  </si>
  <si>
    <t xml:space="preserve">5227410</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t>
  </si>
  <si>
    <t xml:space="preserve">1601</t>
  </si>
  <si>
    <t xml:space="preserve">Субвенция на оказание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1602</t>
  </si>
  <si>
    <t xml:space="preserve">Субвенция на доставку и пересылку материальной помощи на ремонт жилья</t>
  </si>
  <si>
    <t xml:space="preserve">5226806</t>
  </si>
  <si>
    <t xml:space="preserve">2601</t>
  </si>
  <si>
    <t xml:space="preserve">Субвенции бюджетам муниципальных образований края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5058301</t>
  </si>
  <si>
    <t xml:space="preserve">3101</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5210212</t>
  </si>
  <si>
    <t xml:space="preserve">9210212</t>
  </si>
  <si>
    <t xml:space="preserve">3301</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t>
  </si>
  <si>
    <t xml:space="preserve">5210214</t>
  </si>
  <si>
    <t xml:space="preserve">9210214</t>
  </si>
  <si>
    <t xml:space="preserve">3401</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5210201</t>
  </si>
  <si>
    <t xml:space="preserve">9210201</t>
  </si>
  <si>
    <t xml:space="preserve">4101</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5210252</t>
  </si>
  <si>
    <t xml:space="preserve">9210252</t>
  </si>
  <si>
    <t xml:space="preserve">43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5210255</t>
  </si>
  <si>
    <t xml:space="preserve">5210110</t>
  </si>
  <si>
    <t xml:space="preserve">4401</t>
  </si>
  <si>
    <t xml:space="preserve">Субвенции бюджетам муниципальных образований края на осуществление государственных полномочий по организации деятельности органов управления системой социальной защиты населения</t>
  </si>
  <si>
    <t xml:space="preserve">5210202</t>
  </si>
  <si>
    <t xml:space="preserve">9210202</t>
  </si>
  <si>
    <t xml:space="preserve">4801</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5210254</t>
  </si>
  <si>
    <t xml:space="preserve">9210254</t>
  </si>
  <si>
    <t xml:space="preserve">4901</t>
  </si>
  <si>
    <t xml:space="preserve"> Субвенции на выполнение государственных полномочий по созданию и обеспечению деятельности административных комиссий</t>
  </si>
  <si>
    <t xml:space="preserve">5210271</t>
  </si>
  <si>
    <t xml:space="preserve">9210271</t>
  </si>
  <si>
    <t xml:space="preserve">5201</t>
  </si>
  <si>
    <t xml:space="preserve">Субвенция бюджетам муниципального образования на реализацию ЗК "О наделении органов местного самоуправления полномочиями по организации оказания  отдельных видов медицинской помощи</t>
  </si>
  <si>
    <t xml:space="preserve">5210272</t>
  </si>
  <si>
    <t xml:space="preserve">9210272</t>
  </si>
  <si>
    <t xml:space="preserve">5301</t>
  </si>
  <si>
    <t xml:space="preserve">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8160000</t>
  </si>
  <si>
    <t xml:space="preserve">6501</t>
  </si>
  <si>
    <t xml:space="preserve">Субвенция на выплату  ежемесячного пособия на ребенка</t>
  </si>
  <si>
    <t xml:space="preserve">5055301</t>
  </si>
  <si>
    <t xml:space="preserve">5053001</t>
  </si>
  <si>
    <t xml:space="preserve">6502</t>
  </si>
  <si>
    <t xml:space="preserve">Субвенция на оплату расходов по доставке и пересылке ежемесячного пособия на ребенка</t>
  </si>
  <si>
    <t xml:space="preserve">5055302</t>
  </si>
  <si>
    <t xml:space="preserve">5053002</t>
  </si>
  <si>
    <t xml:space="preserve">7301</t>
  </si>
  <si>
    <t xml:space="preserve">Субвенция на ежегодную денежную выплату отдельным категориям граждан, подвергшимся радиационному воздействию</t>
  </si>
  <si>
    <t xml:space="preserve">5059401</t>
  </si>
  <si>
    <t xml:space="preserve">7302</t>
  </si>
  <si>
    <t xml:space="preserve">Субвенция на ежемесячную денежную выплату членам семей отдельных категорий граждан, подвергшихся радиационному воздействию</t>
  </si>
  <si>
    <t xml:space="preserve">5059402</t>
  </si>
  <si>
    <t xml:space="preserve">7303</t>
  </si>
  <si>
    <t xml:space="preserve">Субвенция на доставку и пересылку ежегодных и ежемесячных  денежных выплат отдельным категориям граждан, подвергшимся радиационному воздействию </t>
  </si>
  <si>
    <t xml:space="preserve">5059403</t>
  </si>
  <si>
    <t xml:space="preserve">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5210274</t>
  </si>
  <si>
    <t xml:space="preserve">9210274</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а также педагогическим работникам вышедшим на пенсию</t>
  </si>
  <si>
    <t xml:space="preserve">5056801</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t>
  </si>
  <si>
    <t xml:space="preserve">5056802</t>
  </si>
  <si>
    <t xml:space="preserve">8901</t>
  </si>
  <si>
    <t xml:space="preserve">Субвенции на предоставление дополнительных мер социальной поддержки беременным женщинам </t>
  </si>
  <si>
    <t xml:space="preserve">5059801</t>
  </si>
  <si>
    <t xml:space="preserve">8902</t>
  </si>
  <si>
    <t xml:space="preserve">Субвенции на доставку и пересылку социальной поддержки беременным женщинам</t>
  </si>
  <si>
    <t xml:space="preserve">5059802</t>
  </si>
  <si>
    <t xml:space="preserve">119</t>
  </si>
  <si>
    <t xml:space="preserve">Субвен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t>
  </si>
  <si>
    <t xml:space="preserve">5052104</t>
  </si>
  <si>
    <t xml:space="preserve">Субвенции на обеспечение жилым помещением детей сирот, детей оставшихся без попечения родителей, а также детей , находящихся под опекой, не имеющих закрепленного жилого помещения за счет средств краевого бюджета</t>
  </si>
  <si>
    <t xml:space="preserve">5057718</t>
  </si>
  <si>
    <t xml:space="preserve">029</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1</t>
  </si>
  <si>
    <t xml:space="preserve">9002</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5206002</t>
  </si>
  <si>
    <t xml:space="preserve">046</t>
  </si>
  <si>
    <t xml:space="preserve">Субвенции на возмещение гражданами ,ведущими личное подсобное хозяйство, крестьянским(фермерским) хозяйствам части затрат  на уплату процентов по кредитам, полученных в российских кредитных организациях , и займам, полученным в сельскохозяйственных кредитных потребительских кооперативах в 2005-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5225635</t>
  </si>
  <si>
    <t xml:space="preserve">115</t>
  </si>
  <si>
    <t xml:space="preserve">2603000</t>
  </si>
  <si>
    <t xml:space="preserve">04</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МИ</t>
  </si>
  <si>
    <t xml:space="preserve">5210610</t>
  </si>
  <si>
    <t xml:space="preserve">9230611</t>
  </si>
  <si>
    <t xml:space="preserve">ЧИСЛЕННОСТЬ</t>
  </si>
  <si>
    <t xml:space="preserve">9230601</t>
  </si>
  <si>
    <t xml:space="preserve">ЖКХ</t>
  </si>
  <si>
    <t xml:space="preserve">9230605</t>
  </si>
  <si>
    <t xml:space="preserve">ЖКХ краевые</t>
  </si>
  <si>
    <t xml:space="preserve">Краевой резервный фонд</t>
  </si>
  <si>
    <t xml:space="preserve">0700400</t>
  </si>
  <si>
    <t xml:space="preserve">КУЛЬТУРА</t>
  </si>
  <si>
    <t xml:space="preserve">4409402</t>
  </si>
  <si>
    <t xml:space="preserve">ЗДРАВООХРАНЕНИЕ</t>
  </si>
  <si>
    <t xml:space="preserve">7953600</t>
  </si>
  <si>
    <t xml:space="preserve">025</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000200</t>
  </si>
  <si>
    <t xml:space="preserve">041</t>
  </si>
  <si>
    <t xml:space="preserve">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4401602</t>
  </si>
  <si>
    <t xml:space="preserve">9401</t>
  </si>
  <si>
    <t xml:space="preserve">07</t>
  </si>
  <si>
    <t xml:space="preserve">Прочие безвозмездные поступления</t>
  </si>
  <si>
    <t xml:space="preserve">Прочие безвозмездные поступления в бюджеты муниципльных районов</t>
  </si>
  <si>
    <t xml:space="preserve">19</t>
  </si>
  <si>
    <t xml:space="preserve">Возврат остатков субсидий и субвенций прошлых лет, имеющих целевое назначение</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 ДОХОДОВ</t>
  </si>
  <si>
    <t xml:space="preserve">краевые целевые</t>
  </si>
  <si>
    <t xml:space="preserve">               Приложение 8</t>
  </si>
  <si>
    <t xml:space="preserve">               Приложение 7</t>
  </si>
  <si>
    <t xml:space="preserve">                                                                        к постановлению Администрации </t>
  </si>
  <si>
    <t xml:space="preserve">                                                                        к решению Ачинского районного </t>
  </si>
  <si>
    <t xml:space="preserve">                                                                        Совета депутатов</t>
  </si>
  <si>
    <t xml:space="preserve">Перечень ведомственных целевых  программ, подлежащих финансированию  в 2013 году </t>
  </si>
  <si>
    <t xml:space="preserve">коррек   №Р(+;-)</t>
  </si>
  <si>
    <t xml:space="preserve">коррек  Постан №658-П</t>
  </si>
  <si>
    <t xml:space="preserve">№ п/п</t>
  </si>
  <si>
    <t xml:space="preserve">Наименование ведомственной целевой  программы </t>
  </si>
  <si>
    <t xml:space="preserve">Утверждено решением о бюджете, руб.</t>
  </si>
  <si>
    <t xml:space="preserve">Бюджетная роспись с учетом изменений, руб.</t>
  </si>
  <si>
    <t xml:space="preserve">Исполнено, руб</t>
  </si>
  <si>
    <t xml:space="preserve">Процент исполнения</t>
  </si>
  <si>
    <t xml:space="preserve">Первон</t>
  </si>
  <si>
    <t xml:space="preserve">коррек № от </t>
  </si>
  <si>
    <t xml:space="preserve">Коррект.</t>
  </si>
  <si>
    <t xml:space="preserve">ВЦП "Социальная поддержка населения Ачинского района"</t>
  </si>
  <si>
    <t xml:space="preserve">ВЦП "Обеспечение пожарной безопасности Ачинского района на 2011-2013 годы"</t>
  </si>
  <si>
    <t xml:space="preserve">ВЦП "Мероприятия по профилактике терроризма и экстремизма, а также минимизация и ликвидация последствий их проявления на территории Ачинского района на 2011-2013 годы" </t>
  </si>
  <si>
    <t xml:space="preserve">ВЦП "Укрепление материально-технической базы учреждений здравоохранения, расположенных на территории Ачинского района" на 2013-2015 годы</t>
  </si>
  <si>
    <t xml:space="preserve">ВЦП "Развитие муниципальной системы образования Ачинского района" на 2013 год и плановый период 2014-2015 годов</t>
  </si>
  <si>
    <t xml:space="preserve">все расходы по 875 ГРБС</t>
  </si>
  <si>
    <t xml:space="preserve">Программа "Повышение эффективности бюджетных расходов в Ачинском районе до 2013 года"</t>
  </si>
  <si>
    <t xml:space="preserve">Всего</t>
  </si>
  <si>
    <t xml:space="preserve">Примечание* </t>
  </si>
  <si>
    <t xml:space="preserve">Перечень и объем финансирования районных целевых программ определен в данном обьеме из-за дефицита средств районного бюджета</t>
  </si>
  <si>
    <t xml:space="preserve">               Приложение 9</t>
  </si>
  <si>
    <t xml:space="preserve">Перечень  долгосрочных целевых программ, подлежащих финансированию в  2013 году </t>
  </si>
  <si>
    <t xml:space="preserve">Наименование   программ </t>
  </si>
  <si>
    <t xml:space="preserve">ДЦП "Поддержка учреждений культуры Ачинского района"  на 2013-2015 годы</t>
  </si>
  <si>
    <t xml:space="preserve">ДЦП "Планировка территории Ачинского района на 2012-2014 годы"</t>
  </si>
  <si>
    <t xml:space="preserve">ДЦП "Обеспечение  жильём молодых семей в Ачинском районе"  на 2012-2015 гг</t>
  </si>
  <si>
    <t xml:space="preserve">ДЦП "Развитие земельно-имущественных отношений в  Ачинском районе"  на 2011-2013 гг.</t>
  </si>
  <si>
    <t xml:space="preserve">ДЦП "Поддержка дошкольного образования в Ачинском районе на 2011-2013 годы"</t>
  </si>
  <si>
    <t xml:space="preserve">ДЦП "Профилактика правонарушений на территории Ачинского района"  на 2013-2015 гг.</t>
  </si>
  <si>
    <t xml:space="preserve">ДЦП  "Молодежь Ачинского района на 2013-2015 гг."</t>
  </si>
  <si>
    <t xml:space="preserve">ДЦП "Поддержка  малого и среднего предпринимательства"  на 2011-2013 гг.</t>
  </si>
  <si>
    <t xml:space="preserve">ДЦП "Мероприятия по преодилению распространения наркомании, алкоголизма и пьянства  в Ачинском районе"</t>
  </si>
  <si>
    <t xml:space="preserve">ДЦП "Об энергосбережении и повышении энергитической эффективности на территории Ачинского района" на 2013-2015 гг</t>
  </si>
  <si>
    <t xml:space="preserve">ДЦП "Развитие физической культуры, спорта и туризма в Ачинском районе на 2011-2013 годы"</t>
  </si>
  <si>
    <t xml:space="preserve">ДЦП "Безопасность дорожного движения в Ачинском районе на 2011-2013 годы"</t>
  </si>
  <si>
    <t xml:space="preserve">ДЦП "Антикоррупционная  программа Ачинского района на 2013-2015 годы"</t>
  </si>
  <si>
    <t xml:space="preserve">ДЦП "Комплексное развитие систем коммунальной инфроструктуры на территории Ачинского района на 2011-2020 годы"</t>
  </si>
  <si>
    <t xml:space="preserve">ДЦП "Организация отдыха, оздоровления и занятости детей в каникулярное время на территории муниципального образования Ачинского района" на 2013-2015 годы</t>
  </si>
  <si>
    <t xml:space="preserve">ДЦП "Обеспечение жизнедеятельности образовательных учреждений Ачинского района" на 2013-2015 годы</t>
  </si>
  <si>
    <t xml:space="preserve">ДЦП "Одаренные дети" 2011-2013 годы</t>
  </si>
  <si>
    <t xml:space="preserve">ДЦП "Создание системы оценки качества деятельности общеобразовательных учреждений Ачинского района"  на 2012-2014 годы</t>
  </si>
  <si>
    <t xml:space="preserve">ДЦП "Доступная среда для инвалидов в Ачинском районе на 2011-2013 годы"</t>
  </si>
  <si>
    <t xml:space="preserve">ДЦП "Оснощение учебным оборудованием общеобразовательных учреждений Ачинского района в соответствии с требованиями федерального государственного образовательного стандарта начального общего образования" на 2012-2014 годы</t>
  </si>
  <si>
    <t xml:space="preserve">ДЦП "Ссовершенствование воспитательной системы и развитие дополнительного образования в Ачинском районе" на 2013-2015 годы</t>
  </si>
  <si>
    <t xml:space="preserve">ДЦП "Развитие агропромышленного комплекса на территории Ачинского района на 2013-2015 гг"</t>
  </si>
  <si>
    <t xml:space="preserve">ДЦП "Организация муниципального земельного контроля на территории Ачинского района в 2013-2015 гг"</t>
  </si>
  <si>
    <t xml:space="preserve">ДЦП "Развитие адаптивной физической культуры в Ачинском районе на 2013-2015 годы"</t>
  </si>
  <si>
    <t xml:space="preserve">     Приложение 10</t>
  </si>
  <si>
    <t xml:space="preserve">     Приложение 9</t>
  </si>
  <si>
    <t xml:space="preserve">к постановлению Администрации</t>
  </si>
  <si>
    <t xml:space="preserve">к решению Ачинского районного</t>
  </si>
  <si>
    <t xml:space="preserve">Совета депутатов</t>
  </si>
  <si>
    <t xml:space="preserve">Распределение дотации поселениям, входящим в состав Ачинского района  на основании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в 2013 году </t>
  </si>
  <si>
    <t xml:space="preserve">Наименование муниципального образования</t>
  </si>
  <si>
    <t xml:space="preserve">Исполнено, руб.</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     Приложение 11</t>
  </si>
  <si>
    <t xml:space="preserve">Распределение дотаций на выравнивание бюджетной обеспеченности поселений  из  районного фонда финансовой поддержки   </t>
  </si>
  <si>
    <t xml:space="preserve">Итого</t>
  </si>
  <si>
    <t xml:space="preserve">Приложение 12</t>
  </si>
  <si>
    <t xml:space="preserve">Приложение 11</t>
  </si>
  <si>
    <t xml:space="preserve">                                                                                   к постановлению Администрации </t>
  </si>
  <si>
    <t xml:space="preserve">                                                                                   к решению Ачинского районного </t>
  </si>
  <si>
    <t xml:space="preserve">                                                                                   Совета депутатов</t>
  </si>
  <si>
    <t xml:space="preserve">  Распределение субсидий, субвенций и прочих межбюджетных трансфертов, выделенных из краевого  бюджета   на реализацию Федеральных и Краевых  Законов в 2013 году </t>
  </si>
  <si>
    <t xml:space="preserve">Получатели и наименование субсидий, субвенций и прочих межбюджетных трансфертов   </t>
  </si>
  <si>
    <t xml:space="preserve">Утверждено  решением о бюджете, руб.</t>
  </si>
  <si>
    <t xml:space="preserve">ЦСР</t>
  </si>
  <si>
    <t xml:space="preserve">К-1 бюджета</t>
  </si>
  <si>
    <t xml:space="preserve">К-2 бюджета</t>
  </si>
  <si>
    <t xml:space="preserve">ДФ на </t>
  </si>
  <si>
    <t xml:space="preserve">Управление образования администрации Ачинского района, всего</t>
  </si>
  <si>
    <t xml:space="preserve">в том числе:</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Ф, устанавливающим порядок предоставления бюджетам субъектов РФ субсидий на выплату вознаграждения за выполнение функций классного руководителя, и постановлением Правительства Красноярского края, устанавливающим порядок предоставления бюджетам муниципальных образований края субвенции на выплату вознаграждения за выполнение функций классного руководителя, в 2010 году и плановом периоде 2011-2012 годов</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                    </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Администрация Ачинского района, всего</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Выполнение отдельных государственных полномочий по решению вопросов поддержки сельскохозяйственного производства</t>
  </si>
  <si>
    <t xml:space="preserve">9210252                      </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 </t>
  </si>
  <si>
    <t xml:space="preserve">4400200</t>
  </si>
  <si>
    <t xml:space="preserve">субсидии на поддержку деятельности муниципальных молодежных центров</t>
  </si>
  <si>
    <t xml:space="preserve">субсидии на реализацию мероприятий, предусмотренных долгосрочной целевой программой «Культура Красноярья» на 2013-2015 годы</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3-2015 годы</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2600300</t>
  </si>
  <si>
    <t xml:space="preserve">Субсидии на оказание государственной поддержки малого и среднего предпринимательства, включая крестьянские (фермерские) хозяйства за счет средств краевого бюджета</t>
  </si>
  <si>
    <t xml:space="preserve">Субсидии на реализацию мероприятий, предусмотренных долгосрочной целевой программой «Культура Красноярья» на 2013 - 2015 годы, утвержденной постановлением Правительства Красноярского края от 20 декабря 2012 № 689-п, за счет средств федерального бюджета</t>
  </si>
  <si>
    <t xml:space="preserve">Управление социальной защиты населения Ачинского района, всего</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в 2011 году и плановом периоде 2012 - 2013 годов </t>
  </si>
  <si>
    <t xml:space="preserve">Ежемесячное пособие на ребенка</t>
  </si>
  <si>
    <t xml:space="preserve">5053001                   </t>
  </si>
  <si>
    <t xml:space="preserve">Доставка и пересылка ежемесячного пособия на ребенка</t>
  </si>
  <si>
    <t xml:space="preserve">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1 год и плановый период 2012 - 2013 годов</t>
  </si>
  <si>
    <t xml:space="preserve">Ежемесячная денежная выплата реабилитированным лицам и лицам, признанным пострадавшими от политических репрессий</t>
  </si>
  <si>
    <t xml:space="preserve">5056005                     </t>
  </si>
  <si>
    <t xml:space="preserve">Доставка и пересылка ежемесячных денежных выплат</t>
  </si>
  <si>
    <t xml:space="preserve">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501,        5056502</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  </t>
  </si>
  <si>
    <t xml:space="preserve">5056012</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 </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 </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5</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 </t>
  </si>
  <si>
    <t xml:space="preserve">Предоставление субсидий гражданам в качестве помощи для оплаты жилья и коммунальных услуг с учетом их доходов</t>
  </si>
  <si>
    <t xml:space="preserve">5056504                    </t>
  </si>
  <si>
    <t xml:space="preserve">Доставка субсидий, предоставляемых гражданам в качестве помощи для оплаты жилья и коммунальных услуг с учетом их дох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609          5056610          5056626</t>
  </si>
  <si>
    <r>
      <rPr>
        <i val="true"/>
        <sz val="10"/>
        <rFont val="Times New Roman"/>
        <family val="1"/>
        <charset val="204"/>
      </rPr>
      <t xml:space="preserve">Ежемесячная денежная выплата ветеранам труда края, </t>
    </r>
    <r>
      <rPr>
        <b val="true"/>
        <i val="true"/>
        <sz val="10"/>
        <rFont val="Times New Roman"/>
        <family val="1"/>
        <charset val="204"/>
      </rPr>
      <t xml:space="preserve">пенсионерам,</t>
    </r>
    <r>
      <rPr>
        <i val="true"/>
        <sz val="10"/>
        <rFont val="Times New Roman"/>
        <family val="1"/>
        <charset val="204"/>
      </rPr>
      <t xml:space="preserve"> родителям и вдовам (вдовцам) военнослужащих</t>
    </r>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  </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Ежемесячная денежная выплата</t>
  </si>
  <si>
    <t xml:space="preserve">5056701                   </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Ежегодное пособие на ребенка школьного возраста</t>
  </si>
  <si>
    <t xml:space="preserve">5057805                    </t>
  </si>
  <si>
    <t xml:space="preserve">Ежемесячное пособие семьям, имеющим детей, в которых родители инвалиды</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Оздоровление и обеспечение бесплатного проезда детей до места нахождения детских оздоровительных лагерей и обратно</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Ежемесячная доплата к пенсии по случаю потери кормильца на детей погибших (умерших) военнослужащих</t>
  </si>
  <si>
    <t xml:space="preserve">5057812</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                      </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2011 году и плановом периоде 2012 - 2013 годов </t>
  </si>
  <si>
    <t xml:space="preserve">Социальное пособие на погребение</t>
  </si>
  <si>
    <t xml:space="preserve">5059101                    </t>
  </si>
  <si>
    <t xml:space="preserve">Возмещение специализированным службам по вопросам похоронного дела стоимости услуг по погребению</t>
  </si>
  <si>
    <t xml:space="preserve">Доставка и пересылка социального пособия на погребение</t>
  </si>
  <si>
    <t xml:space="preserve">Закон края «О дополнительных мерах социальной поддержки граждан, подвергшихся радиационному воздействию, и членов их семей»</t>
  </si>
  <si>
    <t xml:space="preserve">Ежегодная денежная выплата отдельным категориям граждан, подвергшимся радиационному воздействию</t>
  </si>
  <si>
    <t xml:space="preserve">Ежемесячная денежная выплата членам семей отдельных категорий граждан, подвергшихся радиационному воздействию</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Закон края «О дополнительных мерах социальной поддержки беременных женщин в Красноярском крае»</t>
  </si>
  <si>
    <t xml:space="preserve">Компенсация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t>
  </si>
  <si>
    <t xml:space="preserve">Доставка и пересылка компенсации стоимости проезда</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в 2011 году и плановом периоде 2012 - 2013 годов</t>
  </si>
  <si>
    <t xml:space="preserve">Материальная помощь на ремонт жилья</t>
  </si>
  <si>
    <t xml:space="preserve">Доставка и пересылка материальной помощи на ремонт жилья</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в 2011 году и плановом периоде 2012-2013 годов </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                  </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Доставка и пересылка единовременной адресной материальной помощи</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2011-2012 годах </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Муниципальное учреждение  "Управление строительства и жилищно-коммунального хозяйства" Ачинского района, всего </t>
  </si>
  <si>
    <t xml:space="preserve">Реализация отдельных государственных полномочий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ВСЕГО </t>
  </si>
  <si>
    <t xml:space="preserve">Приложение 13</t>
  </si>
  <si>
    <t xml:space="preserve"> Распределение субсидий, субвенций и прочих межбюджетных трансфертов, выделенных из краевого  бюджета  на реализацию  Федеральных и Краевых  Законов  в 2013 году  </t>
  </si>
  <si>
    <t xml:space="preserve">Наименование муниципального образования  и наименование  субсидий, субвенций и прочих межбюджетных трансфертов</t>
  </si>
  <si>
    <t xml:space="preserve">первон</t>
  </si>
  <si>
    <t xml:space="preserve">МФ на </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0013600</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7953300</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Реализация проектов по благоустройству территорий поселений, городских округов</t>
  </si>
  <si>
    <t xml:space="preserve">субсидии на организацию и проведение акарицидных обработок мест массового отдыха населения </t>
  </si>
  <si>
    <t xml:space="preserve">Реализация неотложных мероприятий по повышению эксплуатационной надежности объектов жизнеобеспечения муниципальных образований 20.11.2009 № 596-п</t>
  </si>
  <si>
    <t xml:space="preserve">Развитие и модернизация улично-дорожной сети городских округов, городских и сельских поселений</t>
  </si>
  <si>
    <t xml:space="preserve">Субсидии на организацию и проведение акарицидных обработок мест массового отдыха населения</t>
  </si>
  <si>
    <t xml:space="preserve">в т.ч. краевые средства</t>
  </si>
  <si>
    <t xml:space="preserve">7950300</t>
  </si>
  <si>
    <t xml:space="preserve">7952600</t>
  </si>
  <si>
    <t xml:space="preserve">                                                                                                            Приложение  15</t>
  </si>
  <si>
    <t xml:space="preserve">                                                                                                            Приложение  13</t>
  </si>
  <si>
    <t xml:space="preserve">                                                                                к постановлению Администрации </t>
  </si>
  <si>
    <t xml:space="preserve">                                                                                к решению Ачинского районного </t>
  </si>
  <si>
    <t xml:space="preserve">       Распределение муниципальным образованиям района прочих межбюджетных трансфертов на решение вопросов поселения в 2013 году </t>
  </si>
  <si>
    <t xml:space="preserve">Бюджетная роспись с изменениями, руб.</t>
  </si>
  <si>
    <t xml:space="preserve">2013 год</t>
  </si>
  <si>
    <t xml:space="preserve">вопросы поселения</t>
  </si>
  <si>
    <t xml:space="preserve">планир. террит.</t>
  </si>
  <si>
    <t xml:space="preserve">ОМС</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Сумма ЖКХ</t>
  </si>
  <si>
    <t xml:space="preserve">за счет средств с.с.</t>
  </si>
  <si>
    <t xml:space="preserve">внутренние обороты</t>
  </si>
  <si>
    <t xml:space="preserve">Приложение  16  </t>
  </si>
  <si>
    <t xml:space="preserve">Приложение  14  </t>
  </si>
  <si>
    <t xml:space="preserve">                                                                    к постановлению Администрации Ачинского района </t>
  </si>
  <si>
    <t xml:space="preserve">                                                                    к решению Ачинского районного Совета депутатов </t>
  </si>
  <si>
    <t xml:space="preserve">Программа муниципальных внутренних заимствований</t>
  </si>
  <si>
    <t xml:space="preserve">                     Ачинского района в 2013 году </t>
  </si>
  <si>
    <t xml:space="preserve">рублей</t>
  </si>
  <si>
    <t xml:space="preserve">Внутренние заимствования (привлечение/ погашение)</t>
  </si>
  <si>
    <t xml:space="preserve">Процент исполнения, %</t>
  </si>
  <si>
    <t xml:space="preserve">1.</t>
  </si>
  <si>
    <t xml:space="preserve">1.1.</t>
  </si>
  <si>
    <t xml:space="preserve">получение</t>
  </si>
  <si>
    <t xml:space="preserve">1.2.</t>
  </si>
  <si>
    <t xml:space="preserve">погашение</t>
  </si>
  <si>
    <t xml:space="preserve">Общий объем заимствований, направленных на покрытие дефицита районного бюджета</t>
  </si>
  <si>
    <t xml:space="preserve">2.1.</t>
  </si>
</sst>
</file>

<file path=xl/styles.xml><?xml version="1.0" encoding="utf-8"?>
<styleSheet xmlns="http://schemas.openxmlformats.org/spreadsheetml/2006/main">
  <numFmts count="15">
    <numFmt numFmtId="164" formatCode="General"/>
    <numFmt numFmtId="165" formatCode="_(* #,##0.00_);_(* \(#,##0.00\);_(* \-??_);_(@_)"/>
    <numFmt numFmtId="166" formatCode="_-* #,##0.00_р_._-;\-* #,##0.00_р_._-;_-* \-??_р_._-;_-@_-"/>
    <numFmt numFmtId="167" formatCode="@"/>
    <numFmt numFmtId="168" formatCode="_-* #,##0.0_р_._-;\-* #,##0.0_р_._-;_-* \-??_р_._-;_-@_-"/>
    <numFmt numFmtId="169" formatCode="_(* #,##0.0_);_(* \(#,##0.0\);_(* \-??_);_(@_)"/>
    <numFmt numFmtId="170" formatCode="0.00"/>
    <numFmt numFmtId="171" formatCode="_(* #,##0.000_);_(* \(#,##0.000\);_(* \-??_);_(@_)"/>
    <numFmt numFmtId="172" formatCode="_-* #,##0.000_р_._-;\-* #,##0.000_р_._-;_-* \-??_р_._-;_-@_-"/>
    <numFmt numFmtId="173" formatCode="_-* #,##0.00_р_._-;\-* #,##0.00_р_._-;_-* \-???_р_._-;_-@_-"/>
    <numFmt numFmtId="174" formatCode="_(* #,##0.0000_);_(* \(#,##0.0000\);_(* \-??_);_(@_)"/>
    <numFmt numFmtId="175" formatCode="_-* #,##0.0000_р_._-;\-* #,##0.0000_р_._-;_-* \-??_р_._-;_-@_-"/>
    <numFmt numFmtId="176" formatCode="General"/>
    <numFmt numFmtId="177" formatCode="[$-409]d\-mmm"/>
    <numFmt numFmtId="178" formatCode="0.0"/>
  </numFmts>
  <fonts count="47">
    <font>
      <sz val="10"/>
      <name val="Arial"/>
      <family val="0"/>
    </font>
    <font>
      <sz val="10"/>
      <name val="Arial"/>
      <family val="0"/>
    </font>
    <font>
      <sz val="10"/>
      <name val="Arial"/>
      <family val="0"/>
    </font>
    <font>
      <sz val="10"/>
      <name val="Arial"/>
      <family val="0"/>
    </font>
    <font>
      <sz val="10"/>
      <name val="Arial"/>
      <family val="0"/>
      <charset val="204"/>
    </font>
    <font>
      <sz val="10"/>
      <name val="Times New Roman"/>
      <family val="1"/>
      <charset val="204"/>
    </font>
    <font>
      <b val="true"/>
      <sz val="12"/>
      <color rgb="FFFF0000"/>
      <name val="Times New Roman"/>
      <family val="1"/>
      <charset val="204"/>
    </font>
    <font>
      <sz val="12"/>
      <name val="Times New Roman"/>
      <family val="1"/>
      <charset val="204"/>
    </font>
    <font>
      <b val="true"/>
      <sz val="12"/>
      <name val="Times New Roman"/>
      <family val="1"/>
      <charset val="204"/>
    </font>
    <font>
      <sz val="10"/>
      <color rgb="FFFF0000"/>
      <name val="Arial"/>
      <family val="2"/>
      <charset val="204"/>
    </font>
    <font>
      <b val="true"/>
      <sz val="10"/>
      <name val="Arial"/>
      <family val="2"/>
      <charset val="204"/>
    </font>
    <font>
      <sz val="10"/>
      <name val="Arial"/>
      <family val="2"/>
      <charset val="204"/>
    </font>
    <font>
      <sz val="10"/>
      <color rgb="FFFF0000"/>
      <name val="Times New Roman"/>
      <family val="1"/>
      <charset val="204"/>
    </font>
    <font>
      <b val="true"/>
      <sz val="10"/>
      <color rgb="FFFF0000"/>
      <name val="Times New Roman"/>
      <family val="1"/>
      <charset val="204"/>
    </font>
    <font>
      <b val="true"/>
      <sz val="10"/>
      <name val="Times New Roman"/>
      <family val="1"/>
      <charset val="204"/>
    </font>
    <font>
      <b val="true"/>
      <sz val="8"/>
      <color rgb="FF000000"/>
      <name val="Tahoma"/>
      <family val="2"/>
      <charset val="204"/>
    </font>
    <font>
      <sz val="8"/>
      <color rgb="FF000000"/>
      <name val="Tahoma"/>
      <family val="2"/>
      <charset val="204"/>
    </font>
    <font>
      <sz val="8"/>
      <name val="Arial"/>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b val="true"/>
      <sz val="9"/>
      <color rgb="FF000000"/>
      <name val="Tahoma"/>
      <family val="2"/>
      <charset val="204"/>
    </font>
    <font>
      <sz val="9"/>
      <color rgb="FF000000"/>
      <name val="Tahoma"/>
      <family val="2"/>
      <charset val="204"/>
    </font>
    <font>
      <b val="true"/>
      <sz val="9"/>
      <color rgb="FF000000"/>
      <name val="Tahoma"/>
      <family val="0"/>
      <charset val="1"/>
    </font>
    <font>
      <sz val="9"/>
      <color rgb="FF000000"/>
      <name val="Tahoma"/>
      <family val="0"/>
      <charset val="1"/>
    </font>
    <font>
      <b val="true"/>
      <sz val="12"/>
      <name val="Arial"/>
      <family val="2"/>
      <charset val="204"/>
    </font>
    <font>
      <sz val="12"/>
      <name val="Arial"/>
      <family val="2"/>
      <charset val="204"/>
    </font>
    <font>
      <b val="true"/>
      <sz val="12"/>
      <color rgb="FF000000"/>
      <name val="Times New Roman"/>
      <family val="1"/>
      <charset val="204"/>
    </font>
    <font>
      <i val="true"/>
      <sz val="10"/>
      <name val="Arial"/>
      <family val="2"/>
      <charset val="204"/>
    </font>
    <font>
      <sz val="10"/>
      <color rgb="FF000000"/>
      <name val="Times New Roman"/>
      <family val="1"/>
      <charset val="204"/>
    </font>
    <font>
      <i val="true"/>
      <sz val="10"/>
      <name val="Times New Roman"/>
      <family val="1"/>
      <charset val="204"/>
    </font>
    <font>
      <b val="true"/>
      <sz val="11"/>
      <name val="Arial"/>
      <family val="2"/>
      <charset val="204"/>
    </font>
    <font>
      <sz val="11"/>
      <name val="Arial"/>
      <family val="2"/>
      <charset val="204"/>
    </font>
    <font>
      <sz val="12"/>
      <color rgb="FFFF0000"/>
      <name val="Arial"/>
      <family val="2"/>
      <charset val="204"/>
    </font>
    <font>
      <i val="true"/>
      <sz val="10"/>
      <name val="Times New Roman Cyr"/>
      <family val="0"/>
      <charset val="204"/>
    </font>
    <font>
      <b val="true"/>
      <i val="true"/>
      <sz val="10"/>
      <name val="Times New Roman"/>
      <family val="1"/>
      <charset val="204"/>
    </font>
    <font>
      <sz val="10"/>
      <color rgb="FF0000FF"/>
      <name val="Arial"/>
      <family val="2"/>
      <charset val="204"/>
    </font>
    <font>
      <i val="true"/>
      <sz val="10"/>
      <color rgb="FF000000"/>
      <name val="Times New Roman"/>
      <family val="1"/>
      <charset val="204"/>
    </font>
    <font>
      <b val="true"/>
      <sz val="10"/>
      <color rgb="FFFF0000"/>
      <name val="Arial"/>
      <family val="2"/>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
      <sz val="10"/>
      <color rgb="FF00FF00"/>
      <name val="Arial"/>
      <family val="2"/>
      <charset val="204"/>
    </font>
    <font>
      <sz val="14"/>
      <name val="Arial"/>
      <family val="2"/>
      <charset val="204"/>
    </font>
  </fonts>
  <fills count="13">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FFFF00"/>
        <bgColor rgb="FFFFFF00"/>
      </patternFill>
    </fill>
    <fill>
      <patternFill patternType="solid">
        <fgColor rgb="FF99CC00"/>
        <bgColor rgb="FFFFCC00"/>
      </patternFill>
    </fill>
    <fill>
      <patternFill patternType="solid">
        <fgColor rgb="FFFFFF99"/>
        <bgColor rgb="FFFFFFCC"/>
      </patternFill>
    </fill>
    <fill>
      <patternFill patternType="solid">
        <fgColor rgb="FFFFFFFF"/>
        <bgColor rgb="FFFFFFCC"/>
      </patternFill>
    </fill>
    <fill>
      <patternFill patternType="solid">
        <fgColor rgb="FFFF6600"/>
        <bgColor rgb="FFFF9900"/>
      </patternFill>
    </fill>
    <fill>
      <patternFill patternType="solid">
        <fgColor rgb="FFFFCC00"/>
        <bgColor rgb="FFFFFF00"/>
      </patternFill>
    </fill>
    <fill>
      <patternFill patternType="solid">
        <fgColor rgb="FFCCFFFF"/>
        <bgColor rgb="FFCCFFFF"/>
      </patternFill>
    </fill>
    <fill>
      <patternFill patternType="solid">
        <fgColor rgb="FFFF9900"/>
        <bgColor rgb="FFFFCC00"/>
      </patternFill>
    </fill>
    <fill>
      <patternFill patternType="solid">
        <fgColor rgb="FFCC99FF"/>
        <bgColor rgb="FF9999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5"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11" fillId="4" borderId="0" xfId="15" applyFont="true" applyBorder="true" applyAlignment="true" applyProtection="true">
      <alignment horizontal="general" vertical="bottom" textRotation="0" wrapText="false" indent="0" shrinkToFit="false"/>
      <protection locked="true" hidden="false"/>
    </xf>
    <xf numFmtId="165" fontId="11" fillId="5" borderId="0" xfId="15" applyFont="true" applyBorder="true" applyAlignment="true" applyProtection="tru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14" fillId="0" borderId="1" xfId="15" applyFont="true" applyBorder="true" applyAlignment="true" applyProtection="true">
      <alignment horizontal="general"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5" fontId="10" fillId="0" borderId="1" xfId="15" applyFont="true" applyBorder="true" applyAlignment="true" applyProtection="true">
      <alignment horizontal="general" vertical="bottom" textRotation="0" wrapText="false" indent="0" shrinkToFit="false"/>
      <protection locked="true" hidden="false"/>
    </xf>
    <xf numFmtId="165" fontId="10" fillId="2" borderId="1" xfId="15" applyFont="true" applyBorder="true" applyAlignment="true" applyProtection="true">
      <alignment horizontal="general" vertical="bottom" textRotation="0" wrapText="false" indent="0" shrinkToFit="false"/>
      <protection locked="true" hidden="false"/>
    </xf>
    <xf numFmtId="165" fontId="10" fillId="3" borderId="1" xfId="15" applyFont="true" applyBorder="true" applyAlignment="true" applyProtection="true">
      <alignment horizontal="general" vertical="bottom" textRotation="0" wrapText="false" indent="0" shrinkToFit="false"/>
      <protection locked="true" hidden="false"/>
    </xf>
    <xf numFmtId="165" fontId="10" fillId="4" borderId="1" xfId="15" applyFont="true" applyBorder="true" applyAlignment="true" applyProtection="true">
      <alignment horizontal="general" vertical="bottom" textRotation="0" wrapText="false" indent="0" shrinkToFit="false"/>
      <protection locked="true" hidden="false"/>
    </xf>
    <xf numFmtId="165" fontId="10" fillId="5" borderId="1" xfId="15" applyFont="true" applyBorder="true" applyAlignment="true" applyProtection="true">
      <alignment horizontal="general" vertical="bottom" textRotation="0" wrapText="false" indent="0" shrinkToFit="false"/>
      <protection locked="true" hidden="false"/>
    </xf>
    <xf numFmtId="166" fontId="5" fillId="0" borderId="1" xfId="15" applyFont="true" applyBorder="true" applyAlignment="true" applyProtection="tru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7" fontId="17" fillId="6" borderId="0" xfId="23" applyFont="true" applyBorder="false" applyAlignment="false" applyProtection="false">
      <alignment horizontal="general" vertical="bottom" textRotation="0" wrapText="false" indent="0" shrinkToFit="false"/>
      <protection locked="true" hidden="false"/>
    </xf>
    <xf numFmtId="167" fontId="17" fillId="3" borderId="0" xfId="23" applyFont="true" applyBorder="false" applyAlignment="false" applyProtection="fals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7" fontId="18" fillId="6" borderId="0" xfId="23" applyFont="true" applyBorder="false" applyAlignment="true" applyProtection="false">
      <alignment horizontal="general" vertical="bottom" textRotation="0" wrapText="false" indent="0" shrinkToFit="false"/>
      <protection locked="true" hidden="false"/>
    </xf>
    <xf numFmtId="167" fontId="18" fillId="3"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7" fontId="18" fillId="6" borderId="0" xfId="23" applyFont="true" applyBorder="false" applyAlignment="true" applyProtection="false">
      <alignment horizontal="right" vertical="bottom" textRotation="0" wrapText="false" indent="0" shrinkToFit="false"/>
      <protection locked="true" hidden="false"/>
    </xf>
    <xf numFmtId="167" fontId="18" fillId="3" borderId="0" xfId="23" applyFont="true" applyBorder="false" applyAlignment="true" applyProtection="false">
      <alignment horizontal="right"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7" fontId="18" fillId="6" borderId="0" xfId="23" applyFont="true" applyBorder="false" applyAlignment="true" applyProtection="false">
      <alignment horizontal="left" vertical="bottom" textRotation="0" wrapText="false" indent="0" shrinkToFit="false"/>
      <protection locked="true" hidden="false"/>
    </xf>
    <xf numFmtId="167" fontId="18" fillId="3" borderId="0" xfId="23" applyFont="true" applyBorder="false" applyAlignment="true" applyProtection="false">
      <alignment horizontal="left" vertical="bottom" textRotation="0" wrapText="false" indent="0" shrinkToFit="false"/>
      <protection locked="true" hidden="false"/>
    </xf>
    <xf numFmtId="167" fontId="8" fillId="0" borderId="0" xfId="23" applyFont="true" applyBorder="true" applyAlignment="true" applyProtection="false">
      <alignment horizontal="center" vertical="bottom" textRotation="0" wrapText="false" indent="0" shrinkToFit="false"/>
      <protection locked="true" hidden="false"/>
    </xf>
    <xf numFmtId="167" fontId="19" fillId="6" borderId="0" xfId="23" applyFont="true" applyBorder="false" applyAlignment="true" applyProtection="false">
      <alignment horizontal="center" vertical="bottom" textRotation="0" wrapText="false" indent="0" shrinkToFit="false"/>
      <protection locked="true" hidden="false"/>
    </xf>
    <xf numFmtId="167" fontId="19" fillId="3" borderId="0" xfId="23" applyFont="true" applyBorder="false" applyAlignment="true" applyProtection="false">
      <alignment horizontal="center" vertical="bottom" textRotation="0" wrapText="false" indent="0" shrinkToFit="false"/>
      <protection locked="true" hidden="false"/>
    </xf>
    <xf numFmtId="167" fontId="7" fillId="0" borderId="1" xfId="23" applyFont="true" applyBorder="true" applyAlignment="true" applyProtection="false">
      <alignment horizontal="left" vertical="bottom"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8" fillId="0" borderId="3" xfId="23" applyFont="true" applyBorder="true" applyAlignment="true" applyProtection="false">
      <alignment horizontal="center" vertical="center" textRotation="0" wrapText="true" indent="0" shrinkToFit="false"/>
      <protection locked="true" hidden="false"/>
    </xf>
    <xf numFmtId="167" fontId="5" fillId="0" borderId="1" xfId="23" applyFont="true" applyBorder="true" applyAlignment="true" applyProtection="false">
      <alignment horizontal="left" vertical="bottom" textRotation="90" wrapText="true" indent="0" shrinkToFit="false"/>
      <protection locked="true" hidden="false"/>
    </xf>
    <xf numFmtId="167" fontId="18" fillId="6" borderId="0" xfId="23" applyFont="true" applyBorder="true" applyAlignment="true" applyProtection="false">
      <alignment horizontal="center" vertical="center" textRotation="0" wrapText="true" indent="0" shrinkToFit="false"/>
      <protection locked="true" hidden="false"/>
    </xf>
    <xf numFmtId="167" fontId="18" fillId="3" borderId="0" xfId="23" applyFont="true" applyBorder="true" applyAlignment="true" applyProtection="false">
      <alignment horizontal="center" vertical="center" textRotation="0" wrapText="true" indent="0" shrinkToFit="false"/>
      <protection locked="true" hidden="false"/>
    </xf>
    <xf numFmtId="167" fontId="7" fillId="0" borderId="1" xfId="23" applyFont="true" applyBorder="true" applyAlignment="true" applyProtection="false">
      <alignment horizontal="center" vertical="bottom" textRotation="0" wrapText="false" indent="0" shrinkToFit="false"/>
      <protection locked="true" hidden="false"/>
    </xf>
    <xf numFmtId="164" fontId="7" fillId="0" borderId="1" xfId="23" applyFont="true" applyBorder="true" applyAlignment="true" applyProtection="false">
      <alignment horizontal="center" vertical="bottom" textRotation="0" wrapText="true" indent="0" shrinkToFit="false"/>
      <protection locked="true" hidden="false"/>
    </xf>
    <xf numFmtId="164" fontId="7" fillId="0" borderId="1" xfId="23" applyFont="true" applyBorder="true" applyAlignment="true" applyProtection="false">
      <alignment horizontal="center" vertical="bottom" textRotation="0" wrapText="false" indent="0" shrinkToFit="false"/>
      <protection locked="true" hidden="false"/>
    </xf>
    <xf numFmtId="167" fontId="18" fillId="6" borderId="0" xfId="23" applyFont="true" applyBorder="true" applyAlignment="true" applyProtection="false">
      <alignment horizontal="center" vertical="bottom" textRotation="0" wrapText="false" indent="0" shrinkToFit="false"/>
      <protection locked="true" hidden="false"/>
    </xf>
    <xf numFmtId="167" fontId="18" fillId="3" borderId="0" xfId="23" applyFont="true" applyBorder="true" applyAlignment="true" applyProtection="false">
      <alignment horizontal="center" vertical="bottom" textRotation="0" wrapText="false" indent="0" shrinkToFit="false"/>
      <protection locked="true" hidden="false"/>
    </xf>
    <xf numFmtId="164" fontId="5" fillId="0" borderId="1" xfId="23" applyFont="true" applyBorder="true" applyAlignment="true" applyProtection="false">
      <alignment horizontal="center" vertical="distributed" textRotation="0" wrapText="true" indent="0" shrinkToFit="false"/>
      <protection locked="true" hidden="false"/>
    </xf>
    <xf numFmtId="165" fontId="7" fillId="0" borderId="1" xfId="15" applyFont="true" applyBorder="true" applyAlignment="true" applyProtection="true">
      <alignment horizontal="center" vertical="bottom" textRotation="0" wrapText="true" indent="0" shrinkToFit="true"/>
      <protection locked="true" hidden="false"/>
    </xf>
    <xf numFmtId="167" fontId="18" fillId="6" borderId="0" xfId="15" applyFont="true" applyBorder="true" applyAlignment="true" applyProtection="true">
      <alignment horizontal="center" vertical="bottom" textRotation="0" wrapText="true" indent="0" shrinkToFit="true"/>
      <protection locked="true" hidden="false"/>
    </xf>
    <xf numFmtId="167" fontId="18" fillId="3" borderId="0" xfId="15" applyFont="true" applyBorder="true" applyAlignment="true" applyProtection="true">
      <alignment horizontal="center" vertical="bottom" textRotation="0" wrapText="true" indent="0" shrinkToFit="true"/>
      <protection locked="true" hidden="false"/>
    </xf>
    <xf numFmtId="164" fontId="5" fillId="0" borderId="1" xfId="23" applyFont="true" applyBorder="true" applyAlignment="true" applyProtection="false">
      <alignment horizontal="left" vertical="distributed" textRotation="0" wrapText="true" indent="0" shrinkToFit="false"/>
      <protection locked="true" hidden="false"/>
    </xf>
    <xf numFmtId="165" fontId="7" fillId="7" borderId="1" xfId="15" applyFont="true" applyBorder="true" applyAlignment="true" applyProtection="true">
      <alignment horizontal="center" vertical="bottom" textRotation="0" wrapText="true" indent="0" shrinkToFit="true"/>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7" fontId="18" fillId="6" borderId="0" xfId="15" applyFont="true" applyBorder="true" applyAlignment="true" applyProtection="true">
      <alignment horizontal="center" vertical="bottom" textRotation="0" wrapText="false" indent="0" shrinkToFit="false"/>
      <protection locked="true" hidden="false"/>
    </xf>
    <xf numFmtId="167" fontId="18" fillId="3" borderId="0" xfId="15" applyFont="true" applyBorder="true" applyAlignment="true" applyProtection="true">
      <alignment horizontal="center" vertical="bottom" textRotation="0" wrapText="false" indent="0" shrinkToFit="false"/>
      <protection locked="true" hidden="false"/>
    </xf>
    <xf numFmtId="167" fontId="7" fillId="0" borderId="1" xfId="23" applyFont="true" applyBorder="true" applyAlignment="tru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justify" vertical="bottom" textRotation="0" wrapText="false" indent="0" shrinkToFit="false"/>
      <protection locked="true" hidden="false"/>
    </xf>
    <xf numFmtId="164" fontId="7" fillId="0" borderId="1" xfId="23" applyFont="true" applyBorder="true" applyAlignment="true" applyProtection="false">
      <alignment horizontal="justify" vertical="top" textRotation="0" wrapText="false" indent="0" shrinkToFit="false"/>
      <protection locked="true" hidden="false"/>
    </xf>
    <xf numFmtId="164" fontId="21" fillId="0" borderId="1" xfId="24" applyFont="true" applyBorder="true" applyAlignment="true" applyProtection="false">
      <alignment horizontal="left" vertical="bottom" textRotation="0" wrapText="true" indent="0" shrinkToFit="false"/>
      <protection locked="true" hidden="false"/>
    </xf>
    <xf numFmtId="164" fontId="5" fillId="7" borderId="1" xfId="23" applyFont="true" applyBorder="true" applyAlignment="true" applyProtection="false">
      <alignment horizontal="general" vertical="bottom" textRotation="0" wrapText="true" indent="0" shrinkToFit="false"/>
      <protection locked="true" hidden="false"/>
    </xf>
    <xf numFmtId="164" fontId="7" fillId="7" borderId="1" xfId="23" applyFont="true" applyBorder="true" applyAlignment="true" applyProtection="false">
      <alignment horizontal="left" vertical="distributed" textRotation="0" wrapText="true" indent="0" shrinkToFit="false"/>
      <protection locked="true" hidden="false"/>
    </xf>
    <xf numFmtId="165" fontId="0" fillId="6" borderId="0" xfId="15" applyFont="true" applyBorder="true" applyAlignment="true" applyProtection="true">
      <alignment horizontal="general" vertical="bottom" textRotation="0" wrapText="false" indent="0" shrinkToFit="false"/>
      <protection locked="true" hidden="false"/>
    </xf>
    <xf numFmtId="168" fontId="7" fillId="0" borderId="1" xfId="15" applyFont="true" applyBorder="true" applyAlignment="true" applyProtection="true">
      <alignment horizontal="center" vertical="bottom" textRotation="0" wrapText="false" indent="0" shrinkToFit="false"/>
      <protection locked="true" hidden="false"/>
    </xf>
    <xf numFmtId="164" fontId="5" fillId="7" borderId="1" xfId="23" applyFont="true" applyBorder="true" applyAlignment="true" applyProtection="false">
      <alignment horizontal="center" vertical="distributed" textRotation="0" wrapText="true" indent="0" shrinkToFit="false"/>
      <protection locked="true" hidden="false"/>
    </xf>
    <xf numFmtId="164" fontId="7" fillId="0" borderId="1"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7" fontId="7" fillId="7" borderId="1" xfId="23" applyFont="true" applyBorder="true" applyAlignment="true" applyProtection="false">
      <alignment horizontal="left" vertical="bottom" textRotation="0" wrapText="false" indent="0" shrinkToFit="false"/>
      <protection locked="true" hidden="false"/>
    </xf>
    <xf numFmtId="164" fontId="7" fillId="7" borderId="1" xfId="23" applyFont="true" applyBorder="true" applyAlignment="true" applyProtection="false">
      <alignment horizontal="left" vertical="distributed" textRotation="0" wrapText="true" indent="0" shrinkToFit="false"/>
      <protection locked="true" hidden="false"/>
    </xf>
    <xf numFmtId="164" fontId="5" fillId="7" borderId="1" xfId="23" applyFont="true" applyBorder="true" applyAlignment="true" applyProtection="false">
      <alignment horizontal="center" vertical="distributed" textRotation="0" wrapText="true" indent="0" shrinkToFit="false"/>
      <protection locked="true" hidden="false"/>
    </xf>
    <xf numFmtId="164" fontId="7" fillId="0" borderId="1" xfId="25" applyFont="true" applyBorder="true" applyAlignment="true" applyProtection="false">
      <alignment horizontal="justify" vertical="bottom" textRotation="0" wrapText="false" indent="0" shrinkToFit="false"/>
      <protection locked="true" hidden="false"/>
    </xf>
    <xf numFmtId="164" fontId="7" fillId="0" borderId="1" xfId="23" applyFont="true" applyBorder="true" applyAlignment="true" applyProtection="false">
      <alignment horizontal="justify" vertical="bottom" textRotation="0" wrapText="false" indent="0" shrinkToFit="false"/>
      <protection locked="true" hidden="false"/>
    </xf>
    <xf numFmtId="164" fontId="7" fillId="0" borderId="1" xfId="23" applyFont="true" applyBorder="true" applyAlignment="true" applyProtection="false">
      <alignment horizontal="general" vertical="bottom" textRotation="0" wrapText="true" indent="0" shrinkToFit="false"/>
      <protection locked="true" hidden="false"/>
    </xf>
    <xf numFmtId="167" fontId="7" fillId="0" borderId="1" xfId="23" applyFont="true" applyBorder="true" applyAlignment="true" applyProtection="false">
      <alignment horizontal="general" vertical="bottom" textRotation="0" wrapText="false" indent="0" shrinkToFit="false"/>
      <protection locked="true" hidden="false"/>
    </xf>
    <xf numFmtId="164" fontId="7" fillId="7"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22" fillId="7" borderId="1" xfId="23" applyFont="true" applyBorder="true" applyAlignment="true" applyProtection="false">
      <alignment horizontal="left" vertical="distributed" textRotation="0" wrapText="true" indent="0" shrinkToFit="false"/>
      <protection locked="true" hidden="false"/>
    </xf>
    <xf numFmtId="165" fontId="7" fillId="0" borderId="1" xfId="15" applyFont="true" applyBorder="true" applyAlignment="true" applyProtection="true">
      <alignment horizontal="center" vertical="bottom" textRotation="0" wrapText="true" indent="0" shrinkToFit="false"/>
      <protection locked="true" hidden="false"/>
    </xf>
    <xf numFmtId="167" fontId="18" fillId="6" borderId="0" xfId="15" applyFont="true" applyBorder="true" applyAlignment="true" applyProtection="true">
      <alignment horizontal="center" vertical="bottom" textRotation="0" wrapText="true" indent="0" shrinkToFit="false"/>
      <protection locked="true" hidden="false"/>
    </xf>
    <xf numFmtId="167" fontId="18" fillId="3" borderId="0" xfId="15" applyFont="true" applyBorder="true" applyAlignment="true" applyProtection="true">
      <alignment horizontal="center" vertical="bottom" textRotation="0" wrapText="true" indent="0" shrinkToFit="false"/>
      <protection locked="true" hidden="false"/>
    </xf>
    <xf numFmtId="164" fontId="7" fillId="7" borderId="1" xfId="23" applyFont="true" applyBorder="true" applyAlignment="true" applyProtection="false">
      <alignment horizontal="general" vertical="bottom" textRotation="0" wrapText="true" indent="0" shrinkToFit="false"/>
      <protection locked="true" hidden="false"/>
    </xf>
    <xf numFmtId="164" fontId="5" fillId="7" borderId="1" xfId="23" applyFont="true" applyBorder="true" applyAlignment="true" applyProtection="false">
      <alignment horizontal="left" vertical="distributed" textRotation="0" wrapText="true" indent="0" shrinkToFit="false"/>
      <protection locked="true" hidden="false"/>
    </xf>
    <xf numFmtId="167" fontId="22" fillId="7" borderId="1" xfId="23" applyFont="true" applyBorder="true" applyAlignment="true" applyProtection="false">
      <alignment horizontal="left" vertical="bottom" textRotation="0" wrapText="false" indent="0" shrinkToFit="false"/>
      <protection locked="true" hidden="false"/>
    </xf>
    <xf numFmtId="164" fontId="22" fillId="7" borderId="1" xfId="23" applyFont="true" applyBorder="true" applyAlignment="true" applyProtection="false">
      <alignment horizontal="left" vertical="distributed" textRotation="0" wrapText="true" indent="0" shrinkToFit="false" readingOrder="1"/>
      <protection locked="true" hidden="false"/>
    </xf>
    <xf numFmtId="165" fontId="22" fillId="0" borderId="1" xfId="15" applyFont="true" applyBorder="true" applyAlignment="true" applyProtection="true">
      <alignment horizontal="center" vertical="bottom" textRotation="0" wrapText="true" indent="0" shrinkToFit="true"/>
      <protection locked="true" hidden="false"/>
    </xf>
    <xf numFmtId="167" fontId="23" fillId="6" borderId="0" xfId="15" applyFont="true" applyBorder="true" applyAlignment="true" applyProtection="true">
      <alignment horizontal="center" vertical="bottom" textRotation="0" wrapText="true" indent="0" shrinkToFit="true"/>
      <protection locked="true" hidden="false"/>
    </xf>
    <xf numFmtId="167" fontId="23" fillId="3" borderId="0" xfId="15" applyFont="true" applyBorder="true" applyAlignment="true" applyProtection="true">
      <alignment horizontal="center" vertical="bottom" textRotation="0" wrapText="true" indent="0" shrinkToFit="true"/>
      <protection locked="true" hidden="false"/>
    </xf>
    <xf numFmtId="164" fontId="7" fillId="7" borderId="1" xfId="23" applyFont="true" applyBorder="true" applyAlignment="true" applyProtection="false">
      <alignment horizontal="left" vertical="distributed" textRotation="0" wrapText="true" indent="0" shrinkToFit="false" readingOrder="1"/>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5" fontId="11" fillId="2" borderId="0" xfId="15" applyFont="true" applyBorder="true" applyAlignment="true" applyProtection="true">
      <alignment horizontal="general" vertical="bottom" textRotation="0" wrapText="false" indent="0" shrinkToFit="false"/>
      <protection locked="true" hidden="false"/>
    </xf>
    <xf numFmtId="165" fontId="11" fillId="3" borderId="0" xfId="15" applyFont="true" applyBorder="true" applyAlignment="true" applyProtection="tru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distributed" textRotation="0" wrapText="true" indent="0" shrinkToFit="false" readingOrder="1"/>
      <protection locked="true" hidden="false"/>
    </xf>
    <xf numFmtId="164" fontId="7" fillId="7" borderId="1" xfId="23" applyFont="true" applyBorder="true" applyAlignment="true" applyProtection="false">
      <alignment horizontal="general" vertical="distributed" textRotation="0" wrapText="true" indent="0" shrinkToFit="false" readingOrder="1"/>
      <protection locked="true" hidden="false"/>
    </xf>
    <xf numFmtId="167" fontId="7" fillId="0" borderId="1" xfId="23" applyFont="true" applyBorder="true" applyAlignment="true" applyProtection="false">
      <alignment horizontal="left" vertical="bottom" textRotation="0" wrapText="false" indent="0" shrinkToFit="false"/>
      <protection locked="true" hidden="false"/>
    </xf>
    <xf numFmtId="164" fontId="7" fillId="0" borderId="1" xfId="23" applyFont="true" applyBorder="true" applyAlignment="true" applyProtection="false">
      <alignment horizontal="general" vertical="distributed" textRotation="0" wrapText="true" indent="0" shrinkToFit="false" readingOrder="1"/>
      <protection locked="true" hidden="false"/>
    </xf>
    <xf numFmtId="164" fontId="7" fillId="0" borderId="1" xfId="23" applyFont="true" applyBorder="true" applyAlignment="true" applyProtection="false">
      <alignment horizontal="left" vertical="distributed" textRotation="0" wrapText="true" indent="0" shrinkToFit="false" readingOrder="1"/>
      <protection locked="true" hidden="false"/>
    </xf>
    <xf numFmtId="164" fontId="7" fillId="7" borderId="1" xfId="23" applyFont="true" applyBorder="true" applyAlignment="true" applyProtection="false">
      <alignment horizontal="left" vertical="distributed" textRotation="0" wrapText="true" indent="0" shrinkToFit="false" readingOrder="1"/>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5" fontId="7" fillId="7"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left" vertical="distributed"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5" fontId="7" fillId="0" borderId="4" xfId="15" applyFont="true" applyBorder="true" applyAlignment="true" applyProtection="true">
      <alignment horizontal="center" vertical="bottom" textRotation="0" wrapText="false" indent="0" shrinkToFit="false"/>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4" fontId="7" fillId="0" borderId="4" xfId="21" applyFont="true" applyBorder="true" applyAlignment="true" applyProtection="false">
      <alignment horizontal="left" vertical="distributed"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true"/>
      <protection locked="true" hidden="false"/>
    </xf>
    <xf numFmtId="167" fontId="18" fillId="6" borderId="0" xfId="15" applyFont="true" applyBorder="true" applyAlignment="true" applyProtection="true">
      <alignment horizontal="center" vertical="bottom" textRotation="0" wrapText="false" indent="0" shrinkToFit="true"/>
      <protection locked="true" hidden="false"/>
    </xf>
    <xf numFmtId="167" fontId="18" fillId="3" borderId="0" xfId="15" applyFont="true" applyBorder="true" applyAlignment="true" applyProtection="true">
      <alignment horizontal="center" vertical="bottom" textRotation="0" wrapText="false" indent="0" shrinkToFit="true"/>
      <protection locked="true" hidden="false"/>
    </xf>
    <xf numFmtId="167" fontId="22" fillId="0" borderId="1" xfId="23" applyFont="true" applyBorder="true" applyAlignment="true" applyProtection="false">
      <alignment horizontal="left" vertical="bottom" textRotation="0" wrapText="false" indent="0" shrinkToFit="false"/>
      <protection locked="true" hidden="false"/>
    </xf>
    <xf numFmtId="167" fontId="22" fillId="0" borderId="5" xfId="21" applyFont="true" applyBorder="true" applyAlignment="true" applyProtection="false">
      <alignment horizontal="left" vertical="distributed" textRotation="0" wrapText="true" indent="0" shrinkToFit="false"/>
      <protection locked="true" hidden="false"/>
    </xf>
    <xf numFmtId="167" fontId="7" fillId="0" borderId="1" xfId="21" applyFont="true" applyBorder="true" applyAlignment="true" applyProtection="false">
      <alignment horizontal="left" vertical="distributed" textRotation="0" wrapText="true" indent="0" shrinkToFit="false"/>
      <protection locked="true" hidden="false"/>
    </xf>
    <xf numFmtId="165" fontId="0" fillId="7" borderId="0" xfId="15" applyFont="true" applyBorder="true" applyAlignment="true" applyProtection="true">
      <alignment horizontal="general" vertical="bottom" textRotation="0" wrapText="false" indent="0" shrinkToFit="false"/>
      <protection locked="true" hidden="false"/>
    </xf>
    <xf numFmtId="164" fontId="0" fillId="7" borderId="0" xfId="23" applyFont="true" applyBorder="false" applyAlignment="false" applyProtection="false">
      <alignment horizontal="general" vertical="bottom" textRotation="0" wrapText="false" indent="0" shrinkToFit="false"/>
      <protection locked="true" hidden="false"/>
    </xf>
    <xf numFmtId="164" fontId="7" fillId="0" borderId="4" xfId="23" applyFont="true" applyBorder="true" applyAlignment="true" applyProtection="false">
      <alignment horizontal="left" vertical="distributed" textRotation="0" wrapText="true" indent="0" shrinkToFit="false"/>
      <protection locked="true" hidden="false"/>
    </xf>
    <xf numFmtId="167" fontId="7" fillId="0" borderId="6" xfId="23" applyFont="true" applyBorder="true" applyAlignment="true" applyProtection="false">
      <alignment horizontal="left" vertical="center" textRotation="0" wrapText="true" indent="0" shrinkToFit="false"/>
      <protection locked="true" hidden="false"/>
    </xf>
    <xf numFmtId="165" fontId="7" fillId="0" borderId="5" xfId="15" applyFont="true" applyBorder="true" applyAlignment="true" applyProtection="true">
      <alignment horizontal="center" vertical="bottom" textRotation="0" wrapText="true" indent="0" shrinkToFit="true"/>
      <protection locked="true" hidden="false"/>
    </xf>
    <xf numFmtId="165" fontId="7" fillId="0" borderId="4" xfId="15" applyFont="true" applyBorder="true" applyAlignment="true" applyProtection="true">
      <alignment horizontal="center" vertical="bottom" textRotation="0" wrapText="true" indent="0" shrinkToFit="true"/>
      <protection locked="true" hidden="false"/>
    </xf>
    <xf numFmtId="164" fontId="21" fillId="0" borderId="1" xfId="23" applyFont="true" applyBorder="true" applyAlignment="true" applyProtection="false">
      <alignment horizontal="left" vertical="top" textRotation="0" wrapText="true" indent="0" shrinkToFit="true"/>
      <protection locked="true" hidden="false"/>
    </xf>
    <xf numFmtId="164" fontId="21" fillId="0" borderId="1" xfId="23" applyFont="true" applyBorder="true" applyAlignment="true" applyProtection="false">
      <alignment horizontal="general" vertical="top" textRotation="0" wrapText="true" indent="0" shrinkToFit="true"/>
      <protection locked="true" hidden="false"/>
    </xf>
    <xf numFmtId="165" fontId="7" fillId="0" borderId="7" xfId="15" applyFont="true" applyBorder="true" applyAlignment="true" applyProtection="true">
      <alignment horizontal="center" vertical="bottom" textRotation="0" wrapText="true" indent="0" shrinkToFit="true"/>
      <protection locked="true" hidden="false"/>
    </xf>
    <xf numFmtId="165" fontId="7" fillId="0" borderId="7" xfId="15" applyFont="true" applyBorder="true" applyAlignment="true" applyProtection="true">
      <alignment horizontal="center" vertical="bottom" textRotation="0" wrapText="false" indent="0" shrinkToFit="false"/>
      <protection locked="true" hidden="false"/>
    </xf>
    <xf numFmtId="167" fontId="7" fillId="8" borderId="1" xfId="23" applyFont="true" applyBorder="true" applyAlignment="true" applyProtection="false">
      <alignment horizontal="center" vertical="bottom" textRotation="0" wrapText="false" indent="0" shrinkToFit="false"/>
      <protection locked="true" hidden="false"/>
    </xf>
    <xf numFmtId="167" fontId="7" fillId="0" borderId="1" xfId="23" applyFont="true" applyBorder="true" applyAlignment="true" applyProtection="false">
      <alignment horizontal="center" vertical="bottom" textRotation="0" wrapText="false" indent="0" shrinkToFit="false"/>
      <protection locked="true" hidden="false"/>
    </xf>
    <xf numFmtId="164" fontId="7" fillId="8" borderId="1" xfId="23" applyFont="true" applyBorder="true" applyAlignment="true" applyProtection="false">
      <alignment horizontal="left" vertical="bottom" textRotation="0" wrapText="true" indent="0" shrinkToFit="false"/>
      <protection locked="true" hidden="false"/>
    </xf>
    <xf numFmtId="165" fontId="7" fillId="0" borderId="4" xfId="15" applyFont="true" applyBorder="true" applyAlignment="true" applyProtection="true">
      <alignment horizontal="left" vertical="top" textRotation="0" wrapText="true" indent="0" shrinkToFit="true"/>
      <protection locked="true" hidden="false"/>
    </xf>
    <xf numFmtId="167" fontId="18" fillId="6" borderId="0" xfId="15" applyFont="true" applyBorder="true" applyAlignment="true" applyProtection="true">
      <alignment horizontal="left" vertical="top" textRotation="0" wrapText="true" indent="0" shrinkToFit="true"/>
      <protection locked="true" hidden="false"/>
    </xf>
    <xf numFmtId="167" fontId="18" fillId="3" borderId="0" xfId="15" applyFont="true" applyBorder="true" applyAlignment="true" applyProtection="true">
      <alignment horizontal="left" vertical="top" textRotation="0" wrapText="true" indent="0" shrinkToFit="true"/>
      <protection locked="true" hidden="false"/>
    </xf>
    <xf numFmtId="167" fontId="7" fillId="0" borderId="4" xfId="23" applyFont="true" applyBorder="true" applyAlignment="true" applyProtection="false">
      <alignment horizontal="center" vertical="bottom" textRotation="0" wrapText="false" indent="0" shrinkToFit="false"/>
      <protection locked="true" hidden="false"/>
    </xf>
    <xf numFmtId="167" fontId="18" fillId="6" borderId="0" xfId="15" applyFont="true" applyBorder="true" applyAlignment="true" applyProtection="true">
      <alignment horizontal="left" vertical="bottom" textRotation="0" wrapText="true" indent="0" shrinkToFit="true"/>
      <protection locked="true" hidden="false"/>
    </xf>
    <xf numFmtId="167" fontId="18" fillId="3" borderId="0" xfId="15" applyFont="true" applyBorder="true" applyAlignment="true" applyProtection="true">
      <alignment horizontal="left" vertical="bottom" textRotation="0" wrapText="true" indent="0" shrinkToFit="true"/>
      <protection locked="true" hidden="false"/>
    </xf>
    <xf numFmtId="167" fontId="7" fillId="0" borderId="4" xfId="23" applyFont="true" applyBorder="true" applyAlignment="true" applyProtection="false">
      <alignment horizontal="left" vertical="bottom" textRotation="0" wrapText="false" indent="0" shrinkToFit="false"/>
      <protection locked="true" hidden="false"/>
    </xf>
    <xf numFmtId="164" fontId="7" fillId="7" borderId="1" xfId="23" applyFont="true" applyBorder="true" applyAlignment="true" applyProtection="false">
      <alignment horizontal="justify" vertical="bottom" textRotation="0" wrapText="false" indent="0" shrinkToFit="false"/>
      <protection locked="true" hidden="false"/>
    </xf>
    <xf numFmtId="164" fontId="7" fillId="4" borderId="1" xfId="23" applyFont="true" applyBorder="true" applyAlignment="true" applyProtection="false">
      <alignment horizontal="justify"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false" indent="0" shrinkToFit="false"/>
      <protection locked="true" hidden="false"/>
    </xf>
    <xf numFmtId="165" fontId="7" fillId="0" borderId="1" xfId="15" applyFont="true" applyBorder="true" applyAlignment="true" applyProtection="true">
      <alignment horizontal="left" vertical="top" textRotation="0" wrapText="false" indent="0" shrinkToFit="false"/>
      <protection locked="true" hidden="false"/>
    </xf>
    <xf numFmtId="167" fontId="18" fillId="6" borderId="0" xfId="15" applyFont="true" applyBorder="true" applyAlignment="true" applyProtection="true">
      <alignment horizontal="left" vertical="top" textRotation="0" wrapText="false" indent="0" shrinkToFit="false"/>
      <protection locked="true" hidden="false"/>
    </xf>
    <xf numFmtId="167" fontId="18" fillId="3" borderId="0" xfId="15" applyFont="true" applyBorder="true" applyAlignment="true" applyProtection="true">
      <alignment horizontal="left" vertical="top"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7" fontId="18" fillId="6" borderId="0" xfId="15" applyFont="true" applyBorder="true" applyAlignment="true" applyProtection="true">
      <alignment horizontal="general"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17" fillId="4"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4" fontId="7" fillId="3" borderId="0"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2" borderId="3"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5" fillId="4" borderId="1" xfId="15" applyFont="true" applyBorder="true" applyAlignment="true" applyProtection="true">
      <alignment horizontal="general" vertical="bottom" textRotation="0" wrapText="false" indent="0" shrinkToFit="false"/>
      <protection locked="true" hidden="false"/>
    </xf>
    <xf numFmtId="164" fontId="7" fillId="3" borderId="0" xfId="15"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3" borderId="0" xfId="0" applyFont="true" applyBorder="fals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false">
      <alignment horizontal="center" vertical="bottom" textRotation="0" wrapText="true" indent="0" shrinkToFit="false"/>
      <protection locked="true" hidden="false"/>
    </xf>
    <xf numFmtId="164" fontId="17" fillId="9" borderId="0" xfId="0" applyFont="true" applyBorder="false" applyAlignment="true" applyProtection="false">
      <alignment horizontal="center" vertical="bottom" textRotation="0" wrapText="true" indent="0" shrinkToFit="false"/>
      <protection locked="true" hidden="false"/>
    </xf>
    <xf numFmtId="164" fontId="17" fillId="4"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3" borderId="0" xfId="15" applyFont="true" applyBorder="true" applyAlignment="true" applyProtection="true">
      <alignment horizontal="center" vertical="bottom" textRotation="0" wrapText="true" indent="0" shrinkToFit="false"/>
      <protection locked="true" hidden="false"/>
    </xf>
    <xf numFmtId="165" fontId="11" fillId="9" borderId="0" xfId="15" applyFont="true" applyBorder="true" applyAlignment="true" applyProtection="true">
      <alignment horizontal="general" vertical="bottom" textRotation="0" wrapText="false" indent="0" shrinkToFit="false"/>
      <protection locked="true" hidden="false"/>
    </xf>
    <xf numFmtId="164" fontId="7" fillId="3" borderId="3"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5" fontId="5" fillId="3" borderId="1"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general" vertical="bottom" textRotation="0" wrapText="true" indent="0" shrinkToFit="false"/>
      <protection locked="true" hidden="false"/>
    </xf>
    <xf numFmtId="167" fontId="29" fillId="3" borderId="0" xfId="0" applyFont="true" applyBorder="false" applyAlignment="true" applyProtection="false">
      <alignment horizontal="right" vertical="bottom" textRotation="0" wrapText="true" indent="0" shrinkToFit="false"/>
      <protection locked="true" hidden="false"/>
    </xf>
    <xf numFmtId="167" fontId="28" fillId="3"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28" fillId="3"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7" fontId="29" fillId="3" borderId="0" xfId="0" applyFont="true" applyBorder="false" applyAlignment="true" applyProtection="false">
      <alignment horizontal="center" vertical="bottom" textRotation="0" wrapText="true" indent="0" shrinkToFit="false"/>
      <protection locked="true" hidden="false"/>
    </xf>
    <xf numFmtId="167" fontId="28"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7"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15" applyFont="true" applyBorder="true" applyAlignment="true" applyProtection="true">
      <alignment horizontal="general" vertical="bottom" textRotation="0" wrapText="false" indent="0" shrinkToFit="false"/>
      <protection locked="true" hidden="false"/>
    </xf>
    <xf numFmtId="167" fontId="28" fillId="3" borderId="0" xfId="15" applyFont="true" applyBorder="true" applyAlignment="true" applyProtection="true">
      <alignment horizontal="general" vertical="bottom" textRotation="0" wrapText="tru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1" fontId="31" fillId="3" borderId="0" xfId="0" applyFont="true" applyBorder="true" applyAlignment="false" applyProtection="false">
      <alignment horizontal="general" vertical="bottom" textRotation="0" wrapText="false" indent="0" shrinkToFit="false"/>
      <protection locked="true" hidden="false"/>
    </xf>
    <xf numFmtId="171" fontId="31" fillId="4" borderId="0" xfId="0" applyFont="true" applyBorder="true" applyAlignment="false" applyProtection="false">
      <alignment horizontal="general" vertical="bottom" textRotation="0" wrapText="false" indent="0" shrinkToFit="false"/>
      <protection locked="true" hidden="false"/>
    </xf>
    <xf numFmtId="171" fontId="31" fillId="5" borderId="0"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7" fontId="29" fillId="3" borderId="0" xfId="15"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5" fontId="33" fillId="0" borderId="1"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5" fontId="0" fillId="10" borderId="0" xfId="15" applyFont="true" applyBorder="true" applyAlignment="true" applyProtection="tru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7" fontId="33" fillId="0" borderId="1" xfId="0" applyFont="true" applyBorder="true" applyAlignment="true" applyProtection="false">
      <alignment horizontal="left" vertical="bottom" textRotation="0" wrapText="true" indent="0" shrinkToFit="false"/>
      <protection locked="true" hidden="false"/>
    </xf>
    <xf numFmtId="170" fontId="33" fillId="0" borderId="1" xfId="0" applyFont="true" applyBorder="true" applyAlignment="true" applyProtection="false">
      <alignment horizontal="left" vertical="bottom" textRotation="0" wrapText="true" indent="0" shrinkToFit="false"/>
      <protection locked="true" hidden="false"/>
    </xf>
    <xf numFmtId="165" fontId="33" fillId="2"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36" fillId="3" borderId="0" xfId="15"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36" fillId="9" borderId="0" xfId="15" applyFont="true" applyBorder="true" applyAlignment="true" applyProtection="true">
      <alignment horizontal="general" vertical="bottom" textRotation="0" wrapText="true" indent="0" shrinkToFit="false"/>
      <protection locked="true" hidden="false"/>
    </xf>
    <xf numFmtId="167" fontId="29" fillId="11"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37"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7" fontId="29" fillId="9" borderId="0" xfId="15" applyFont="true" applyBorder="true" applyAlignment="true" applyProtection="true">
      <alignment horizontal="general" vertical="bottom" textRotation="0" wrapText="true" indent="0" shrinkToFit="false"/>
      <protection locked="true" hidden="false"/>
    </xf>
    <xf numFmtId="167" fontId="37" fillId="0" borderId="1" xfId="20" applyFont="true" applyBorder="true" applyAlignment="true" applyProtection="false">
      <alignment horizontal="general" vertical="center" textRotation="0" wrapText="true" indent="0" shrinkToFit="false"/>
      <protection locked="true" hidden="false"/>
    </xf>
    <xf numFmtId="170" fontId="37" fillId="0" borderId="1" xfId="20" applyFont="true" applyBorder="true" applyAlignment="true" applyProtection="false">
      <alignment horizontal="general" vertical="center" textRotation="0" wrapText="tru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1" xfId="2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33" fillId="0" borderId="1" xfId="0" applyFont="true" applyBorder="true" applyAlignment="false" applyProtection="false">
      <alignment horizontal="general" vertical="bottom" textRotation="0" wrapText="false" indent="0" shrinkToFit="false"/>
      <protection locked="true" hidden="false"/>
    </xf>
    <xf numFmtId="167" fontId="29" fillId="3" borderId="0" xfId="0" applyFont="true" applyBorder="true" applyAlignment="true" applyProtection="false">
      <alignment horizontal="general" vertical="bottom"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tru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5" fontId="22" fillId="0" borderId="1" xfId="15" applyFont="true" applyBorder="true" applyAlignment="true" applyProtection="true">
      <alignment horizontal="general" vertical="bottom" textRotation="0" wrapText="false" indent="0" shrinkToFit="false"/>
      <protection locked="true" hidden="false"/>
    </xf>
    <xf numFmtId="169" fontId="7" fillId="0" borderId="1" xfId="15" applyFont="true" applyBorder="true" applyAlignment="true" applyProtection="tru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72" fontId="31" fillId="2" borderId="0" xfId="0" applyFont="true" applyBorder="true" applyAlignment="false" applyProtection="false">
      <alignment horizontal="general" vertical="bottom" textRotation="0" wrapText="false" indent="0" shrinkToFit="false"/>
      <protection locked="true" hidden="false"/>
    </xf>
    <xf numFmtId="172" fontId="31" fillId="3" borderId="0" xfId="0" applyFont="true" applyBorder="true" applyAlignment="false" applyProtection="false">
      <alignment horizontal="general" vertical="bottom" textRotation="0" wrapText="false" indent="0" shrinkToFit="false"/>
      <protection locked="true" hidden="false"/>
    </xf>
    <xf numFmtId="172" fontId="31" fillId="4" borderId="0" xfId="0" applyFont="true" applyBorder="true" applyAlignment="false" applyProtection="false">
      <alignment horizontal="general" vertical="bottom" textRotation="0" wrapText="false" indent="0" shrinkToFit="false"/>
      <protection locked="true" hidden="false"/>
    </xf>
    <xf numFmtId="172" fontId="31" fillId="5" borderId="0"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3" borderId="0" xfId="0" applyFont="true" applyBorder="false" applyAlignment="true" applyProtection="false">
      <alignment horizontal="general" vertical="bottom" textRotation="0" wrapText="tru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2"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7" fillId="3"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true" indent="0" shrinkToFit="false"/>
      <protection locked="true" hidden="false"/>
    </xf>
    <xf numFmtId="171" fontId="31" fillId="9" borderId="0" xfId="0" applyFont="true" applyBorder="true" applyAlignment="false" applyProtection="false">
      <alignment horizontal="general" vertical="bottom" textRotation="0" wrapText="false" indent="0" shrinkToFit="false"/>
      <protection locked="true" hidden="false"/>
    </xf>
    <xf numFmtId="167" fontId="0" fillId="3" borderId="0" xfId="15" applyFont="true" applyBorder="true" applyAlignment="true" applyProtection="true">
      <alignment horizontal="general" vertical="bottom" textRotation="0" wrapText="true" indent="0" shrinkToFit="false"/>
      <protection locked="true" hidden="false"/>
    </xf>
    <xf numFmtId="167" fontId="0" fillId="9" borderId="0" xfId="15"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11" fillId="3" borderId="0" xfId="15" applyFont="true" applyBorder="true" applyAlignment="true" applyProtection="true">
      <alignment horizontal="general" vertical="bottom" textRotation="0" wrapText="tru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2" borderId="0" xfId="0" applyFont="true" applyBorder="true" applyAlignment="false" applyProtection="false">
      <alignment horizontal="general" vertical="bottom" textRotation="0" wrapText="false" indent="0" shrinkToFit="false"/>
      <protection locked="true" hidden="false"/>
    </xf>
    <xf numFmtId="174" fontId="31" fillId="9" borderId="0" xfId="0" applyFont="true" applyBorder="true" applyAlignment="false" applyProtection="false">
      <alignment horizontal="general" vertical="bottom" textRotation="0" wrapText="false" indent="0" shrinkToFit="false"/>
      <protection locked="true" hidden="false"/>
    </xf>
    <xf numFmtId="174" fontId="31" fillId="4"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72" fontId="42" fillId="2" borderId="0" xfId="0" applyFont="true" applyBorder="true" applyAlignment="false" applyProtection="false">
      <alignment horizontal="general" vertical="bottom" textRotation="0" wrapText="false" indent="0" shrinkToFit="false"/>
      <protection locked="true" hidden="false"/>
    </xf>
    <xf numFmtId="172" fontId="42" fillId="9" borderId="0" xfId="0" applyFont="true" applyBorder="true" applyAlignment="false" applyProtection="false">
      <alignment horizontal="general" vertical="bottom" textRotation="0" wrapText="false" indent="0" shrinkToFit="false"/>
      <protection locked="true" hidden="false"/>
    </xf>
    <xf numFmtId="175" fontId="42" fillId="4" borderId="0" xfId="0" applyFont="true" applyBorder="true" applyAlignment="false" applyProtection="false">
      <alignment horizontal="general" vertical="bottom" textRotation="0" wrapText="false" indent="0" shrinkToFit="false"/>
      <protection locked="true" hidden="false"/>
    </xf>
    <xf numFmtId="172" fontId="42" fillId="5" borderId="0" xfId="0" applyFont="true" applyBorder="true" applyAlignment="false" applyProtection="fals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xf numFmtId="166" fontId="45" fillId="0" borderId="0" xfId="0" applyFont="true" applyBorder="false" applyAlignment="true" applyProtection="false">
      <alignment horizontal="general" vertical="bottom" textRotation="0" wrapText="true" indent="0" shrinkToFit="false"/>
      <protection locked="true" hidden="false"/>
    </xf>
    <xf numFmtId="166" fontId="45" fillId="2" borderId="0" xfId="0" applyFont="true" applyBorder="false" applyAlignment="true" applyProtection="false">
      <alignment horizontal="general" vertical="bottom" textRotation="0" wrapText="true" indent="0" shrinkToFit="false"/>
      <protection locked="true" hidden="false"/>
    </xf>
    <xf numFmtId="166" fontId="45" fillId="9" borderId="0" xfId="0" applyFont="true" applyBorder="false" applyAlignment="true" applyProtection="false">
      <alignment horizontal="general" vertical="bottom" textRotation="0" wrapText="true" indent="0" shrinkToFit="false"/>
      <protection locked="true" hidden="false"/>
    </xf>
    <xf numFmtId="166" fontId="45" fillId="4" borderId="0" xfId="0" applyFont="true" applyBorder="false" applyAlignment="true" applyProtection="false">
      <alignment horizontal="general" vertical="bottom" textRotation="0" wrapText="true" indent="0" shrinkToFit="false"/>
      <protection locked="true" hidden="false"/>
    </xf>
    <xf numFmtId="166" fontId="45" fillId="5" borderId="0" xfId="0" applyFont="true" applyBorder="false" applyAlignment="true" applyProtection="false">
      <alignment horizontal="general" vertical="bottom" textRotation="0" wrapText="true" indent="0" shrinkToFit="false"/>
      <protection locked="true" hidden="false"/>
    </xf>
    <xf numFmtId="164" fontId="0" fillId="2" borderId="0" xfId="15" applyFont="tru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4"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2" borderId="0"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true" indent="0" shrinkToFit="false"/>
      <protection locked="true" hidden="false"/>
    </xf>
    <xf numFmtId="164" fontId="0" fillId="5"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0" fillId="12"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2" borderId="0" xfId="15" applyFont="tru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76" fontId="31" fillId="2" borderId="0" xfId="15" applyFont="true" applyBorder="true" applyAlignment="true" applyProtection="true">
      <alignment horizontal="general" vertical="bottom" textRotation="0" wrapText="false" indent="0" shrinkToFit="false"/>
      <protection locked="true" hidden="false"/>
    </xf>
    <xf numFmtId="176" fontId="31" fillId="3" borderId="0" xfId="0" applyFont="true" applyBorder="false" applyAlignment="false" applyProtection="false">
      <alignment horizontal="general" vertical="bottom" textRotation="0" wrapText="false" indent="0" shrinkToFit="false"/>
      <protection locked="true" hidden="false"/>
    </xf>
    <xf numFmtId="176" fontId="31" fillId="4" borderId="0" xfId="0" applyFont="true" applyBorder="false" applyAlignment="false" applyProtection="false">
      <alignment horizontal="general" vertical="bottom" textRotation="0" wrapText="false" indent="0" shrinkToFit="false"/>
      <protection locked="true" hidden="false"/>
    </xf>
    <xf numFmtId="176" fontId="31" fillId="5"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6" fontId="0" fillId="12"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29" fillId="0" borderId="0" xfId="22" applyFont="true" applyBorder="fals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6" fillId="0" borderId="0" xfId="22" applyFont="true" applyBorder="fals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bottom" textRotation="0" wrapText="tru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6" fontId="11" fillId="0" borderId="1"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false" applyProtection="false">
      <alignment horizontal="general" vertical="bottom" textRotation="0" wrapText="false" indent="0" shrinkToFit="false"/>
      <protection locked="true" hidden="false"/>
    </xf>
    <xf numFmtId="167" fontId="29" fillId="0" borderId="0" xfId="22" applyFont="true" applyBorder="true" applyAlignment="true" applyProtection="false">
      <alignment horizontal="center" vertical="top" textRotation="0" wrapText="false" indent="0" shrinkToFit="false"/>
      <protection locked="true" hidden="false"/>
    </xf>
    <xf numFmtId="164" fontId="29" fillId="0" borderId="0" xfId="22" applyFont="true" applyBorder="true" applyAlignment="true" applyProtection="false">
      <alignment horizontal="general" vertical="bottom" textRotation="0" wrapText="true" indent="0" shrinkToFit="false"/>
      <protection locked="true" hidden="false"/>
    </xf>
    <xf numFmtId="178" fontId="29" fillId="0" borderId="0" xfId="1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приложение 4" xfId="21"/>
    <cellStyle name="Обычный_Прил  к Б 2010  РАБОЧЕЕ" xfId="22"/>
    <cellStyle name="Обычный_приложение 4" xfId="23"/>
    <cellStyle name="Обычный_сводки 2012 восстановленная"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5.41"/>
    <col collapsed="false" customWidth="true" hidden="false" outlineLevel="0" max="3" min="3" style="0" width="43.14"/>
    <col collapsed="false" customWidth="true" hidden="false" outlineLevel="0" max="5" min="4" style="0" width="18.14"/>
    <col collapsed="false" customWidth="true" hidden="true" outlineLevel="0" max="6" min="6" style="0" width="18.14"/>
    <col collapsed="false" customWidth="true" hidden="false" outlineLevel="0" max="7" min="7" style="0" width="18.14"/>
    <col collapsed="false" customWidth="true" hidden="true" outlineLevel="0" max="8" min="8" style="0" width="14.99"/>
    <col collapsed="false" customWidth="true" hidden="true" outlineLevel="0" max="9" min="9" style="0" width="15.56"/>
    <col collapsed="false" customWidth="true" hidden="true" outlineLevel="0" max="10" min="10" style="1" width="15.56"/>
    <col collapsed="false" customWidth="true" hidden="true" outlineLevel="0" max="11" min="11" style="2" width="14.56"/>
    <col collapsed="false" customWidth="true" hidden="true" outlineLevel="0" max="12" min="12" style="3" width="14.56"/>
    <col collapsed="false" customWidth="true" hidden="true" outlineLevel="0" max="13" min="13" style="4" width="15.56"/>
    <col collapsed="false" customWidth="true" hidden="true" outlineLevel="0" max="14" min="14" style="5" width="14.56"/>
    <col collapsed="false" customWidth="true" hidden="true" outlineLevel="0" max="15" min="15" style="5" width="13.99"/>
    <col collapsed="false" customWidth="true" hidden="true" outlineLevel="0" max="17" min="16" style="5"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false" customHeight="false" outlineLevel="0" collapsed="false">
      <c r="A1" s="6"/>
      <c r="B1" s="6"/>
      <c r="C1" s="6"/>
      <c r="D1" s="6"/>
      <c r="E1" s="6"/>
      <c r="F1" s="7" t="s">
        <v>0</v>
      </c>
      <c r="G1" s="7" t="s">
        <v>0</v>
      </c>
    </row>
    <row r="2" customFormat="false" ht="15.75" hidden="false" customHeight="false" outlineLevel="0" collapsed="false">
      <c r="A2" s="6"/>
      <c r="B2" s="6"/>
      <c r="C2" s="6"/>
      <c r="D2" s="6"/>
      <c r="E2" s="6"/>
      <c r="F2" s="8" t="s">
        <v>1</v>
      </c>
      <c r="G2" s="8" t="s">
        <v>2</v>
      </c>
    </row>
    <row r="3" customFormat="false" ht="15.75" hidden="false" customHeight="false" outlineLevel="0" collapsed="false">
      <c r="A3" s="6"/>
      <c r="B3" s="6"/>
      <c r="C3" s="6"/>
      <c r="D3" s="6"/>
      <c r="E3" s="6"/>
      <c r="F3" s="8" t="s">
        <v>3</v>
      </c>
      <c r="G3" s="8" t="s">
        <v>4</v>
      </c>
    </row>
    <row r="4" customFormat="false" ht="12.75" hidden="false" customHeight="false" outlineLevel="0" collapsed="false">
      <c r="A4" s="9"/>
      <c r="B4" s="9"/>
      <c r="C4" s="9"/>
      <c r="D4" s="9"/>
      <c r="E4" s="9"/>
      <c r="F4" s="9"/>
      <c r="G4" s="9" t="s">
        <v>5</v>
      </c>
    </row>
    <row r="5" customFormat="false" ht="15.75" hidden="false" customHeight="false" outlineLevel="0" collapsed="false">
      <c r="A5" s="10" t="s">
        <v>6</v>
      </c>
      <c r="B5" s="10"/>
      <c r="C5" s="10"/>
      <c r="D5" s="10"/>
      <c r="E5" s="10"/>
      <c r="F5" s="10"/>
      <c r="G5" s="10"/>
    </row>
    <row r="6" customFormat="false" ht="45.75" hidden="false" customHeight="true" outlineLevel="0" collapsed="false">
      <c r="A6" s="11" t="s">
        <v>7</v>
      </c>
      <c r="B6" s="11"/>
      <c r="C6" s="11"/>
      <c r="D6" s="11"/>
      <c r="E6" s="11"/>
      <c r="F6" s="11"/>
      <c r="G6" s="11"/>
    </row>
    <row r="7" customFormat="false" ht="12.75" hidden="false" customHeight="false" outlineLevel="0" collapsed="false">
      <c r="A7" s="6"/>
      <c r="B7" s="6"/>
      <c r="C7" s="6"/>
      <c r="D7" s="6"/>
      <c r="E7" s="6"/>
      <c r="F7" s="6"/>
      <c r="G7" s="6"/>
    </row>
    <row r="8" customFormat="false" ht="15.75" hidden="false" customHeight="false" outlineLevel="0" collapsed="false">
      <c r="A8" s="6"/>
      <c r="B8" s="6"/>
      <c r="C8" s="8"/>
      <c r="D8" s="8"/>
      <c r="E8" s="8"/>
      <c r="F8" s="8"/>
      <c r="G8" s="8" t="s">
        <v>8</v>
      </c>
    </row>
    <row r="9" customFormat="false" ht="107.25" hidden="false" customHeight="true" outlineLevel="0" collapsed="false">
      <c r="A9" s="12" t="s">
        <v>9</v>
      </c>
      <c r="B9" s="13" t="s">
        <v>10</v>
      </c>
      <c r="C9" s="12" t="s">
        <v>11</v>
      </c>
      <c r="D9" s="12" t="s">
        <v>12</v>
      </c>
      <c r="E9" s="12" t="s">
        <v>13</v>
      </c>
      <c r="F9" s="12" t="s">
        <v>14</v>
      </c>
      <c r="G9" s="12" t="s">
        <v>15</v>
      </c>
      <c r="H9" s="14" t="s">
        <v>16</v>
      </c>
      <c r="I9" s="14" t="s">
        <v>16</v>
      </c>
      <c r="J9" s="15"/>
      <c r="K9" s="16"/>
      <c r="L9" s="17"/>
      <c r="M9" s="18"/>
      <c r="N9" s="19"/>
      <c r="O9" s="19"/>
      <c r="P9" s="19"/>
      <c r="Q9" s="19"/>
      <c r="R9" s="20"/>
      <c r="S9" s="20"/>
    </row>
    <row r="10" customFormat="false" ht="25.5" hidden="false" customHeight="false" outlineLevel="0" collapsed="false">
      <c r="A10" s="12" t="n">
        <v>1</v>
      </c>
      <c r="B10" s="21" t="s">
        <v>17</v>
      </c>
      <c r="C10" s="22" t="s">
        <v>18</v>
      </c>
      <c r="D10" s="23" t="n">
        <f aca="false">D11-D13</f>
        <v>-6000000</v>
      </c>
      <c r="E10" s="23" t="n">
        <f aca="false">E11-E13</f>
        <v>0</v>
      </c>
      <c r="F10" s="23" t="n">
        <f aca="false">F11-F13</f>
        <v>0</v>
      </c>
      <c r="G10" s="23" t="n">
        <f aca="false">G11-G13</f>
        <v>0</v>
      </c>
      <c r="H10" s="0" t="n">
        <f aca="false">H12-H14</f>
        <v>-6000000</v>
      </c>
      <c r="I10" s="0" t="n">
        <f aca="false">I12-I14</f>
        <v>0</v>
      </c>
      <c r="J10" s="1" t="n">
        <f aca="false">J12-J14</f>
        <v>0</v>
      </c>
      <c r="K10" s="2" t="n">
        <f aca="false">K12-K14</f>
        <v>0</v>
      </c>
      <c r="L10" s="3" t="n">
        <f aca="false">L12-L14</f>
        <v>0</v>
      </c>
      <c r="M10" s="4" t="n">
        <f aca="false">M12-M14</f>
        <v>6000000</v>
      </c>
      <c r="N10" s="5" t="n">
        <f aca="false">N12-N14</f>
        <v>0</v>
      </c>
      <c r="O10" s="5" t="n">
        <f aca="false">O12-O14</f>
        <v>0</v>
      </c>
      <c r="P10" s="0" t="n">
        <f aca="false">P12-P14</f>
        <v>0</v>
      </c>
      <c r="Q10" s="0" t="n">
        <f aca="false">Q12-Q14</f>
        <v>0</v>
      </c>
      <c r="R10" s="0" t="n">
        <f aca="false">R12-R14</f>
        <v>0</v>
      </c>
    </row>
    <row r="11" customFormat="false" ht="38.25" hidden="false" customHeight="false" outlineLevel="0" collapsed="false">
      <c r="A11" s="12" t="n">
        <f aca="false">A10+1</f>
        <v>2</v>
      </c>
      <c r="B11" s="21" t="s">
        <v>19</v>
      </c>
      <c r="C11" s="22" t="s">
        <v>20</v>
      </c>
      <c r="D11" s="23" t="n">
        <f aca="false">D12</f>
        <v>0</v>
      </c>
      <c r="E11" s="23" t="n">
        <f aca="false">E12</f>
        <v>0</v>
      </c>
      <c r="F11" s="23"/>
      <c r="G11" s="23" t="n">
        <f aca="false">G12</f>
        <v>0</v>
      </c>
    </row>
    <row r="12" customFormat="false" ht="51" hidden="false" customHeight="false" outlineLevel="0" collapsed="false">
      <c r="A12" s="12" t="n">
        <f aca="false">A11+1</f>
        <v>3</v>
      </c>
      <c r="B12" s="21" t="s">
        <v>21</v>
      </c>
      <c r="C12" s="22" t="s">
        <v>22</v>
      </c>
      <c r="D12" s="23" t="n">
        <f aca="false">SUM(G12:Q12)</f>
        <v>0</v>
      </c>
      <c r="E12" s="23" t="n">
        <f aca="false">SUM(H12:R12)</f>
        <v>0</v>
      </c>
      <c r="F12" s="23"/>
      <c r="G12" s="23"/>
    </row>
    <row r="13" customFormat="false" ht="38.25" hidden="false" customHeight="false" outlineLevel="0" collapsed="false">
      <c r="A13" s="12" t="n">
        <f aca="false">A12+1</f>
        <v>4</v>
      </c>
      <c r="B13" s="21" t="s">
        <v>23</v>
      </c>
      <c r="C13" s="22" t="s">
        <v>24</v>
      </c>
      <c r="D13" s="23" t="n">
        <f aca="false">D14</f>
        <v>6000000</v>
      </c>
      <c r="E13" s="23" t="n">
        <f aca="false">E14</f>
        <v>0</v>
      </c>
      <c r="F13" s="23" t="n">
        <f aca="false">F14</f>
        <v>0</v>
      </c>
      <c r="G13" s="23" t="n">
        <f aca="false">G14</f>
        <v>0</v>
      </c>
      <c r="U13" s="24"/>
    </row>
    <row r="14" customFormat="false" ht="51" hidden="false" customHeight="false" outlineLevel="0" collapsed="false">
      <c r="A14" s="12" t="n">
        <f aca="false">A13+1</f>
        <v>5</v>
      </c>
      <c r="B14" s="21" t="s">
        <v>25</v>
      </c>
      <c r="C14" s="22" t="s">
        <v>26</v>
      </c>
      <c r="D14" s="25" t="n">
        <f aca="false">H14+I14</f>
        <v>6000000</v>
      </c>
      <c r="E14" s="23" t="n">
        <f aca="false">SUM(H14:R14)</f>
        <v>0</v>
      </c>
      <c r="F14" s="23"/>
      <c r="G14" s="23"/>
      <c r="H14" s="26" t="n">
        <v>6000000</v>
      </c>
      <c r="M14" s="4" t="n">
        <v>-6000000</v>
      </c>
      <c r="T14" s="27"/>
      <c r="U14" s="28"/>
    </row>
    <row r="15" customFormat="false" ht="25.5" hidden="false" customHeight="false" outlineLevel="0" collapsed="false">
      <c r="A15" s="12" t="n">
        <v>6</v>
      </c>
      <c r="B15" s="21" t="s">
        <v>27</v>
      </c>
      <c r="C15" s="29" t="s">
        <v>28</v>
      </c>
      <c r="D15" s="23" t="n">
        <f aca="false">D16+D21</f>
        <v>2000000</v>
      </c>
      <c r="E15" s="23" t="n">
        <f aca="false">E16+E21</f>
        <v>13976472.85</v>
      </c>
      <c r="F15" s="23" t="n">
        <f aca="false">F16+F21</f>
        <v>0</v>
      </c>
      <c r="G15" s="23" t="n">
        <f aca="false">G16+G21</f>
        <v>7335555.63</v>
      </c>
      <c r="H15" s="0" t="n">
        <f aca="false">H16+H21</f>
        <v>5100000</v>
      </c>
      <c r="T15" s="27"/>
      <c r="U15" s="27"/>
    </row>
    <row r="16" customFormat="false" ht="12.75" hidden="false" customHeight="false" outlineLevel="0" collapsed="false">
      <c r="A16" s="12" t="n">
        <v>7</v>
      </c>
      <c r="B16" s="21" t="s">
        <v>29</v>
      </c>
      <c r="C16" s="29" t="s">
        <v>30</v>
      </c>
      <c r="D16" s="23" t="n">
        <f aca="false">D17</f>
        <v>-450931220</v>
      </c>
      <c r="E16" s="23" t="n">
        <f aca="false">E17</f>
        <v>-546926229.09</v>
      </c>
      <c r="F16" s="23" t="n">
        <f aca="false">F17</f>
        <v>0</v>
      </c>
      <c r="G16" s="23" t="n">
        <f aca="false">G17</f>
        <v>-542791666.18</v>
      </c>
      <c r="H16" s="0" t="n">
        <f aca="false">H17</f>
        <v>-900000</v>
      </c>
      <c r="T16" s="27"/>
      <c r="U16" s="27"/>
    </row>
    <row r="17" customFormat="false" ht="12.75" hidden="false" customHeight="false" outlineLevel="0" collapsed="false">
      <c r="A17" s="21" t="n">
        <v>8</v>
      </c>
      <c r="B17" s="21" t="s">
        <v>31</v>
      </c>
      <c r="C17" s="29" t="s">
        <v>32</v>
      </c>
      <c r="D17" s="23" t="n">
        <f aca="false">D18</f>
        <v>-450931220</v>
      </c>
      <c r="E17" s="23" t="n">
        <f aca="false">E18</f>
        <v>-546926229.09</v>
      </c>
      <c r="F17" s="23" t="n">
        <f aca="false">F18</f>
        <v>0</v>
      </c>
      <c r="G17" s="23" t="n">
        <f aca="false">G18</f>
        <v>-542791666.18</v>
      </c>
      <c r="H17" s="0" t="n">
        <f aca="false">H18</f>
        <v>-900000</v>
      </c>
      <c r="T17" s="27"/>
      <c r="U17" s="27"/>
    </row>
    <row r="18" customFormat="false" ht="25.5" hidden="false" customHeight="false" outlineLevel="0" collapsed="false">
      <c r="A18" s="21" t="n">
        <v>9</v>
      </c>
      <c r="B18" s="21" t="s">
        <v>33</v>
      </c>
      <c r="C18" s="29" t="s">
        <v>34</v>
      </c>
      <c r="D18" s="23" t="n">
        <f aca="false">D19</f>
        <v>-450931220</v>
      </c>
      <c r="E18" s="23" t="n">
        <f aca="false">E19</f>
        <v>-546926229.09</v>
      </c>
      <c r="F18" s="23" t="n">
        <f aca="false">F19</f>
        <v>0</v>
      </c>
      <c r="G18" s="23" t="n">
        <f aca="false">G19</f>
        <v>-542791666.18</v>
      </c>
      <c r="H18" s="30" t="n">
        <f aca="false">H19</f>
        <v>-900000</v>
      </c>
      <c r="T18" s="27"/>
      <c r="U18" s="31"/>
    </row>
    <row r="19" customFormat="false" ht="25.5" hidden="false" customHeight="false" outlineLevel="0" collapsed="false">
      <c r="A19" s="21" t="n">
        <v>10</v>
      </c>
      <c r="B19" s="21" t="s">
        <v>35</v>
      </c>
      <c r="C19" s="29" t="s">
        <v>36</v>
      </c>
      <c r="D19" s="32" t="n">
        <f aca="false">H19+I19</f>
        <v>-450931220</v>
      </c>
      <c r="E19" s="23" t="n">
        <f aca="false">SUM(H19:R19)</f>
        <v>-546926229.09</v>
      </c>
      <c r="F19" s="23"/>
      <c r="G19" s="23" t="n">
        <v>-542791666.18</v>
      </c>
      <c r="H19" s="33" t="n">
        <v>-900000</v>
      </c>
      <c r="I19" s="27" t="n">
        <f aca="false">-'Рабочее прилож 4'!O182</f>
        <v>-450031220</v>
      </c>
      <c r="J19" s="34" t="n">
        <f aca="false">-'Рабочее прилож 4'!P182</f>
        <v>-11769835</v>
      </c>
      <c r="K19" s="35" t="n">
        <f aca="false">-'Рабочее прилож 4'!Q182</f>
        <v>-5480744</v>
      </c>
      <c r="L19" s="36" t="n">
        <f aca="false">-'Рабочее прилож 4'!R182</f>
        <v>-51328109.16</v>
      </c>
      <c r="M19" s="37" t="n">
        <f aca="false">-'Рабочее прилож 4'!S182</f>
        <v>-27416320.93</v>
      </c>
      <c r="N19" s="27"/>
      <c r="O19" s="27"/>
      <c r="P19" s="27"/>
      <c r="Q19" s="27"/>
      <c r="R19" s="27"/>
      <c r="S19" s="27"/>
    </row>
    <row r="20" customFormat="false" ht="12.75" hidden="false" customHeight="false" outlineLevel="0" collapsed="false">
      <c r="A20" s="21" t="n">
        <v>11</v>
      </c>
      <c r="B20" s="21" t="s">
        <v>37</v>
      </c>
      <c r="C20" s="29" t="s">
        <v>38</v>
      </c>
      <c r="D20" s="23" t="n">
        <f aca="false">D21</f>
        <v>452931220</v>
      </c>
      <c r="E20" s="23" t="n">
        <f aca="false">E21</f>
        <v>560902701.94</v>
      </c>
      <c r="F20" s="23" t="n">
        <f aca="false">F21</f>
        <v>0</v>
      </c>
      <c r="G20" s="23" t="n">
        <f aca="false">G21</f>
        <v>550127221.81</v>
      </c>
      <c r="H20" s="0" t="n">
        <f aca="false">H21</f>
        <v>6000000</v>
      </c>
    </row>
    <row r="21" customFormat="false" ht="12.75" hidden="false" customHeight="false" outlineLevel="0" collapsed="false">
      <c r="A21" s="21" t="n">
        <v>12</v>
      </c>
      <c r="B21" s="21" t="s">
        <v>39</v>
      </c>
      <c r="C21" s="29" t="s">
        <v>40</v>
      </c>
      <c r="D21" s="23" t="n">
        <f aca="false">D22</f>
        <v>452931220</v>
      </c>
      <c r="E21" s="23" t="n">
        <f aca="false">E22</f>
        <v>560902701.94</v>
      </c>
      <c r="F21" s="23" t="n">
        <f aca="false">F22</f>
        <v>0</v>
      </c>
      <c r="G21" s="23" t="n">
        <f aca="false">G22</f>
        <v>550127221.81</v>
      </c>
      <c r="H21" s="0" t="n">
        <f aca="false">H22</f>
        <v>6000000</v>
      </c>
    </row>
    <row r="22" customFormat="false" ht="25.5" hidden="false" customHeight="false" outlineLevel="0" collapsed="false">
      <c r="A22" s="21" t="n">
        <v>13</v>
      </c>
      <c r="B22" s="21" t="s">
        <v>41</v>
      </c>
      <c r="C22" s="29" t="s">
        <v>42</v>
      </c>
      <c r="D22" s="23" t="n">
        <f aca="false">D23</f>
        <v>452931220</v>
      </c>
      <c r="E22" s="23" t="n">
        <f aca="false">E23</f>
        <v>560902701.94</v>
      </c>
      <c r="F22" s="23" t="n">
        <f aca="false">F23</f>
        <v>0</v>
      </c>
      <c r="G22" s="23" t="n">
        <f aca="false">G23</f>
        <v>550127221.81</v>
      </c>
      <c r="H22" s="30" t="n">
        <f aca="false">H23</f>
        <v>6000000</v>
      </c>
    </row>
    <row r="23" customFormat="false" ht="25.5" hidden="false" customHeight="false" outlineLevel="0" collapsed="false">
      <c r="A23" s="21" t="n">
        <v>14</v>
      </c>
      <c r="B23" s="21" t="s">
        <v>43</v>
      </c>
      <c r="C23" s="29" t="s">
        <v>44</v>
      </c>
      <c r="D23" s="38" t="n">
        <f aca="false">H23+I23</f>
        <v>452931220</v>
      </c>
      <c r="E23" s="23" t="n">
        <f aca="false">SUM(H23:R23)</f>
        <v>560902701.94</v>
      </c>
      <c r="F23" s="23"/>
      <c r="G23" s="23" t="n">
        <v>550127221.81</v>
      </c>
      <c r="H23" s="33" t="n">
        <v>6000000</v>
      </c>
      <c r="I23" s="27" t="n">
        <v>446931220</v>
      </c>
      <c r="J23" s="34" t="n">
        <f aca="false">'Рабочее прилож 4'!P182+11976472.85</f>
        <v>23746307.85</v>
      </c>
      <c r="K23" s="35" t="n">
        <f aca="false">'Рабочее прилож 4'!Q182</f>
        <v>5480744</v>
      </c>
      <c r="L23" s="36" t="n">
        <f aca="false">'Рабочее прилож 4'!R182</f>
        <v>51328109.16</v>
      </c>
      <c r="M23" s="37" t="n">
        <f aca="false">'Рабочее прилож 4'!S182</f>
        <v>27416320.93</v>
      </c>
      <c r="N23" s="27"/>
      <c r="O23" s="27"/>
      <c r="P23" s="27"/>
      <c r="Q23" s="27"/>
      <c r="R23" s="27"/>
      <c r="S23" s="27"/>
    </row>
    <row r="24" customFormat="false" ht="25.5" hidden="true" customHeight="false" outlineLevel="0" collapsed="false">
      <c r="A24" s="21" t="n">
        <f aca="false">A23+1</f>
        <v>15</v>
      </c>
      <c r="B24" s="39" t="s">
        <v>45</v>
      </c>
      <c r="C24" s="40" t="s">
        <v>46</v>
      </c>
      <c r="D24" s="40"/>
      <c r="E24" s="23" t="n">
        <v>0</v>
      </c>
      <c r="F24" s="23"/>
      <c r="G24" s="23"/>
    </row>
    <row r="25" customFormat="false" ht="51" hidden="true" customHeight="false" outlineLevel="0" collapsed="false">
      <c r="A25" s="21" t="n">
        <f aca="false">A24+1</f>
        <v>16</v>
      </c>
      <c r="B25" s="39" t="s">
        <v>47</v>
      </c>
      <c r="C25" s="40" t="s">
        <v>48</v>
      </c>
      <c r="D25" s="40"/>
      <c r="E25" s="23" t="n">
        <f aca="false">E26</f>
        <v>0</v>
      </c>
      <c r="F25" s="23"/>
      <c r="G25" s="23"/>
    </row>
    <row r="26" customFormat="false" ht="76.5" hidden="true" customHeight="false" outlineLevel="0" collapsed="false">
      <c r="A26" s="21" t="n">
        <f aca="false">A25+1</f>
        <v>17</v>
      </c>
      <c r="B26" s="39" t="s">
        <v>49</v>
      </c>
      <c r="C26" s="40" t="s">
        <v>50</v>
      </c>
      <c r="D26" s="40"/>
      <c r="E26" s="23"/>
      <c r="F26" s="23"/>
      <c r="G26" s="23"/>
    </row>
    <row r="27" customFormat="false" ht="38.25" hidden="true" customHeight="false" outlineLevel="0" collapsed="false">
      <c r="A27" s="21" t="n">
        <f aca="false">A26+1</f>
        <v>18</v>
      </c>
      <c r="B27" s="39" t="s">
        <v>51</v>
      </c>
      <c r="C27" s="40" t="s">
        <v>52</v>
      </c>
      <c r="D27" s="40"/>
      <c r="E27" s="23" t="n">
        <f aca="false">E28</f>
        <v>0</v>
      </c>
      <c r="F27" s="23"/>
      <c r="G27" s="23"/>
    </row>
    <row r="28" customFormat="false" ht="38.25" hidden="true" customHeight="false" outlineLevel="0" collapsed="false">
      <c r="A28" s="21" t="n">
        <f aca="false">A27+1</f>
        <v>19</v>
      </c>
      <c r="B28" s="39" t="s">
        <v>53</v>
      </c>
      <c r="C28" s="40" t="s">
        <v>54</v>
      </c>
      <c r="D28" s="40"/>
      <c r="E28" s="23"/>
      <c r="F28" s="23"/>
      <c r="G28" s="23"/>
    </row>
    <row r="29" customFormat="false" ht="25.5" hidden="false" customHeight="false" outlineLevel="0" collapsed="false">
      <c r="A29" s="21" t="n">
        <v>15</v>
      </c>
      <c r="B29" s="39" t="s">
        <v>55</v>
      </c>
      <c r="C29" s="41" t="s">
        <v>56</v>
      </c>
      <c r="D29" s="23" t="n">
        <f aca="false">D30</f>
        <v>900000</v>
      </c>
      <c r="E29" s="23" t="n">
        <f aca="false">E30</f>
        <v>900000</v>
      </c>
      <c r="F29" s="23" t="n">
        <f aca="false">F30</f>
        <v>0</v>
      </c>
      <c r="G29" s="23" t="n">
        <f aca="false">G30</f>
        <v>0</v>
      </c>
      <c r="H29" s="30" t="n">
        <f aca="false">H32</f>
        <v>900000</v>
      </c>
      <c r="I29" s="30"/>
      <c r="J29" s="34"/>
      <c r="K29" s="35"/>
    </row>
    <row r="30" customFormat="false" ht="25.5" hidden="false" customHeight="false" outlineLevel="0" collapsed="false">
      <c r="A30" s="21" t="n">
        <v>16</v>
      </c>
      <c r="B30" s="39" t="s">
        <v>57</v>
      </c>
      <c r="C30" s="41" t="s">
        <v>58</v>
      </c>
      <c r="D30" s="23" t="n">
        <f aca="false">D31</f>
        <v>900000</v>
      </c>
      <c r="E30" s="23" t="n">
        <f aca="false">E31</f>
        <v>900000</v>
      </c>
      <c r="F30" s="23" t="n">
        <f aca="false">F31</f>
        <v>0</v>
      </c>
      <c r="G30" s="23" t="n">
        <f aca="false">G31</f>
        <v>0</v>
      </c>
    </row>
    <row r="31" customFormat="false" ht="38.25" hidden="false" customHeight="false" outlineLevel="0" collapsed="false">
      <c r="A31" s="21" t="n">
        <v>17</v>
      </c>
      <c r="B31" s="39" t="s">
        <v>59</v>
      </c>
      <c r="C31" s="41" t="s">
        <v>60</v>
      </c>
      <c r="D31" s="23" t="n">
        <f aca="false">D32</f>
        <v>900000</v>
      </c>
      <c r="E31" s="23" t="n">
        <f aca="false">E32</f>
        <v>900000</v>
      </c>
      <c r="F31" s="23" t="n">
        <f aca="false">F32</f>
        <v>0</v>
      </c>
      <c r="G31" s="23" t="n">
        <f aca="false">G32</f>
        <v>0</v>
      </c>
    </row>
    <row r="32" customFormat="false" ht="38.25" hidden="false" customHeight="false" outlineLevel="0" collapsed="false">
      <c r="A32" s="21" t="n">
        <v>18</v>
      </c>
      <c r="B32" s="39" t="s">
        <v>59</v>
      </c>
      <c r="C32" s="41" t="s">
        <v>60</v>
      </c>
      <c r="D32" s="38" t="n">
        <f aca="false">H32</f>
        <v>900000</v>
      </c>
      <c r="E32" s="23" t="n">
        <f aca="false">SUM(H32:R32)</f>
        <v>900000</v>
      </c>
      <c r="F32" s="23"/>
      <c r="G32" s="23"/>
      <c r="H32" s="42" t="n">
        <v>900000</v>
      </c>
      <c r="I32" s="27"/>
      <c r="J32" s="34"/>
      <c r="K32" s="35"/>
      <c r="L32" s="36"/>
      <c r="M32" s="37"/>
    </row>
    <row r="33" customFormat="false" ht="12.75" hidden="false" customHeight="false" outlineLevel="0" collapsed="false">
      <c r="A33" s="43" t="s">
        <v>61</v>
      </c>
      <c r="B33" s="44"/>
      <c r="C33" s="44"/>
      <c r="D33" s="45" t="n">
        <f aca="false">D15+D24+D10+D29</f>
        <v>-3100000</v>
      </c>
      <c r="E33" s="45" t="n">
        <f aca="false">E15+E24+E10+E29</f>
        <v>14876472.85</v>
      </c>
      <c r="F33" s="45" t="n">
        <f aca="false">F15+F24+F10+F29</f>
        <v>0</v>
      </c>
      <c r="G33" s="45" t="n">
        <f aca="false">G15+G24+G10+G29</f>
        <v>7335555.63</v>
      </c>
      <c r="H33" s="46" t="n">
        <f aca="false">H15+H24+H10+H29</f>
        <v>0</v>
      </c>
      <c r="I33" s="47" t="n">
        <f aca="false">I19+I23</f>
        <v>-3100000</v>
      </c>
      <c r="J33" s="48" t="n">
        <f aca="false">J15+J24+J10+J29</f>
        <v>0</v>
      </c>
      <c r="K33" s="49" t="n">
        <f aca="false">K15+K24+K10+K29</f>
        <v>0</v>
      </c>
      <c r="L33" s="50" t="n">
        <f aca="false">L15+L24+L10+L29</f>
        <v>0</v>
      </c>
      <c r="M33" s="51" t="n">
        <f aca="false">M15+M24+M10+M29</f>
        <v>6000000</v>
      </c>
      <c r="N33" s="47" t="n">
        <f aca="false">N15+N24+N10+N29</f>
        <v>0</v>
      </c>
      <c r="O33" s="47" t="n">
        <f aca="false">O15+O24+O10+O29</f>
        <v>0</v>
      </c>
      <c r="P33" s="47" t="n">
        <f aca="false">P15+P24+P10+P29</f>
        <v>0</v>
      </c>
      <c r="Q33" s="47" t="n">
        <f aca="false">Q15+Q24+Q10+Q29</f>
        <v>0</v>
      </c>
      <c r="R33" s="47" t="n">
        <f aca="false">R15+R24+R10+R29</f>
        <v>0</v>
      </c>
      <c r="S33" s="31"/>
      <c r="T33" s="31"/>
    </row>
  </sheetData>
  <mergeCells count="2">
    <mergeCell ref="A5:G5"/>
    <mergeCell ref="A6:G6"/>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R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0" topLeftCell="B1" activePane="topRight" state="frozen"/>
      <selection pane="topLeft" activeCell="A7" activeCellId="0" sqref="A7"/>
      <selection pane="topRight" activeCell="G4" activeCellId="0" sqref="G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16.56"/>
    <col collapsed="false" customWidth="true" hidden="true" outlineLevel="0" max="4" min="3" style="0" width="19.85"/>
    <col collapsed="false" customWidth="true" hidden="false" outlineLevel="0" max="5" min="5" style="0" width="18.99"/>
    <col collapsed="false" customWidth="true" hidden="false" outlineLevel="0" max="6" min="6" style="0" width="15.56"/>
    <col collapsed="false" customWidth="true" hidden="false" outlineLevel="0" max="7" min="7" style="0" width="12.7"/>
    <col collapsed="false" customWidth="true" hidden="true" outlineLevel="0" max="8" min="8" style="0" width="18.14"/>
    <col collapsed="false" customWidth="true" hidden="true" outlineLevel="0" max="9" min="9" style="0" width="14.56"/>
    <col collapsed="false" customWidth="true" hidden="true" outlineLevel="0" max="10" min="10" style="0" width="11.56"/>
    <col collapsed="false" customWidth="true" hidden="true" outlineLevel="0" max="11" min="11" style="0" width="5.56"/>
    <col collapsed="false" customWidth="true" hidden="true" outlineLevel="0" max="12" min="12" style="0" width="18.14"/>
    <col collapsed="false" customWidth="true" hidden="true" outlineLevel="0" max="13" min="13" style="0" width="14.56"/>
    <col collapsed="false" customWidth="true" hidden="true" outlineLevel="0" max="14" min="14" style="0" width="11.56"/>
    <col collapsed="false" customWidth="true" hidden="true" outlineLevel="0" max="16" min="15" style="0" width="14.56"/>
    <col collapsed="false" customWidth="true" hidden="true" outlineLevel="0" max="17" min="17" style="0" width="14.41"/>
    <col collapsed="false" customWidth="true" hidden="true" outlineLevel="0" max="18" min="18" style="0" width="10.56"/>
    <col collapsed="false" customWidth="true" hidden="true" outlineLevel="0" max="19" min="19" style="0" width="10.41"/>
    <col collapsed="false" customWidth="true" hidden="true" outlineLevel="0" max="20" min="20" style="1" width="10.56"/>
    <col collapsed="false" customWidth="true" hidden="true" outlineLevel="0" max="21" min="21" style="366" width="10.85"/>
    <col collapsed="false" customWidth="true" hidden="true" outlineLevel="0" max="22" min="22" style="2" width="8.14"/>
    <col collapsed="false" customWidth="true" hidden="true" outlineLevel="0" max="23" min="23" style="3" width="11.56"/>
    <col collapsed="false" customWidth="true" hidden="true" outlineLevel="0" max="24" min="24" style="3" width="8.56"/>
    <col collapsed="false" customWidth="true" hidden="true" outlineLevel="0" max="26" min="25" style="4" width="11.99"/>
    <col collapsed="false" customWidth="true" hidden="true" outlineLevel="0" max="27" min="27" style="5" width="15.13"/>
    <col collapsed="false" customWidth="true" hidden="true" outlineLevel="0" max="28" min="28" style="5" width="10.71"/>
    <col collapsed="false" customWidth="true" hidden="true" outlineLevel="0" max="29" min="29" style="5" width="10.56"/>
    <col collapsed="false" customWidth="true" hidden="true" outlineLevel="0" max="32" min="30" style="5" width="9.41"/>
    <col collapsed="false" customWidth="true" hidden="true" outlineLevel="0" max="34" min="33" style="5" width="8.28"/>
    <col collapsed="false" customWidth="true" hidden="true" outlineLevel="0" max="36" min="35" style="5" width="10.41"/>
    <col collapsed="false" customWidth="false" hidden="true" outlineLevel="0" max="37" min="37" style="5" width="9.06"/>
    <col collapsed="false" customWidth="true" hidden="true" outlineLevel="0" max="38" min="38" style="367" width="13.99"/>
    <col collapsed="false" customWidth="true" hidden="true" outlineLevel="0" max="39" min="39" style="367" width="15.56"/>
    <col collapsed="false" customWidth="true" hidden="true" outlineLevel="0" max="40" min="40" style="367" width="10.28"/>
    <col collapsed="false" customWidth="true" hidden="true" outlineLevel="0" max="41" min="41" style="367" width="13.99"/>
    <col collapsed="false" customWidth="false" hidden="true" outlineLevel="0" max="43" min="42" style="367" width="9.06"/>
    <col collapsed="false" customWidth="false" hidden="true" outlineLevel="0" max="45" min="44" style="0" width="9.06"/>
  </cols>
  <sheetData>
    <row r="1" customFormat="false" ht="15.75" hidden="false" customHeight="false" outlineLevel="0" collapsed="false">
      <c r="A1" s="181"/>
      <c r="B1" s="181"/>
      <c r="C1" s="181"/>
      <c r="D1" s="7" t="s">
        <v>783</v>
      </c>
      <c r="E1" s="8"/>
      <c r="F1" s="8"/>
      <c r="G1" s="7" t="s">
        <v>784</v>
      </c>
      <c r="H1" s="8"/>
      <c r="I1" s="8"/>
      <c r="J1" s="8"/>
      <c r="K1" s="8"/>
      <c r="L1" s="8"/>
      <c r="M1" s="8"/>
      <c r="N1" s="8"/>
      <c r="O1" s="8"/>
    </row>
    <row r="2" customFormat="false" ht="15.75" hidden="false" customHeight="false" outlineLevel="0" collapsed="false">
      <c r="A2" s="181"/>
      <c r="B2" s="181"/>
      <c r="C2" s="181"/>
      <c r="D2" s="8" t="s">
        <v>785</v>
      </c>
      <c r="E2" s="8"/>
      <c r="F2" s="8"/>
      <c r="G2" s="8" t="s">
        <v>786</v>
      </c>
      <c r="H2" s="8"/>
      <c r="I2" s="8"/>
      <c r="J2" s="8"/>
      <c r="K2" s="8"/>
      <c r="L2" s="8"/>
      <c r="M2" s="8"/>
      <c r="N2" s="8"/>
      <c r="O2" s="8"/>
    </row>
    <row r="3" customFormat="false" ht="15.75" hidden="false" customHeight="false" outlineLevel="0" collapsed="false">
      <c r="A3" s="181"/>
      <c r="B3" s="181"/>
      <c r="C3" s="181"/>
      <c r="D3" s="8" t="s">
        <v>3</v>
      </c>
      <c r="E3" s="8"/>
      <c r="F3" s="8"/>
      <c r="G3" s="8" t="s">
        <v>603</v>
      </c>
      <c r="H3" s="8"/>
      <c r="I3" s="8"/>
      <c r="J3" s="8"/>
      <c r="K3" s="8"/>
      <c r="L3" s="8"/>
      <c r="M3" s="8"/>
      <c r="N3" s="8"/>
      <c r="O3" s="8"/>
    </row>
    <row r="4" customFormat="false" ht="15.75" hidden="false" customHeight="false" outlineLevel="0" collapsed="false">
      <c r="A4" s="181"/>
      <c r="B4" s="181"/>
      <c r="C4" s="181"/>
      <c r="D4" s="181"/>
      <c r="E4" s="181"/>
      <c r="F4" s="181"/>
      <c r="G4" s="9" t="s">
        <v>5</v>
      </c>
      <c r="H4" s="181"/>
      <c r="I4" s="181"/>
      <c r="J4" s="181"/>
      <c r="K4" s="181"/>
      <c r="L4" s="181"/>
      <c r="M4" s="181"/>
      <c r="N4" s="181"/>
      <c r="O4" s="181"/>
    </row>
    <row r="5" customFormat="false" ht="50.25" hidden="false" customHeight="true" outlineLevel="0" collapsed="false">
      <c r="A5" s="368" t="s">
        <v>787</v>
      </c>
      <c r="B5" s="368"/>
      <c r="C5" s="368"/>
      <c r="D5" s="368"/>
      <c r="E5" s="368"/>
      <c r="F5" s="368"/>
      <c r="G5" s="368"/>
      <c r="H5" s="369"/>
      <c r="I5" s="369"/>
      <c r="J5" s="369"/>
      <c r="K5" s="369"/>
      <c r="L5" s="369"/>
      <c r="M5" s="369"/>
      <c r="N5" s="369"/>
      <c r="O5" s="369"/>
    </row>
    <row r="6" customFormat="false" ht="15.75" hidden="false" customHeight="false" outlineLevel="0" collapsed="false">
      <c r="A6" s="181"/>
      <c r="B6" s="181"/>
      <c r="C6" s="181"/>
      <c r="D6" s="181"/>
      <c r="E6" s="181"/>
      <c r="F6" s="181"/>
      <c r="G6" s="181"/>
      <c r="H6" s="181"/>
      <c r="I6" s="181"/>
      <c r="J6" s="181"/>
      <c r="K6" s="181"/>
      <c r="L6" s="181"/>
      <c r="M6" s="181"/>
      <c r="N6" s="181"/>
      <c r="O6" s="181"/>
    </row>
    <row r="7" customFormat="false" ht="15.75" hidden="false" customHeight="true" outlineLevel="0" collapsed="false">
      <c r="A7" s="370" t="s">
        <v>606</v>
      </c>
      <c r="B7" s="222" t="s">
        <v>555</v>
      </c>
      <c r="C7" s="199"/>
      <c r="D7" s="199"/>
      <c r="E7" s="222" t="s">
        <v>788</v>
      </c>
      <c r="F7" s="222" t="s">
        <v>607</v>
      </c>
      <c r="G7" s="222" t="s">
        <v>558</v>
      </c>
      <c r="H7" s="371" t="n">
        <v>2013</v>
      </c>
      <c r="I7" s="371"/>
      <c r="J7" s="371"/>
      <c r="K7" s="371"/>
      <c r="L7" s="371" t="n">
        <v>2014</v>
      </c>
      <c r="M7" s="371"/>
      <c r="N7" s="371"/>
      <c r="O7" s="371"/>
      <c r="P7" s="248" t="s">
        <v>789</v>
      </c>
      <c r="Q7" s="248"/>
      <c r="R7" s="248"/>
      <c r="S7" s="248"/>
    </row>
    <row r="8" customFormat="false" ht="35.25" hidden="false" customHeight="true" outlineLevel="0" collapsed="false">
      <c r="A8" s="370"/>
      <c r="B8" s="222"/>
      <c r="C8" s="222"/>
      <c r="D8" s="222"/>
      <c r="E8" s="222"/>
      <c r="F8" s="222"/>
      <c r="G8" s="222"/>
      <c r="H8" s="372" t="s">
        <v>790</v>
      </c>
      <c r="I8" s="373" t="s">
        <v>791</v>
      </c>
      <c r="J8" s="373" t="s">
        <v>515</v>
      </c>
      <c r="K8" s="373" t="s">
        <v>520</v>
      </c>
      <c r="L8" s="372" t="s">
        <v>790</v>
      </c>
      <c r="M8" s="373" t="s">
        <v>791</v>
      </c>
      <c r="N8" s="373" t="s">
        <v>515</v>
      </c>
      <c r="O8" s="373" t="s">
        <v>520</v>
      </c>
      <c r="P8" s="372" t="s">
        <v>790</v>
      </c>
      <c r="Q8" s="373" t="s">
        <v>792</v>
      </c>
      <c r="R8" s="373" t="s">
        <v>515</v>
      </c>
      <c r="S8" s="373" t="s">
        <v>520</v>
      </c>
      <c r="T8" s="261" t="n">
        <v>5210610</v>
      </c>
      <c r="U8" s="374" t="n">
        <v>5210605</v>
      </c>
      <c r="V8" s="375" t="n">
        <v>5210605</v>
      </c>
      <c r="W8" s="376" t="n">
        <v>5210610</v>
      </c>
      <c r="X8" s="376" t="n">
        <v>5210605</v>
      </c>
      <c r="Y8" s="377" t="n">
        <v>5210610</v>
      </c>
      <c r="Z8" s="377" t="n">
        <v>5210605</v>
      </c>
      <c r="AA8" s="378" t="n">
        <v>5210610</v>
      </c>
      <c r="AB8" s="378" t="n">
        <v>5210605</v>
      </c>
      <c r="AC8" s="378" t="n">
        <v>5210610</v>
      </c>
      <c r="AD8" s="378"/>
      <c r="AE8" s="378"/>
      <c r="AF8" s="378"/>
      <c r="AG8" s="378"/>
      <c r="AH8" s="378"/>
      <c r="AI8" s="378"/>
      <c r="AJ8" s="265"/>
      <c r="AL8" s="367" t="n">
        <v>5210610</v>
      </c>
      <c r="AM8" s="367" t="n">
        <v>5210605</v>
      </c>
      <c r="AN8" s="367" t="n">
        <v>5210611</v>
      </c>
      <c r="AO8" s="367" t="n">
        <v>5210601</v>
      </c>
    </row>
    <row r="9" customFormat="false" ht="31.5" hidden="false" customHeight="false" outlineLevel="0" collapsed="false">
      <c r="A9" s="199" t="s">
        <v>609</v>
      </c>
      <c r="B9" s="277" t="n">
        <f aca="false">SUM(P9:S9)</f>
        <v>379540</v>
      </c>
      <c r="C9" s="277" t="n">
        <v>94885</v>
      </c>
      <c r="D9" s="277" t="n">
        <f aca="false">C9/B9*100</f>
        <v>25</v>
      </c>
      <c r="E9" s="277" t="n">
        <f aca="false">SUM(P9:Z9)</f>
        <v>479540</v>
      </c>
      <c r="F9" s="277" t="n">
        <v>479540</v>
      </c>
      <c r="G9" s="277" t="n">
        <f aca="false">F9/E9*100</f>
        <v>100</v>
      </c>
      <c r="H9" s="379" t="n">
        <v>0</v>
      </c>
      <c r="I9" s="379"/>
      <c r="J9" s="379" t="n">
        <v>4500</v>
      </c>
      <c r="K9" s="379" t="n">
        <v>0</v>
      </c>
      <c r="L9" s="379" t="n">
        <v>0</v>
      </c>
      <c r="M9" s="379" t="n">
        <v>4000000</v>
      </c>
      <c r="N9" s="379" t="n">
        <v>4500</v>
      </c>
      <c r="O9" s="379" t="n">
        <v>0</v>
      </c>
      <c r="P9" s="379" t="n">
        <v>0</v>
      </c>
      <c r="Q9" s="379" t="n">
        <v>374540</v>
      </c>
      <c r="R9" s="379" t="n">
        <v>5000</v>
      </c>
      <c r="Z9" s="4" t="n">
        <v>100000</v>
      </c>
      <c r="AL9" s="380" t="n">
        <f aca="false">P9+T9+W9+Y9+AC9</f>
        <v>0</v>
      </c>
      <c r="AM9" s="380" t="n">
        <f aca="false">S9+U9+V9+X9+Z9+AA9+AB9</f>
        <v>100000</v>
      </c>
      <c r="AN9" s="380" t="n">
        <f aca="false">R9</f>
        <v>5000</v>
      </c>
      <c r="AO9" s="380" t="n">
        <f aca="false">Q9</f>
        <v>374540</v>
      </c>
    </row>
    <row r="10" customFormat="false" ht="15.75" hidden="false" customHeight="false" outlineLevel="0" collapsed="false">
      <c r="A10" s="199" t="s">
        <v>793</v>
      </c>
      <c r="B10" s="277" t="n">
        <f aca="false">SUM(P10:S10)</f>
        <v>379540</v>
      </c>
      <c r="C10" s="277" t="n">
        <v>94885</v>
      </c>
      <c r="D10" s="277" t="n">
        <f aca="false">C10/B10*100</f>
        <v>25</v>
      </c>
      <c r="E10" s="277" t="n">
        <f aca="false">SUM(P10:Z10)</f>
        <v>1907526</v>
      </c>
      <c r="F10" s="277" t="n">
        <v>1907526</v>
      </c>
      <c r="G10" s="277" t="n">
        <f aca="false">F10/E10*100</f>
        <v>100</v>
      </c>
      <c r="H10" s="379" t="n">
        <v>1827400</v>
      </c>
      <c r="I10" s="379"/>
      <c r="J10" s="379" t="n">
        <v>4500</v>
      </c>
      <c r="K10" s="379" t="n">
        <v>0</v>
      </c>
      <c r="L10" s="379" t="n">
        <v>1827400</v>
      </c>
      <c r="M10" s="379" t="n">
        <v>0</v>
      </c>
      <c r="N10" s="379" t="n">
        <v>4500</v>
      </c>
      <c r="O10" s="379" t="n">
        <v>0</v>
      </c>
      <c r="P10" s="379" t="n">
        <v>0</v>
      </c>
      <c r="Q10" s="379" t="n">
        <v>374540</v>
      </c>
      <c r="R10" s="379" t="n">
        <v>5000</v>
      </c>
      <c r="T10" s="1" t="n">
        <v>1000000</v>
      </c>
      <c r="V10" s="381"/>
      <c r="Y10" s="4" t="n">
        <v>527986</v>
      </c>
      <c r="AL10" s="380" t="n">
        <f aca="false">P10+T10+W10+Y10+AC10</f>
        <v>1527986</v>
      </c>
      <c r="AM10" s="380" t="n">
        <f aca="false">S10+U10+V10+X10+Z10+AA10+AB10</f>
        <v>0</v>
      </c>
      <c r="AN10" s="380" t="n">
        <f aca="false">R10</f>
        <v>5000</v>
      </c>
      <c r="AO10" s="380" t="n">
        <f aca="false">Q10</f>
        <v>374540</v>
      </c>
    </row>
    <row r="11" customFormat="false" ht="31.5" hidden="false" customHeight="false" outlineLevel="0" collapsed="false">
      <c r="A11" s="199" t="s">
        <v>794</v>
      </c>
      <c r="B11" s="277" t="n">
        <f aca="false">SUM(P11:S11)</f>
        <v>644640</v>
      </c>
      <c r="C11" s="277" t="n">
        <v>161162.91</v>
      </c>
      <c r="D11" s="277" t="n">
        <f aca="false">C11/B11*100</f>
        <v>25.0004514147431</v>
      </c>
      <c r="E11" s="277" t="n">
        <f aca="false">SUM(P11:Z11)</f>
        <v>1428540</v>
      </c>
      <c r="F11" s="277" t="n">
        <v>1428540</v>
      </c>
      <c r="G11" s="277" t="n">
        <f aca="false">F11/E11*100</f>
        <v>100</v>
      </c>
      <c r="H11" s="379" t="n">
        <v>0</v>
      </c>
      <c r="I11" s="379"/>
      <c r="J11" s="379" t="n">
        <v>4500</v>
      </c>
      <c r="K11" s="379" t="n">
        <v>0</v>
      </c>
      <c r="L11" s="379" t="n">
        <v>0</v>
      </c>
      <c r="M11" s="379" t="n">
        <v>0</v>
      </c>
      <c r="N11" s="379" t="n">
        <v>4500</v>
      </c>
      <c r="O11" s="379" t="n">
        <v>0</v>
      </c>
      <c r="P11" s="379" t="n">
        <v>265100</v>
      </c>
      <c r="Q11" s="379" t="n">
        <v>374540</v>
      </c>
      <c r="R11" s="379" t="n">
        <v>5000</v>
      </c>
      <c r="W11" s="3" t="n">
        <v>514000</v>
      </c>
      <c r="Y11" s="4" t="n">
        <v>220000</v>
      </c>
      <c r="Z11" s="4" t="n">
        <v>49900</v>
      </c>
      <c r="AL11" s="380" t="n">
        <f aca="false">P11+T11+W11+Y11+AC11</f>
        <v>999100</v>
      </c>
      <c r="AM11" s="380" t="n">
        <f aca="false">S11+U11+V11+X11+Z11+AA11+AB11</f>
        <v>49900</v>
      </c>
      <c r="AN11" s="380" t="n">
        <f aca="false">R11</f>
        <v>5000</v>
      </c>
      <c r="AO11" s="380" t="n">
        <f aca="false">Q11</f>
        <v>374540</v>
      </c>
    </row>
    <row r="12" customFormat="false" ht="31.5" hidden="false" customHeight="false" outlineLevel="0" collapsed="false">
      <c r="A12" s="199" t="s">
        <v>612</v>
      </c>
      <c r="B12" s="277" t="n">
        <f aca="false">SUM(P12:S12)</f>
        <v>1843845</v>
      </c>
      <c r="C12" s="277" t="n">
        <v>625198</v>
      </c>
      <c r="D12" s="277" t="n">
        <f aca="false">C12/B12*100</f>
        <v>33.9072969799522</v>
      </c>
      <c r="E12" s="277" t="n">
        <f aca="false">SUM(P12:Z12)</f>
        <v>2242645</v>
      </c>
      <c r="F12" s="277" t="n">
        <v>2242645</v>
      </c>
      <c r="G12" s="277" t="n">
        <f aca="false">F12/E12*100</f>
        <v>100</v>
      </c>
      <c r="H12" s="379" t="n">
        <v>2742860</v>
      </c>
      <c r="I12" s="379"/>
      <c r="J12" s="379" t="n">
        <v>4500</v>
      </c>
      <c r="K12" s="379" t="n">
        <v>0</v>
      </c>
      <c r="L12" s="379" t="n">
        <v>2742860</v>
      </c>
      <c r="M12" s="379" t="n">
        <v>0</v>
      </c>
      <c r="N12" s="379" t="n">
        <v>4500</v>
      </c>
      <c r="O12" s="379" t="n">
        <v>1700000</v>
      </c>
      <c r="P12" s="379" t="n">
        <v>1565370</v>
      </c>
      <c r="Q12" s="379" t="n">
        <v>273475</v>
      </c>
      <c r="R12" s="379" t="n">
        <v>5000</v>
      </c>
      <c r="T12" s="1" t="n">
        <v>314800</v>
      </c>
      <c r="V12" s="381"/>
      <c r="W12" s="3" t="n">
        <v>84000</v>
      </c>
      <c r="AE12" s="332"/>
      <c r="AL12" s="380" t="n">
        <f aca="false">P12+T12+W12+Y12+AC12</f>
        <v>1964170</v>
      </c>
      <c r="AM12" s="380" t="n">
        <f aca="false">S12+U12+V12+X12+Z12+AA12+AB12</f>
        <v>0</v>
      </c>
      <c r="AN12" s="380" t="n">
        <f aca="false">R12</f>
        <v>5000</v>
      </c>
      <c r="AO12" s="380" t="n">
        <f aca="false">Q12</f>
        <v>273475</v>
      </c>
    </row>
    <row r="13" customFormat="false" ht="31.5" hidden="false" customHeight="false" outlineLevel="0" collapsed="false">
      <c r="A13" s="199" t="s">
        <v>795</v>
      </c>
      <c r="B13" s="277" t="n">
        <f aca="false">SUM(P13:S13)</f>
        <v>1038910</v>
      </c>
      <c r="C13" s="277" t="n">
        <v>259728</v>
      </c>
      <c r="D13" s="277" t="n">
        <f aca="false">C13/B13*100</f>
        <v>25.0000481273643</v>
      </c>
      <c r="E13" s="277" t="n">
        <f aca="false">SUM(P13:Z13)</f>
        <v>760910</v>
      </c>
      <c r="F13" s="277" t="n">
        <v>760910</v>
      </c>
      <c r="G13" s="277" t="n">
        <f aca="false">F13/E13*100</f>
        <v>100</v>
      </c>
      <c r="H13" s="379" t="n">
        <v>0</v>
      </c>
      <c r="I13" s="379" t="n">
        <v>4000000</v>
      </c>
      <c r="J13" s="379" t="n">
        <v>4500</v>
      </c>
      <c r="K13" s="379" t="n">
        <v>0</v>
      </c>
      <c r="L13" s="379" t="n">
        <v>0</v>
      </c>
      <c r="M13" s="379" t="n">
        <v>0</v>
      </c>
      <c r="N13" s="379" t="n">
        <v>4500</v>
      </c>
      <c r="O13" s="379" t="n">
        <v>28800</v>
      </c>
      <c r="P13" s="379" t="n">
        <v>659370</v>
      </c>
      <c r="Q13" s="379" t="n">
        <v>374540</v>
      </c>
      <c r="R13" s="379" t="n">
        <v>5000</v>
      </c>
      <c r="V13" s="381" t="n">
        <v>22000</v>
      </c>
      <c r="Y13" s="4" t="n">
        <v>-500000</v>
      </c>
      <c r="Z13" s="4" t="n">
        <v>200000</v>
      </c>
      <c r="AL13" s="380" t="n">
        <f aca="false">P13+T13+W13+Y13+AC13</f>
        <v>159370</v>
      </c>
      <c r="AM13" s="380" t="n">
        <f aca="false">S13+U13+V13+X13+Z13+AA13+AB13</f>
        <v>222000</v>
      </c>
      <c r="AN13" s="380" t="n">
        <f aca="false">R13</f>
        <v>5000</v>
      </c>
      <c r="AO13" s="380" t="n">
        <f aca="false">Q13</f>
        <v>374540</v>
      </c>
    </row>
    <row r="14" customFormat="false" ht="31.5" hidden="false" customHeight="false" outlineLevel="0" collapsed="false">
      <c r="A14" s="199" t="s">
        <v>796</v>
      </c>
      <c r="B14" s="277" t="n">
        <f aca="false">SUM(P14:S14)</f>
        <v>1038140</v>
      </c>
      <c r="C14" s="277" t="n">
        <v>172800</v>
      </c>
      <c r="D14" s="277" t="n">
        <f aca="false">C14/B14*100</f>
        <v>16.6451538328164</v>
      </c>
      <c r="E14" s="277" t="n">
        <f aca="false">SUM(P14:Z14)</f>
        <v>650154</v>
      </c>
      <c r="F14" s="277" t="n">
        <v>650154</v>
      </c>
      <c r="G14" s="277" t="n">
        <f aca="false">F14/E14*100</f>
        <v>100</v>
      </c>
      <c r="H14" s="379" t="n">
        <v>1146620</v>
      </c>
      <c r="I14" s="379"/>
      <c r="J14" s="379" t="n">
        <v>4500</v>
      </c>
      <c r="K14" s="379" t="n">
        <v>0</v>
      </c>
      <c r="L14" s="379" t="n">
        <v>1146620</v>
      </c>
      <c r="M14" s="379" t="n">
        <v>0</v>
      </c>
      <c r="N14" s="379" t="n">
        <v>4500</v>
      </c>
      <c r="O14" s="379" t="n">
        <v>310000</v>
      </c>
      <c r="P14" s="379" t="n">
        <v>658600</v>
      </c>
      <c r="Q14" s="379" t="n">
        <v>374540</v>
      </c>
      <c r="R14" s="379" t="n">
        <v>5000</v>
      </c>
      <c r="V14" s="381"/>
      <c r="Y14" s="4" t="n">
        <v>-387986</v>
      </c>
      <c r="AL14" s="380" t="n">
        <f aca="false">P14+T14+W14+Y14+AC14</f>
        <v>270614</v>
      </c>
      <c r="AM14" s="380" t="n">
        <f aca="false">S14+U14+V14+X14+Z14+AA14+AB14</f>
        <v>0</v>
      </c>
      <c r="AN14" s="380" t="n">
        <f aca="false">R14</f>
        <v>5000</v>
      </c>
      <c r="AO14" s="380" t="n">
        <f aca="false">Q14</f>
        <v>374540</v>
      </c>
    </row>
    <row r="15" customFormat="false" ht="31.5" hidden="false" customHeight="false" outlineLevel="0" collapsed="false">
      <c r="A15" s="199" t="s">
        <v>797</v>
      </c>
      <c r="B15" s="277" t="n">
        <f aca="false">SUM(P15:S15)</f>
        <v>1600205</v>
      </c>
      <c r="C15" s="277" t="n">
        <v>423442</v>
      </c>
      <c r="D15" s="277" t="n">
        <f aca="false">C15/B15*100</f>
        <v>26.4617345902556</v>
      </c>
      <c r="E15" s="277" t="n">
        <f aca="false">SUM(P15:Z15)</f>
        <v>3380205</v>
      </c>
      <c r="F15" s="277" t="n">
        <v>3374455</v>
      </c>
      <c r="G15" s="277" t="n">
        <f aca="false">F15/E15*100</f>
        <v>99.8298919740075</v>
      </c>
      <c r="H15" s="379" t="n">
        <v>3647200</v>
      </c>
      <c r="I15" s="379"/>
      <c r="J15" s="379" t="n">
        <v>4500</v>
      </c>
      <c r="K15" s="379" t="n">
        <v>0</v>
      </c>
      <c r="L15" s="379" t="n">
        <v>3647200</v>
      </c>
      <c r="M15" s="379" t="n">
        <v>0</v>
      </c>
      <c r="N15" s="379" t="n">
        <v>4500</v>
      </c>
      <c r="O15" s="379" t="n">
        <v>32000</v>
      </c>
      <c r="P15" s="379" t="n">
        <v>1321730</v>
      </c>
      <c r="Q15" s="379" t="n">
        <v>273475</v>
      </c>
      <c r="R15" s="379" t="n">
        <v>5000</v>
      </c>
      <c r="U15" s="382" t="n">
        <v>1150000</v>
      </c>
      <c r="V15" s="381" t="n">
        <v>20000</v>
      </c>
      <c r="X15" s="3" t="n">
        <v>360000</v>
      </c>
      <c r="Y15" s="4" t="n">
        <v>200000</v>
      </c>
      <c r="Z15" s="4" t="n">
        <v>50000</v>
      </c>
      <c r="AL15" s="380" t="n">
        <f aca="false">P15+T15+W15+Y15+AC15</f>
        <v>1521730</v>
      </c>
      <c r="AM15" s="380" t="n">
        <f aca="false">S15+U15+V15+X15+Z15+AA15+AB15</f>
        <v>1580000</v>
      </c>
      <c r="AN15" s="380" t="n">
        <f aca="false">R15</f>
        <v>5000</v>
      </c>
      <c r="AO15" s="380" t="n">
        <f aca="false">Q15</f>
        <v>273475</v>
      </c>
    </row>
    <row r="16" customFormat="false" ht="31.5" hidden="false" customHeight="false" outlineLevel="0" collapsed="false">
      <c r="A16" s="199" t="s">
        <v>798</v>
      </c>
      <c r="B16" s="277" t="n">
        <f aca="false">SUM(P16:S16)</f>
        <v>2243940</v>
      </c>
      <c r="C16" s="277" t="n">
        <v>560985</v>
      </c>
      <c r="D16" s="277" t="n">
        <f aca="false">C16/B16*100</f>
        <v>25</v>
      </c>
      <c r="E16" s="277" t="n">
        <f aca="false">SUM(P16:Z16)</f>
        <v>2138940</v>
      </c>
      <c r="F16" s="277" t="n">
        <v>2138940</v>
      </c>
      <c r="G16" s="277" t="n">
        <f aca="false">F16/E16*100</f>
        <v>100</v>
      </c>
      <c r="H16" s="379" t="n">
        <v>3192020</v>
      </c>
      <c r="I16" s="379"/>
      <c r="J16" s="379" t="n">
        <v>4500</v>
      </c>
      <c r="K16" s="379" t="n">
        <v>0</v>
      </c>
      <c r="L16" s="379" t="n">
        <v>3192020</v>
      </c>
      <c r="M16" s="379" t="n">
        <v>0</v>
      </c>
      <c r="N16" s="379" t="n">
        <v>4500</v>
      </c>
      <c r="O16" s="379" t="n">
        <v>0</v>
      </c>
      <c r="P16" s="379" t="n">
        <v>1864400</v>
      </c>
      <c r="Q16" s="379" t="n">
        <v>374540</v>
      </c>
      <c r="R16" s="379" t="n">
        <v>5000</v>
      </c>
      <c r="V16" s="381" t="n">
        <v>15000</v>
      </c>
      <c r="Y16" s="4" t="n">
        <v>-120000</v>
      </c>
      <c r="AL16" s="380" t="n">
        <f aca="false">P16+T16+W16+Y16+AC16</f>
        <v>1744400</v>
      </c>
      <c r="AM16" s="380" t="n">
        <f aca="false">S16+U16+V16+X16+Z16+AA16+AB16</f>
        <v>15000</v>
      </c>
      <c r="AN16" s="380" t="n">
        <f aca="false">R16</f>
        <v>5000</v>
      </c>
      <c r="AO16" s="380" t="n">
        <f aca="false">Q16</f>
        <v>374540</v>
      </c>
    </row>
    <row r="17" customFormat="false" ht="31.5" hidden="false" customHeight="false" outlineLevel="0" collapsed="false">
      <c r="A17" s="199" t="s">
        <v>799</v>
      </c>
      <c r="B17" s="277" t="n">
        <f aca="false">SUM(P17:S17)</f>
        <v>2058180</v>
      </c>
      <c r="C17" s="277" t="n">
        <v>577332</v>
      </c>
      <c r="D17" s="277" t="n">
        <f aca="false">C17/B17*100</f>
        <v>28.0506078185581</v>
      </c>
      <c r="E17" s="277" t="n">
        <f aca="false">SUM(P17:Z17)</f>
        <v>2339180</v>
      </c>
      <c r="F17" s="277" t="n">
        <v>2339180</v>
      </c>
      <c r="G17" s="277" t="n">
        <f aca="false">F17/E17*100</f>
        <v>100</v>
      </c>
      <c r="H17" s="379" t="n">
        <v>3261390</v>
      </c>
      <c r="I17" s="379"/>
      <c r="J17" s="379" t="n">
        <v>4500</v>
      </c>
      <c r="K17" s="379" t="n">
        <v>0</v>
      </c>
      <c r="L17" s="379" t="n">
        <v>3261390</v>
      </c>
      <c r="M17" s="379" t="n">
        <v>0</v>
      </c>
      <c r="N17" s="379" t="n">
        <v>4500</v>
      </c>
      <c r="O17" s="379" t="n">
        <v>1000000</v>
      </c>
      <c r="P17" s="379" t="n">
        <v>1779700</v>
      </c>
      <c r="Q17" s="379" t="n">
        <v>273480</v>
      </c>
      <c r="R17" s="379" t="n">
        <v>5000</v>
      </c>
      <c r="T17" s="1" t="n">
        <v>481000</v>
      </c>
      <c r="V17" s="381"/>
      <c r="Y17" s="4" t="n">
        <v>-200000</v>
      </c>
      <c r="AE17" s="244"/>
      <c r="AL17" s="380" t="n">
        <f aca="false">P17+T17+W17+Y17+AC17</f>
        <v>2060700</v>
      </c>
      <c r="AM17" s="380" t="n">
        <f aca="false">S17+U17+V17+X17+Z17+AA17+AB17</f>
        <v>0</v>
      </c>
      <c r="AN17" s="380" t="n">
        <f aca="false">R17</f>
        <v>5000</v>
      </c>
      <c r="AO17" s="380" t="n">
        <f aca="false">Q17</f>
        <v>273480</v>
      </c>
    </row>
    <row r="18" customFormat="false" ht="15.75" hidden="false" customHeight="false" outlineLevel="0" collapsed="false">
      <c r="A18" s="237" t="s">
        <v>800</v>
      </c>
      <c r="B18" s="277" t="n">
        <f aca="false">SUM(B9:B17)</f>
        <v>11226940</v>
      </c>
      <c r="C18" s="277" t="n">
        <f aca="false">SUM(C9:C17)</f>
        <v>2970417.91</v>
      </c>
      <c r="D18" s="277" t="n">
        <f aca="false">C18/B18*100</f>
        <v>26.4579476687325</v>
      </c>
      <c r="E18" s="277" t="n">
        <f aca="false">SUM(E9:E17)</f>
        <v>15327640</v>
      </c>
      <c r="F18" s="277" t="n">
        <f aca="false">SUM(F9:F17)</f>
        <v>15321890</v>
      </c>
      <c r="G18" s="277" t="n">
        <f aca="false">F18/E18*100</f>
        <v>99.962486070915</v>
      </c>
      <c r="H18" s="379" t="n">
        <f aca="false">SUM(H9:H17)</f>
        <v>15817490</v>
      </c>
      <c r="I18" s="379" t="n">
        <f aca="false">SUM(I9:I17)</f>
        <v>4000000</v>
      </c>
      <c r="J18" s="379" t="n">
        <f aca="false">SUM(J9:J17)</f>
        <v>40500</v>
      </c>
      <c r="K18" s="379" t="n">
        <f aca="false">SUM(K9:K17)</f>
        <v>0</v>
      </c>
      <c r="L18" s="379" t="n">
        <f aca="false">SUM(L9:L17)</f>
        <v>15817490</v>
      </c>
      <c r="M18" s="379" t="n">
        <f aca="false">SUM(M9:M17)</f>
        <v>4000000</v>
      </c>
      <c r="N18" s="379" t="n">
        <f aca="false">SUM(N9:N17)</f>
        <v>40500</v>
      </c>
      <c r="O18" s="379" t="n">
        <f aca="false">SUM(O9:O17)</f>
        <v>3070800</v>
      </c>
      <c r="P18" s="383" t="n">
        <f aca="false">SUM(P9:P17)</f>
        <v>8114270</v>
      </c>
      <c r="Q18" s="383" t="n">
        <f aca="false">SUM(Q9:Q17)</f>
        <v>3067670</v>
      </c>
      <c r="R18" s="383" t="n">
        <f aca="false">SUM(R9:R17)</f>
        <v>45000</v>
      </c>
      <c r="S18" s="383" t="n">
        <f aca="false">SUM(S9:S17)</f>
        <v>0</v>
      </c>
      <c r="T18" s="384" t="n">
        <f aca="false">SUM(T9:T17)</f>
        <v>1795800</v>
      </c>
      <c r="U18" s="385" t="n">
        <f aca="false">SUM(U9:U17)</f>
        <v>1150000</v>
      </c>
      <c r="V18" s="386" t="n">
        <f aca="false">SUM(V9:V17)</f>
        <v>57000</v>
      </c>
      <c r="W18" s="387" t="n">
        <f aca="false">SUM(W9:W17)</f>
        <v>598000</v>
      </c>
      <c r="X18" s="387" t="n">
        <f aca="false">SUM(X9:X17)</f>
        <v>360000</v>
      </c>
      <c r="Y18" s="388" t="n">
        <f aca="false">SUM(Y9:Y17)</f>
        <v>-260000</v>
      </c>
      <c r="Z18" s="388" t="n">
        <f aca="false">SUM(Z9:Z17)</f>
        <v>399900</v>
      </c>
      <c r="AA18" s="389" t="n">
        <f aca="false">SUM(AA9:AA17)</f>
        <v>0</v>
      </c>
      <c r="AB18" s="389" t="n">
        <f aca="false">SUM(AB9:AB17)</f>
        <v>0</v>
      </c>
      <c r="AC18" s="389" t="n">
        <f aca="false">SUM(AC9:AC17)</f>
        <v>0</v>
      </c>
      <c r="AD18" s="389" t="n">
        <f aca="false">SUM(AD9:AD17)</f>
        <v>0</v>
      </c>
      <c r="AE18" s="389" t="n">
        <f aca="false">SUM(AE9:AE17)</f>
        <v>0</v>
      </c>
      <c r="AF18" s="389" t="n">
        <f aca="false">SUM(AF9:AF17)</f>
        <v>0</v>
      </c>
      <c r="AG18" s="389" t="n">
        <f aca="false">SUM(AG9:AG17)</f>
        <v>0</v>
      </c>
      <c r="AH18" s="389" t="n">
        <f aca="false">SUM(AH9:AH17)</f>
        <v>0</v>
      </c>
      <c r="AI18" s="389" t="n">
        <f aca="false">SUM(AI9:AI17)</f>
        <v>0</v>
      </c>
      <c r="AJ18" s="389" t="n">
        <f aca="false">SUM(AJ9:AJ17)</f>
        <v>0</v>
      </c>
      <c r="AK18" s="389" t="n">
        <f aca="false">SUM(AK9:AK17)</f>
        <v>0</v>
      </c>
      <c r="AL18" s="380" t="n">
        <f aca="false">SUM(AL9:AL17)</f>
        <v>10248070</v>
      </c>
      <c r="AM18" s="380" t="n">
        <f aca="false">SUM(AM9:AM17)</f>
        <v>1966900</v>
      </c>
      <c r="AN18" s="380" t="n">
        <f aca="false">SUM(AN9:AN17)</f>
        <v>45000</v>
      </c>
      <c r="AO18" s="380" t="n">
        <f aca="false">SUM(AO9:AO17)</f>
        <v>3067670</v>
      </c>
    </row>
    <row r="19" customFormat="false" ht="12.75" hidden="false" customHeight="false" outlineLevel="0" collapsed="false">
      <c r="AL19" s="380" t="n">
        <f aca="false">SUM(AL18:AO18)</f>
        <v>15327640</v>
      </c>
      <c r="AM19" s="380"/>
      <c r="AN19" s="380"/>
      <c r="AO19" s="380"/>
    </row>
    <row r="20" customFormat="false" ht="12.75" hidden="false" customHeight="false" outlineLevel="0" collapsed="false">
      <c r="P20" s="390" t="n">
        <f aca="false">SUM(P18:AI18)</f>
        <v>15327640</v>
      </c>
      <c r="Q20" s="390"/>
      <c r="AK20" s="0"/>
      <c r="AL20" s="380"/>
      <c r="AM20" s="380"/>
      <c r="AN20" s="380"/>
      <c r="AO20" s="380"/>
      <c r="AP20" s="380"/>
      <c r="AQ20" s="380"/>
    </row>
    <row r="21" customFormat="false" ht="12.75" hidden="false" customHeight="false" outlineLevel="0" collapsed="false">
      <c r="P21" s="0" t="s">
        <v>801</v>
      </c>
      <c r="S21" s="0" t="n">
        <f aca="false">SUM(S22:S24)</f>
        <v>0</v>
      </c>
      <c r="T21" s="1" t="n">
        <f aca="false">SUM(T22:T24)</f>
        <v>0</v>
      </c>
      <c r="U21" s="366" t="n">
        <f aca="false">SUM(U22:U25)</f>
        <v>1150000</v>
      </c>
      <c r="V21" s="2" t="n">
        <f aca="false">SUM(V22:V25)</f>
        <v>407000</v>
      </c>
      <c r="W21" s="3" t="n">
        <f aca="false">SUM(W22:W25)</f>
        <v>0</v>
      </c>
      <c r="X21" s="3" t="n">
        <f aca="false">SUM(X22:X25)</f>
        <v>1501000</v>
      </c>
      <c r="Y21" s="4" t="n">
        <f aca="false">SUM(Y22:Y25)</f>
        <v>0</v>
      </c>
      <c r="Z21" s="4" t="n">
        <f aca="false">SUM(Z22:Z25)</f>
        <v>944098.13</v>
      </c>
      <c r="AA21" s="5" t="n">
        <f aca="false">SUM(AA22:AA25)</f>
        <v>0</v>
      </c>
      <c r="AB21" s="5" t="n">
        <f aca="false">SUM(AB22:AB25)</f>
        <v>0</v>
      </c>
      <c r="AC21" s="5" t="n">
        <f aca="false">SUM(AC22:AC25)</f>
        <v>0</v>
      </c>
      <c r="AD21" s="5" t="n">
        <f aca="false">SUM(AD22:AD25)</f>
        <v>0</v>
      </c>
      <c r="AE21" s="5" t="n">
        <f aca="false">SUM(AE22:AE25)</f>
        <v>0</v>
      </c>
      <c r="AF21" s="5" t="n">
        <f aca="false">SUM(AF22:AF25)</f>
        <v>0</v>
      </c>
      <c r="AG21" s="5" t="n">
        <f aca="false">SUM(AG22:AG25)</f>
        <v>0</v>
      </c>
      <c r="AH21" s="5" t="n">
        <f aca="false">SUM(AH22:AH25)</f>
        <v>0</v>
      </c>
      <c r="AI21" s="5" t="n">
        <f aca="false">SUM(AI22:AI25)</f>
        <v>0</v>
      </c>
      <c r="AJ21" s="5" t="n">
        <f aca="false">SUM(AJ22:AJ25)</f>
        <v>0</v>
      </c>
      <c r="AK21" s="5" t="n">
        <f aca="false">SUM(AK22:AK25)</f>
        <v>0</v>
      </c>
      <c r="AL21" s="380"/>
      <c r="AM21" s="380" t="n">
        <f aca="false">SUM(AM22:AM25)</f>
        <v>4002098.13</v>
      </c>
      <c r="AN21" s="380"/>
      <c r="AO21" s="380"/>
      <c r="AP21" s="380"/>
      <c r="AQ21" s="380"/>
      <c r="AR21" s="0" t="s">
        <v>801</v>
      </c>
    </row>
    <row r="22" customFormat="false" ht="12.75" hidden="false" customHeight="false" outlineLevel="0" collapsed="false">
      <c r="P22" s="0" t="n">
        <v>7953400</v>
      </c>
      <c r="U22" s="366" t="n">
        <v>0</v>
      </c>
      <c r="AK22" s="0"/>
      <c r="AL22" s="380"/>
      <c r="AM22" s="380" t="n">
        <f aca="false">SUM(S22:AK22)</f>
        <v>0</v>
      </c>
      <c r="AN22" s="380"/>
      <c r="AO22" s="380"/>
      <c r="AP22" s="380"/>
      <c r="AQ22" s="380"/>
      <c r="AR22" s="0" t="n">
        <v>7953400</v>
      </c>
    </row>
    <row r="23" customFormat="false" ht="12.75" hidden="false" customHeight="false" outlineLevel="0" collapsed="false">
      <c r="P23" s="0" t="n">
        <v>7952200</v>
      </c>
      <c r="U23" s="366" t="n">
        <v>0</v>
      </c>
      <c r="AK23" s="0"/>
      <c r="AM23" s="380" t="n">
        <f aca="false">SUM(S23:AK23)</f>
        <v>0</v>
      </c>
      <c r="AR23" s="0" t="n">
        <v>7952200</v>
      </c>
    </row>
    <row r="24" customFormat="false" ht="12.75" hidden="false" customHeight="false" outlineLevel="0" collapsed="false">
      <c r="P24" s="0" t="n">
        <v>9230605</v>
      </c>
      <c r="U24" s="366" t="n">
        <v>1150000</v>
      </c>
      <c r="V24" s="2" t="n">
        <v>57000</v>
      </c>
      <c r="X24" s="3" t="n">
        <v>360000</v>
      </c>
      <c r="Z24" s="4" t="n">
        <f aca="false">Z18</f>
        <v>399900</v>
      </c>
      <c r="AM24" s="380" t="n">
        <f aca="false">SUM(S24:AK24)</f>
        <v>1966900</v>
      </c>
      <c r="AR24" s="0" t="n">
        <v>9230605</v>
      </c>
    </row>
    <row r="25" customFormat="false" ht="12.75" hidden="false" customHeight="false" outlineLevel="0" collapsed="false">
      <c r="P25" s="0" t="s">
        <v>802</v>
      </c>
      <c r="V25" s="2" t="n">
        <v>350000</v>
      </c>
      <c r="X25" s="3" t="n">
        <v>1141000</v>
      </c>
      <c r="Z25" s="4" t="n">
        <v>544198.13</v>
      </c>
      <c r="AM25" s="380" t="n">
        <f aca="false">SUM(S25:AK25)</f>
        <v>2035198.13</v>
      </c>
      <c r="AR25" s="0" t="s">
        <v>802</v>
      </c>
    </row>
    <row r="26" customFormat="false" ht="12.75" hidden="false" customHeight="false" outlineLevel="0" collapsed="false">
      <c r="AM26" s="391" t="n">
        <f aca="false">AM21-AM25</f>
        <v>1966900</v>
      </c>
      <c r="AR26" s="0" t="s">
        <v>803</v>
      </c>
    </row>
  </sheetData>
  <mergeCells count="9">
    <mergeCell ref="A5:G5"/>
    <mergeCell ref="A7:A8"/>
    <mergeCell ref="B7:B8"/>
    <mergeCell ref="E7:E8"/>
    <mergeCell ref="F7:F8"/>
    <mergeCell ref="G7:G8"/>
    <mergeCell ref="H7:K7"/>
    <mergeCell ref="L7:O7"/>
    <mergeCell ref="P7:S7"/>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392" width="7.14"/>
    <col collapsed="false" customWidth="true" hidden="false" outlineLevel="0" max="2" min="2" style="392" width="30.99"/>
    <col collapsed="false" customWidth="true" hidden="false" outlineLevel="0" max="3" min="3" style="392" width="17.7"/>
    <col collapsed="false" customWidth="true" hidden="true" outlineLevel="0" max="5" min="4" style="392" width="17.7"/>
    <col collapsed="false" customWidth="true" hidden="false" outlineLevel="0" max="6" min="6" style="392" width="16.99"/>
    <col collapsed="false" customWidth="true" hidden="false" outlineLevel="0" max="7" min="7" style="392" width="12.14"/>
    <col collapsed="false" customWidth="true" hidden="false" outlineLevel="0" max="8" min="8" style="392" width="10.56"/>
    <col collapsed="false" customWidth="false" hidden="false" outlineLevel="0" max="9" min="9" style="392" width="9.14"/>
    <col collapsed="false" customWidth="true" hidden="false" outlineLevel="0" max="10" min="10" style="392" width="9.99"/>
    <col collapsed="false" customWidth="false" hidden="false" outlineLevel="0" max="257" min="11" style="392" width="9.14"/>
  </cols>
  <sheetData>
    <row r="1" customFormat="false" ht="15.75" hidden="false" customHeight="false" outlineLevel="0" collapsed="false">
      <c r="B1" s="393"/>
      <c r="E1" s="394" t="s">
        <v>804</v>
      </c>
      <c r="G1" s="394" t="s">
        <v>805</v>
      </c>
    </row>
    <row r="2" customFormat="false" ht="15.75" hidden="false" customHeight="false" outlineLevel="0" collapsed="false">
      <c r="B2" s="393"/>
      <c r="E2" s="395" t="s">
        <v>806</v>
      </c>
      <c r="G2" s="395" t="s">
        <v>807</v>
      </c>
    </row>
    <row r="3" customFormat="false" ht="15" hidden="false" customHeight="false" outlineLevel="0" collapsed="false">
      <c r="B3" s="393"/>
      <c r="C3" s="396"/>
      <c r="D3" s="396"/>
      <c r="E3" s="396"/>
      <c r="G3" s="9" t="s">
        <v>5</v>
      </c>
    </row>
    <row r="5" customFormat="false" ht="15.75" hidden="false" customHeight="false" outlineLevel="0" collapsed="false">
      <c r="A5" s="397" t="s">
        <v>808</v>
      </c>
      <c r="B5" s="397"/>
      <c r="C5" s="397"/>
      <c r="D5" s="397"/>
      <c r="E5" s="397"/>
      <c r="F5" s="397"/>
      <c r="G5" s="397"/>
    </row>
    <row r="6" customFormat="false" ht="15.75" hidden="false" customHeight="true" outlineLevel="0" collapsed="false">
      <c r="A6" s="397" t="s">
        <v>809</v>
      </c>
      <c r="B6" s="397"/>
      <c r="C6" s="397"/>
      <c r="D6" s="397"/>
      <c r="E6" s="397"/>
      <c r="F6" s="397"/>
      <c r="G6" s="397"/>
    </row>
    <row r="7" customFormat="false" ht="15.75" hidden="false" customHeight="false" outlineLevel="0" collapsed="false">
      <c r="A7" s="398"/>
      <c r="B7" s="398"/>
      <c r="C7" s="398"/>
      <c r="D7" s="398"/>
      <c r="E7" s="398"/>
    </row>
    <row r="8" customFormat="false" ht="18" hidden="false" customHeight="false" outlineLevel="0" collapsed="false">
      <c r="A8" s="398"/>
      <c r="B8" s="398"/>
      <c r="C8" s="399"/>
      <c r="D8" s="399"/>
      <c r="E8" s="399"/>
      <c r="F8" s="400"/>
      <c r="G8" s="392" t="s">
        <v>810</v>
      </c>
    </row>
    <row r="9" customFormat="false" ht="63" hidden="false" customHeight="false" outlineLevel="0" collapsed="false">
      <c r="A9" s="401" t="s">
        <v>553</v>
      </c>
      <c r="B9" s="402" t="s">
        <v>811</v>
      </c>
      <c r="C9" s="402" t="s">
        <v>12</v>
      </c>
      <c r="D9" s="402" t="s">
        <v>14</v>
      </c>
      <c r="E9" s="402" t="s">
        <v>812</v>
      </c>
      <c r="F9" s="402" t="s">
        <v>13</v>
      </c>
      <c r="G9" s="402" t="s">
        <v>15</v>
      </c>
    </row>
    <row r="10" customFormat="false" ht="63" hidden="false" customHeight="false" outlineLevel="0" collapsed="false">
      <c r="A10" s="401" t="s">
        <v>813</v>
      </c>
      <c r="B10" s="403" t="s">
        <v>18</v>
      </c>
      <c r="C10" s="404" t="n">
        <f aca="false">C11-C12</f>
        <v>-6000000</v>
      </c>
      <c r="D10" s="404" t="n">
        <f aca="false">D11-D12</f>
        <v>0</v>
      </c>
      <c r="E10" s="404"/>
      <c r="F10" s="404" t="n">
        <f aca="false">F11-F12</f>
        <v>-6000000</v>
      </c>
      <c r="G10" s="404" t="n">
        <f aca="false">G11-G12</f>
        <v>0</v>
      </c>
    </row>
    <row r="11" customFormat="false" ht="15.75" hidden="false" customHeight="false" outlineLevel="0" collapsed="false">
      <c r="A11" s="401" t="s">
        <v>814</v>
      </c>
      <c r="B11" s="403" t="s">
        <v>815</v>
      </c>
      <c r="C11" s="404"/>
      <c r="D11" s="404"/>
      <c r="E11" s="404"/>
      <c r="F11" s="404" t="n">
        <v>0</v>
      </c>
      <c r="G11" s="405" t="n">
        <v>0</v>
      </c>
    </row>
    <row r="12" customFormat="false" ht="15.75" hidden="false" customHeight="false" outlineLevel="0" collapsed="false">
      <c r="A12" s="401" t="s">
        <v>816</v>
      </c>
      <c r="B12" s="403" t="s">
        <v>817</v>
      </c>
      <c r="C12" s="404" t="n">
        <v>6000000</v>
      </c>
      <c r="D12" s="404"/>
      <c r="E12" s="404"/>
      <c r="F12" s="404" t="n">
        <v>6000000</v>
      </c>
      <c r="G12" s="405" t="n">
        <v>0</v>
      </c>
    </row>
    <row r="13" customFormat="false" ht="63" hidden="false" customHeight="false" outlineLevel="0" collapsed="false">
      <c r="A13" s="401" t="n">
        <v>2</v>
      </c>
      <c r="B13" s="403" t="s">
        <v>818</v>
      </c>
      <c r="C13" s="404" t="n">
        <f aca="false">C14-C15</f>
        <v>-6000000</v>
      </c>
      <c r="D13" s="404" t="n">
        <f aca="false">D14-D15</f>
        <v>0</v>
      </c>
      <c r="E13" s="404"/>
      <c r="F13" s="404" t="n">
        <f aca="false">F14-F15</f>
        <v>-6000000</v>
      </c>
      <c r="G13" s="404" t="n">
        <f aca="false">G14-G15</f>
        <v>0</v>
      </c>
    </row>
    <row r="14" customFormat="false" ht="15.75" hidden="false" customHeight="false" outlineLevel="0" collapsed="false">
      <c r="A14" s="401" t="s">
        <v>819</v>
      </c>
      <c r="B14" s="403" t="s">
        <v>815</v>
      </c>
      <c r="C14" s="404" t="n">
        <f aca="false">C11</f>
        <v>0</v>
      </c>
      <c r="D14" s="404"/>
      <c r="E14" s="404"/>
      <c r="F14" s="404" t="n">
        <v>0</v>
      </c>
      <c r="G14" s="405" t="n">
        <v>0</v>
      </c>
      <c r="H14" s="406"/>
    </row>
    <row r="15" customFormat="false" ht="15.75" hidden="false" customHeight="false" outlineLevel="0" collapsed="false">
      <c r="A15" s="401" t="s">
        <v>819</v>
      </c>
      <c r="B15" s="403" t="s">
        <v>817</v>
      </c>
      <c r="C15" s="404" t="n">
        <f aca="false">C12</f>
        <v>6000000</v>
      </c>
      <c r="D15" s="404"/>
      <c r="E15" s="404"/>
      <c r="F15" s="404" t="n">
        <v>6000000</v>
      </c>
      <c r="G15" s="405" t="n">
        <v>0</v>
      </c>
      <c r="H15" s="406"/>
    </row>
    <row r="38" customFormat="false" ht="15" hidden="false" customHeight="false" outlineLevel="0" collapsed="false">
      <c r="A38" s="407"/>
      <c r="B38" s="408"/>
      <c r="C38" s="409"/>
      <c r="D38" s="409"/>
      <c r="E38" s="409"/>
      <c r="F38" s="409"/>
    </row>
  </sheetData>
  <mergeCells count="2">
    <mergeCell ref="A5:G5"/>
    <mergeCell ref="A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33"/>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5.41"/>
    <col collapsed="false" customWidth="true" hidden="false" outlineLevel="0" max="3" min="3" style="0" width="43.14"/>
    <col collapsed="false" customWidth="true" hidden="false" outlineLevel="0" max="5" min="4" style="0" width="18.14"/>
    <col collapsed="false" customWidth="true" hidden="true" outlineLevel="0" max="6" min="6" style="0" width="18.14"/>
    <col collapsed="false" customWidth="true" hidden="false" outlineLevel="0" max="7" min="7" style="0" width="18.14"/>
    <col collapsed="false" customWidth="true" hidden="true" outlineLevel="0" max="8" min="8" style="0" width="14.99"/>
    <col collapsed="false" customWidth="true" hidden="true" outlineLevel="0" max="9" min="9" style="0" width="15.56"/>
    <col collapsed="false" customWidth="true" hidden="true" outlineLevel="0" max="10" min="10" style="1" width="15.56"/>
    <col collapsed="false" customWidth="true" hidden="true" outlineLevel="0" max="11" min="11" style="2" width="14.56"/>
    <col collapsed="false" customWidth="true" hidden="true" outlineLevel="0" max="12" min="12" style="3" width="14.56"/>
    <col collapsed="false" customWidth="true" hidden="true" outlineLevel="0" max="13" min="13" style="4" width="15.56"/>
    <col collapsed="false" customWidth="true" hidden="true" outlineLevel="0" max="14" min="14" style="5" width="14.56"/>
    <col collapsed="false" customWidth="true" hidden="true" outlineLevel="0" max="15" min="15" style="5" width="13.99"/>
    <col collapsed="false" customWidth="true" hidden="true" outlineLevel="0" max="17" min="16" style="5"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false" customHeight="false" outlineLevel="0" collapsed="false">
      <c r="A1" s="6"/>
      <c r="B1" s="6"/>
      <c r="C1" s="6"/>
      <c r="D1" s="6"/>
      <c r="E1" s="6"/>
      <c r="F1" s="7" t="s">
        <v>0</v>
      </c>
      <c r="G1" s="7" t="s">
        <v>62</v>
      </c>
    </row>
    <row r="2" customFormat="false" ht="15.75" hidden="false" customHeight="false" outlineLevel="0" collapsed="false">
      <c r="A2" s="6"/>
      <c r="B2" s="6"/>
      <c r="C2" s="6"/>
      <c r="D2" s="6"/>
      <c r="E2" s="6"/>
      <c r="F2" s="8" t="s">
        <v>1</v>
      </c>
      <c r="G2" s="8" t="s">
        <v>2</v>
      </c>
    </row>
    <row r="3" customFormat="false" ht="15.75" hidden="false" customHeight="false" outlineLevel="0" collapsed="false">
      <c r="A3" s="6"/>
      <c r="B3" s="6"/>
      <c r="C3" s="6"/>
      <c r="D3" s="6"/>
      <c r="E3" s="6"/>
      <c r="F3" s="8" t="s">
        <v>3</v>
      </c>
      <c r="G3" s="8" t="s">
        <v>4</v>
      </c>
    </row>
    <row r="4" customFormat="false" ht="12.75" hidden="false" customHeight="false" outlineLevel="0" collapsed="false">
      <c r="A4" s="9"/>
      <c r="B4" s="9"/>
      <c r="C4" s="9"/>
      <c r="D4" s="9"/>
      <c r="E4" s="9"/>
      <c r="F4" s="9"/>
      <c r="G4" s="9" t="s">
        <v>5</v>
      </c>
    </row>
    <row r="5" customFormat="false" ht="15.75" hidden="false" customHeight="false" outlineLevel="0" collapsed="false">
      <c r="A5" s="10" t="s">
        <v>6</v>
      </c>
      <c r="B5" s="10"/>
      <c r="C5" s="10"/>
      <c r="D5" s="10"/>
      <c r="E5" s="10"/>
      <c r="F5" s="10"/>
      <c r="G5" s="10"/>
    </row>
    <row r="6" customFormat="false" ht="15.75" hidden="false" customHeight="true" outlineLevel="0" collapsed="false">
      <c r="A6" s="10" t="s">
        <v>63</v>
      </c>
      <c r="B6" s="10"/>
      <c r="C6" s="10"/>
      <c r="D6" s="10"/>
      <c r="E6" s="10"/>
      <c r="F6" s="10"/>
      <c r="G6" s="10"/>
    </row>
    <row r="7" customFormat="false" ht="12.75" hidden="false" customHeight="false" outlineLevel="0" collapsed="false">
      <c r="A7" s="6"/>
      <c r="B7" s="6"/>
      <c r="C7" s="6"/>
      <c r="D7" s="6"/>
      <c r="E7" s="6"/>
      <c r="F7" s="6"/>
      <c r="G7" s="6"/>
    </row>
    <row r="8" customFormat="false" ht="15.75" hidden="false" customHeight="false" outlineLevel="0" collapsed="false">
      <c r="A8" s="6"/>
      <c r="B8" s="6"/>
      <c r="C8" s="8"/>
      <c r="D8" s="8"/>
      <c r="E8" s="8"/>
      <c r="F8" s="8"/>
      <c r="G8" s="8" t="s">
        <v>8</v>
      </c>
    </row>
    <row r="9" customFormat="false" ht="107.25" hidden="false" customHeight="true" outlineLevel="0" collapsed="false">
      <c r="A9" s="12" t="s">
        <v>9</v>
      </c>
      <c r="B9" s="13" t="s">
        <v>10</v>
      </c>
      <c r="C9" s="12" t="s">
        <v>11</v>
      </c>
      <c r="D9" s="12" t="s">
        <v>12</v>
      </c>
      <c r="E9" s="12" t="s">
        <v>13</v>
      </c>
      <c r="F9" s="12" t="s">
        <v>14</v>
      </c>
      <c r="G9" s="12" t="s">
        <v>15</v>
      </c>
      <c r="H9" s="14" t="s">
        <v>16</v>
      </c>
      <c r="I9" s="14" t="s">
        <v>16</v>
      </c>
      <c r="J9" s="15"/>
      <c r="K9" s="16"/>
      <c r="L9" s="17"/>
      <c r="M9" s="18"/>
      <c r="N9" s="19"/>
      <c r="O9" s="19"/>
      <c r="P9" s="19"/>
      <c r="Q9" s="19"/>
      <c r="R9" s="20"/>
      <c r="S9" s="20"/>
    </row>
    <row r="10" customFormat="false" ht="25.5" hidden="false" customHeight="false" outlineLevel="0" collapsed="false">
      <c r="A10" s="12" t="n">
        <v>1</v>
      </c>
      <c r="B10" s="21" t="s">
        <v>64</v>
      </c>
      <c r="C10" s="22" t="s">
        <v>18</v>
      </c>
      <c r="D10" s="23" t="n">
        <f aca="false">D11-D13</f>
        <v>-6000000</v>
      </c>
      <c r="E10" s="23" t="n">
        <f aca="false">E11-E13</f>
        <v>0</v>
      </c>
      <c r="F10" s="23" t="n">
        <f aca="false">F11-F13</f>
        <v>0</v>
      </c>
      <c r="G10" s="23" t="n">
        <f aca="false">G11-G13</f>
        <v>0</v>
      </c>
      <c r="H10" s="0" t="n">
        <f aca="false">H12-H14</f>
        <v>-6000000</v>
      </c>
      <c r="I10" s="0" t="n">
        <f aca="false">I12-I14</f>
        <v>0</v>
      </c>
      <c r="J10" s="1" t="n">
        <f aca="false">J12-J14</f>
        <v>0</v>
      </c>
      <c r="K10" s="2" t="n">
        <f aca="false">K12-K14</f>
        <v>0</v>
      </c>
      <c r="L10" s="3" t="n">
        <f aca="false">L12-L14</f>
        <v>0</v>
      </c>
      <c r="M10" s="4" t="n">
        <f aca="false">M12-M14</f>
        <v>6000000</v>
      </c>
      <c r="N10" s="5" t="n">
        <f aca="false">N12-N14</f>
        <v>0</v>
      </c>
      <c r="O10" s="5" t="n">
        <f aca="false">O12-O14</f>
        <v>0</v>
      </c>
      <c r="P10" s="0" t="n">
        <f aca="false">P12-P14</f>
        <v>0</v>
      </c>
      <c r="Q10" s="0" t="n">
        <f aca="false">Q12-Q14</f>
        <v>0</v>
      </c>
      <c r="R10" s="0" t="n">
        <f aca="false">R12-R14</f>
        <v>0</v>
      </c>
    </row>
    <row r="11" customFormat="false" ht="38.25" hidden="false" customHeight="false" outlineLevel="0" collapsed="false">
      <c r="A11" s="12" t="n">
        <f aca="false">A10+1</f>
        <v>2</v>
      </c>
      <c r="B11" s="21" t="s">
        <v>65</v>
      </c>
      <c r="C11" s="22" t="s">
        <v>20</v>
      </c>
      <c r="D11" s="23" t="n">
        <f aca="false">D12</f>
        <v>0</v>
      </c>
      <c r="E11" s="23" t="n">
        <f aca="false">E12</f>
        <v>0</v>
      </c>
      <c r="F11" s="23"/>
      <c r="G11" s="23" t="n">
        <f aca="false">G12</f>
        <v>0</v>
      </c>
    </row>
    <row r="12" customFormat="false" ht="51" hidden="false" customHeight="false" outlineLevel="0" collapsed="false">
      <c r="A12" s="12" t="n">
        <f aca="false">A11+1</f>
        <v>3</v>
      </c>
      <c r="B12" s="21" t="s">
        <v>21</v>
      </c>
      <c r="C12" s="22" t="s">
        <v>22</v>
      </c>
      <c r="D12" s="23" t="n">
        <f aca="false">SUM(G12:Q12)</f>
        <v>0</v>
      </c>
      <c r="E12" s="23" t="n">
        <f aca="false">SUM(H12:R12)</f>
        <v>0</v>
      </c>
      <c r="F12" s="23"/>
      <c r="G12" s="23"/>
    </row>
    <row r="13" customFormat="false" ht="38.25" hidden="false" customHeight="false" outlineLevel="0" collapsed="false">
      <c r="A13" s="12" t="n">
        <f aca="false">A12+1</f>
        <v>4</v>
      </c>
      <c r="B13" s="21" t="s">
        <v>66</v>
      </c>
      <c r="C13" s="22" t="s">
        <v>24</v>
      </c>
      <c r="D13" s="23" t="n">
        <f aca="false">D14</f>
        <v>6000000</v>
      </c>
      <c r="E13" s="23" t="n">
        <f aca="false">E14</f>
        <v>0</v>
      </c>
      <c r="F13" s="23" t="n">
        <f aca="false">F14</f>
        <v>0</v>
      </c>
      <c r="G13" s="23" t="n">
        <f aca="false">G14</f>
        <v>0</v>
      </c>
      <c r="U13" s="24"/>
    </row>
    <row r="14" customFormat="false" ht="51" hidden="false" customHeight="false" outlineLevel="0" collapsed="false">
      <c r="A14" s="12" t="n">
        <f aca="false">A13+1</f>
        <v>5</v>
      </c>
      <c r="B14" s="21" t="s">
        <v>25</v>
      </c>
      <c r="C14" s="22" t="s">
        <v>26</v>
      </c>
      <c r="D14" s="25" t="n">
        <f aca="false">H14+I14</f>
        <v>6000000</v>
      </c>
      <c r="E14" s="23" t="n">
        <f aca="false">SUM(H14:R14)</f>
        <v>0</v>
      </c>
      <c r="F14" s="23"/>
      <c r="G14" s="23"/>
      <c r="H14" s="26" t="n">
        <v>6000000</v>
      </c>
      <c r="M14" s="4" t="n">
        <v>-6000000</v>
      </c>
      <c r="T14" s="27"/>
      <c r="U14" s="28"/>
    </row>
    <row r="15" customFormat="false" ht="25.5" hidden="false" customHeight="false" outlineLevel="0" collapsed="false">
      <c r="A15" s="12" t="n">
        <v>6</v>
      </c>
      <c r="B15" s="21" t="s">
        <v>67</v>
      </c>
      <c r="C15" s="29" t="s">
        <v>28</v>
      </c>
      <c r="D15" s="23" t="n">
        <f aca="false">D16+D21</f>
        <v>2000000</v>
      </c>
      <c r="E15" s="23" t="n">
        <f aca="false">E16+E21</f>
        <v>13976472.85</v>
      </c>
      <c r="F15" s="23" t="n">
        <f aca="false">F16+F21</f>
        <v>0</v>
      </c>
      <c r="G15" s="23" t="n">
        <f aca="false">G16+G21</f>
        <v>7335555.63</v>
      </c>
      <c r="H15" s="0" t="n">
        <f aca="false">H16+H21</f>
        <v>5100000</v>
      </c>
      <c r="T15" s="27"/>
      <c r="U15" s="27"/>
    </row>
    <row r="16" customFormat="false" ht="12.75" hidden="false" customHeight="false" outlineLevel="0" collapsed="false">
      <c r="A16" s="12" t="n">
        <v>7</v>
      </c>
      <c r="B16" s="21" t="s">
        <v>68</v>
      </c>
      <c r="C16" s="29" t="s">
        <v>30</v>
      </c>
      <c r="D16" s="23" t="n">
        <f aca="false">D17</f>
        <v>-450931220</v>
      </c>
      <c r="E16" s="23" t="n">
        <f aca="false">E17</f>
        <v>-546926229.09</v>
      </c>
      <c r="F16" s="23" t="n">
        <f aca="false">F17</f>
        <v>0</v>
      </c>
      <c r="G16" s="23" t="n">
        <f aca="false">G17</f>
        <v>-542791666.18</v>
      </c>
      <c r="H16" s="0" t="n">
        <f aca="false">H17</f>
        <v>-900000</v>
      </c>
      <c r="T16" s="27"/>
      <c r="U16" s="27"/>
    </row>
    <row r="17" customFormat="false" ht="12.75" hidden="false" customHeight="false" outlineLevel="0" collapsed="false">
      <c r="A17" s="21" t="n">
        <v>8</v>
      </c>
      <c r="B17" s="21" t="s">
        <v>69</v>
      </c>
      <c r="C17" s="29" t="s">
        <v>32</v>
      </c>
      <c r="D17" s="23" t="n">
        <f aca="false">D18</f>
        <v>-450931220</v>
      </c>
      <c r="E17" s="23" t="n">
        <f aca="false">E18</f>
        <v>-546926229.09</v>
      </c>
      <c r="F17" s="23" t="n">
        <f aca="false">F18</f>
        <v>0</v>
      </c>
      <c r="G17" s="23" t="n">
        <f aca="false">G18</f>
        <v>-542791666.18</v>
      </c>
      <c r="H17" s="0" t="n">
        <f aca="false">H18</f>
        <v>-900000</v>
      </c>
      <c r="T17" s="27"/>
      <c r="U17" s="27"/>
    </row>
    <row r="18" customFormat="false" ht="25.5" hidden="false" customHeight="false" outlineLevel="0" collapsed="false">
      <c r="A18" s="21" t="n">
        <v>9</v>
      </c>
      <c r="B18" s="21" t="s">
        <v>70</v>
      </c>
      <c r="C18" s="29" t="s">
        <v>34</v>
      </c>
      <c r="D18" s="23" t="n">
        <f aca="false">D19</f>
        <v>-450931220</v>
      </c>
      <c r="E18" s="23" t="n">
        <f aca="false">E19</f>
        <v>-546926229.09</v>
      </c>
      <c r="F18" s="23" t="n">
        <f aca="false">F19</f>
        <v>0</v>
      </c>
      <c r="G18" s="23" t="n">
        <f aca="false">G19</f>
        <v>-542791666.18</v>
      </c>
      <c r="H18" s="30" t="n">
        <f aca="false">H19</f>
        <v>-900000</v>
      </c>
      <c r="T18" s="27"/>
      <c r="U18" s="31"/>
    </row>
    <row r="19" customFormat="false" ht="25.5" hidden="false" customHeight="false" outlineLevel="0" collapsed="false">
      <c r="A19" s="21" t="n">
        <v>10</v>
      </c>
      <c r="B19" s="21" t="s">
        <v>35</v>
      </c>
      <c r="C19" s="29" t="s">
        <v>36</v>
      </c>
      <c r="D19" s="52" t="n">
        <f aca="false">H19+I19</f>
        <v>-450931220</v>
      </c>
      <c r="E19" s="23" t="n">
        <f aca="false">SUM(H19:R19)</f>
        <v>-546926229.09</v>
      </c>
      <c r="F19" s="23"/>
      <c r="G19" s="23" t="n">
        <v>-542791666.18</v>
      </c>
      <c r="H19" s="33" t="n">
        <v>-900000</v>
      </c>
      <c r="I19" s="27" t="n">
        <f aca="false">-'Рабочее прилож 4'!O182</f>
        <v>-450031220</v>
      </c>
      <c r="J19" s="34" t="n">
        <f aca="false">-'Рабочее прилож 4'!P182</f>
        <v>-11769835</v>
      </c>
      <c r="K19" s="35" t="n">
        <f aca="false">-'Рабочее прилож 4'!Q182</f>
        <v>-5480744</v>
      </c>
      <c r="L19" s="36" t="n">
        <f aca="false">-'Рабочее прилож 4'!R182</f>
        <v>-51328109.16</v>
      </c>
      <c r="M19" s="37" t="n">
        <f aca="false">-'Рабочее прилож 4'!S182</f>
        <v>-27416320.93</v>
      </c>
      <c r="N19" s="27"/>
      <c r="O19" s="27"/>
      <c r="P19" s="27"/>
      <c r="Q19" s="27"/>
      <c r="R19" s="27"/>
      <c r="S19" s="27"/>
    </row>
    <row r="20" customFormat="false" ht="12.75" hidden="false" customHeight="false" outlineLevel="0" collapsed="false">
      <c r="A20" s="21" t="n">
        <v>11</v>
      </c>
      <c r="B20" s="21" t="s">
        <v>71</v>
      </c>
      <c r="C20" s="29" t="s">
        <v>38</v>
      </c>
      <c r="D20" s="23" t="n">
        <f aca="false">D21</f>
        <v>452931220</v>
      </c>
      <c r="E20" s="23" t="n">
        <f aca="false">E21</f>
        <v>560902701.94</v>
      </c>
      <c r="F20" s="23" t="n">
        <f aca="false">F21</f>
        <v>0</v>
      </c>
      <c r="G20" s="23" t="n">
        <f aca="false">G21</f>
        <v>550127221.81</v>
      </c>
      <c r="H20" s="0" t="n">
        <f aca="false">H21</f>
        <v>6000000</v>
      </c>
    </row>
    <row r="21" customFormat="false" ht="12.75" hidden="false" customHeight="false" outlineLevel="0" collapsed="false">
      <c r="A21" s="21" t="n">
        <v>12</v>
      </c>
      <c r="B21" s="21" t="s">
        <v>72</v>
      </c>
      <c r="C21" s="29" t="s">
        <v>40</v>
      </c>
      <c r="D21" s="23" t="n">
        <f aca="false">D22</f>
        <v>452931220</v>
      </c>
      <c r="E21" s="23" t="n">
        <f aca="false">E22</f>
        <v>560902701.94</v>
      </c>
      <c r="F21" s="23" t="n">
        <f aca="false">F22</f>
        <v>0</v>
      </c>
      <c r="G21" s="23" t="n">
        <f aca="false">G22</f>
        <v>550127221.81</v>
      </c>
      <c r="H21" s="0" t="n">
        <f aca="false">H22</f>
        <v>6000000</v>
      </c>
    </row>
    <row r="22" customFormat="false" ht="25.5" hidden="false" customHeight="false" outlineLevel="0" collapsed="false">
      <c r="A22" s="21" t="n">
        <v>13</v>
      </c>
      <c r="B22" s="21" t="s">
        <v>73</v>
      </c>
      <c r="C22" s="29" t="s">
        <v>42</v>
      </c>
      <c r="D22" s="23" t="n">
        <f aca="false">D23</f>
        <v>452931220</v>
      </c>
      <c r="E22" s="23" t="n">
        <f aca="false">E23</f>
        <v>560902701.94</v>
      </c>
      <c r="F22" s="23" t="n">
        <f aca="false">F23</f>
        <v>0</v>
      </c>
      <c r="G22" s="23" t="n">
        <f aca="false">G23</f>
        <v>550127221.81</v>
      </c>
      <c r="H22" s="30" t="n">
        <f aca="false">H23</f>
        <v>6000000</v>
      </c>
    </row>
    <row r="23" customFormat="false" ht="25.5" hidden="false" customHeight="false" outlineLevel="0" collapsed="false">
      <c r="A23" s="21" t="n">
        <v>14</v>
      </c>
      <c r="B23" s="21" t="s">
        <v>43</v>
      </c>
      <c r="C23" s="29" t="s">
        <v>44</v>
      </c>
      <c r="D23" s="38" t="n">
        <f aca="false">H23+I23</f>
        <v>452931220</v>
      </c>
      <c r="E23" s="23" t="n">
        <f aca="false">SUM(H23:R23)</f>
        <v>560902701.94</v>
      </c>
      <c r="F23" s="23"/>
      <c r="G23" s="23" t="n">
        <v>550127221.81</v>
      </c>
      <c r="H23" s="33" t="n">
        <v>6000000</v>
      </c>
      <c r="I23" s="27" t="n">
        <v>446931220</v>
      </c>
      <c r="J23" s="34" t="n">
        <f aca="false">'Рабочее прилож 4'!P182+11976472.85</f>
        <v>23746307.85</v>
      </c>
      <c r="K23" s="35" t="n">
        <f aca="false">'Рабочее прилож 4'!Q182</f>
        <v>5480744</v>
      </c>
      <c r="L23" s="36" t="n">
        <f aca="false">'Рабочее прилож 4'!R182</f>
        <v>51328109.16</v>
      </c>
      <c r="M23" s="37" t="n">
        <f aca="false">'Рабочее прилож 4'!S182</f>
        <v>27416320.93</v>
      </c>
      <c r="N23" s="27"/>
      <c r="O23" s="27"/>
      <c r="P23" s="27"/>
      <c r="Q23" s="27"/>
      <c r="R23" s="27"/>
      <c r="S23" s="27"/>
    </row>
    <row r="24" customFormat="false" ht="25.5" hidden="true" customHeight="false" outlineLevel="0" collapsed="false">
      <c r="A24" s="21" t="n">
        <f aca="false">A23+1</f>
        <v>15</v>
      </c>
      <c r="B24" s="53" t="s">
        <v>45</v>
      </c>
      <c r="C24" s="40" t="s">
        <v>46</v>
      </c>
      <c r="D24" s="40"/>
      <c r="E24" s="23" t="n">
        <v>0</v>
      </c>
      <c r="F24" s="23"/>
      <c r="G24" s="23"/>
    </row>
    <row r="25" customFormat="false" ht="51" hidden="true" customHeight="false" outlineLevel="0" collapsed="false">
      <c r="A25" s="21" t="n">
        <f aca="false">A24+1</f>
        <v>16</v>
      </c>
      <c r="B25" s="53" t="s">
        <v>47</v>
      </c>
      <c r="C25" s="40" t="s">
        <v>48</v>
      </c>
      <c r="D25" s="40"/>
      <c r="E25" s="23" t="n">
        <f aca="false">E26</f>
        <v>0</v>
      </c>
      <c r="F25" s="23"/>
      <c r="G25" s="23"/>
    </row>
    <row r="26" customFormat="false" ht="76.5" hidden="true" customHeight="false" outlineLevel="0" collapsed="false">
      <c r="A26" s="21" t="n">
        <f aca="false">A25+1</f>
        <v>17</v>
      </c>
      <c r="B26" s="53" t="s">
        <v>49</v>
      </c>
      <c r="C26" s="40" t="s">
        <v>50</v>
      </c>
      <c r="D26" s="40"/>
      <c r="E26" s="23"/>
      <c r="F26" s="23"/>
      <c r="G26" s="23"/>
    </row>
    <row r="27" customFormat="false" ht="38.25" hidden="true" customHeight="false" outlineLevel="0" collapsed="false">
      <c r="A27" s="21" t="n">
        <f aca="false">A26+1</f>
        <v>18</v>
      </c>
      <c r="B27" s="53" t="s">
        <v>51</v>
      </c>
      <c r="C27" s="40" t="s">
        <v>52</v>
      </c>
      <c r="D27" s="40"/>
      <c r="E27" s="23" t="n">
        <f aca="false">E28</f>
        <v>0</v>
      </c>
      <c r="F27" s="23"/>
      <c r="G27" s="23"/>
    </row>
    <row r="28" customFormat="false" ht="38.25" hidden="true" customHeight="false" outlineLevel="0" collapsed="false">
      <c r="A28" s="21" t="n">
        <f aca="false">A27+1</f>
        <v>19</v>
      </c>
      <c r="B28" s="53" t="s">
        <v>53</v>
      </c>
      <c r="C28" s="40" t="s">
        <v>54</v>
      </c>
      <c r="D28" s="40"/>
      <c r="E28" s="23"/>
      <c r="F28" s="23"/>
      <c r="G28" s="23"/>
    </row>
    <row r="29" customFormat="false" ht="25.5" hidden="false" customHeight="false" outlineLevel="0" collapsed="false">
      <c r="A29" s="21" t="n">
        <v>15</v>
      </c>
      <c r="B29" s="39" t="s">
        <v>74</v>
      </c>
      <c r="C29" s="41" t="s">
        <v>56</v>
      </c>
      <c r="D29" s="23" t="n">
        <f aca="false">D30</f>
        <v>900000</v>
      </c>
      <c r="E29" s="23" t="n">
        <f aca="false">E30</f>
        <v>900000</v>
      </c>
      <c r="F29" s="23" t="n">
        <f aca="false">F30</f>
        <v>0</v>
      </c>
      <c r="G29" s="23" t="n">
        <f aca="false">G30</f>
        <v>0</v>
      </c>
      <c r="H29" s="30" t="n">
        <f aca="false">H32</f>
        <v>900000</v>
      </c>
      <c r="I29" s="30"/>
      <c r="J29" s="34"/>
      <c r="K29" s="35"/>
    </row>
    <row r="30" customFormat="false" ht="25.5" hidden="false" customHeight="false" outlineLevel="0" collapsed="false">
      <c r="A30" s="21" t="n">
        <v>16</v>
      </c>
      <c r="B30" s="39" t="s">
        <v>75</v>
      </c>
      <c r="C30" s="41" t="s">
        <v>58</v>
      </c>
      <c r="D30" s="23" t="n">
        <f aca="false">D31</f>
        <v>900000</v>
      </c>
      <c r="E30" s="23" t="n">
        <f aca="false">E31</f>
        <v>900000</v>
      </c>
      <c r="F30" s="23" t="n">
        <f aca="false">F31</f>
        <v>0</v>
      </c>
      <c r="G30" s="23" t="n">
        <f aca="false">G31</f>
        <v>0</v>
      </c>
    </row>
    <row r="31" customFormat="false" ht="38.25" hidden="false" customHeight="false" outlineLevel="0" collapsed="false">
      <c r="A31" s="21" t="n">
        <v>17</v>
      </c>
      <c r="B31" s="39" t="s">
        <v>76</v>
      </c>
      <c r="C31" s="41" t="s">
        <v>60</v>
      </c>
      <c r="D31" s="23" t="n">
        <f aca="false">D32</f>
        <v>900000</v>
      </c>
      <c r="E31" s="23" t="n">
        <f aca="false">E32</f>
        <v>900000</v>
      </c>
      <c r="F31" s="23" t="n">
        <f aca="false">F32</f>
        <v>0</v>
      </c>
      <c r="G31" s="23" t="n">
        <f aca="false">G32</f>
        <v>0</v>
      </c>
    </row>
    <row r="32" customFormat="false" ht="38.25" hidden="false" customHeight="false" outlineLevel="0" collapsed="false">
      <c r="A32" s="21" t="n">
        <v>18</v>
      </c>
      <c r="B32" s="39" t="s">
        <v>59</v>
      </c>
      <c r="C32" s="41" t="s">
        <v>60</v>
      </c>
      <c r="D32" s="38" t="n">
        <f aca="false">H32</f>
        <v>900000</v>
      </c>
      <c r="E32" s="23" t="n">
        <f aca="false">SUM(H32:R32)</f>
        <v>900000</v>
      </c>
      <c r="F32" s="23"/>
      <c r="G32" s="23"/>
      <c r="H32" s="42" t="n">
        <v>900000</v>
      </c>
      <c r="I32" s="27"/>
      <c r="J32" s="34"/>
      <c r="K32" s="35"/>
      <c r="L32" s="36"/>
      <c r="M32" s="37"/>
    </row>
    <row r="33" customFormat="false" ht="12.75" hidden="false" customHeight="false" outlineLevel="0" collapsed="false">
      <c r="A33" s="43" t="s">
        <v>61</v>
      </c>
      <c r="B33" s="44"/>
      <c r="C33" s="44"/>
      <c r="D33" s="45" t="n">
        <f aca="false">D15+D24+D10+D29</f>
        <v>-3100000</v>
      </c>
      <c r="E33" s="45" t="n">
        <f aca="false">E15+E24+E10+E29</f>
        <v>14876472.85</v>
      </c>
      <c r="F33" s="45" t="n">
        <f aca="false">F15+F24+F10+F29</f>
        <v>0</v>
      </c>
      <c r="G33" s="45" t="n">
        <f aca="false">G15+G24+G10+G29</f>
        <v>7335555.63</v>
      </c>
      <c r="H33" s="46" t="n">
        <f aca="false">H15+H24+H10+H29</f>
        <v>0</v>
      </c>
      <c r="I33" s="47" t="n">
        <f aca="false">I19+I23</f>
        <v>-3100000</v>
      </c>
      <c r="J33" s="48" t="n">
        <f aca="false">J15+J24+J10+J29</f>
        <v>0</v>
      </c>
      <c r="K33" s="49" t="n">
        <f aca="false">K15+K24+K10+K29</f>
        <v>0</v>
      </c>
      <c r="L33" s="50" t="n">
        <f aca="false">L15+L24+L10+L29</f>
        <v>0</v>
      </c>
      <c r="M33" s="51" t="n">
        <f aca="false">M15+M24+M10+M29</f>
        <v>6000000</v>
      </c>
      <c r="N33" s="47" t="n">
        <f aca="false">N15+N24+N10+N29</f>
        <v>0</v>
      </c>
      <c r="O33" s="47" t="n">
        <f aca="false">O15+O24+O10+O29</f>
        <v>0</v>
      </c>
      <c r="P33" s="47" t="n">
        <f aca="false">P15+P24+P10+P29</f>
        <v>0</v>
      </c>
      <c r="Q33" s="47" t="n">
        <f aca="false">Q15+Q24+Q10+Q29</f>
        <v>0</v>
      </c>
      <c r="R33" s="47" t="n">
        <f aca="false">R15+R24+R10+R29</f>
        <v>0</v>
      </c>
      <c r="S33" s="31"/>
      <c r="T33" s="31"/>
    </row>
  </sheetData>
  <mergeCells count="2">
    <mergeCell ref="A5:G5"/>
    <mergeCell ref="A6:G6"/>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Y1182"/>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W173" activeCellId="0" sqref="W173"/>
    </sheetView>
  </sheetViews>
  <sheetFormatPr defaultColWidth="9.13671875" defaultRowHeight="12.75" zeroHeight="false" outlineLevelRow="0" outlineLevelCol="0"/>
  <cols>
    <col collapsed="false" customWidth="true" hidden="false" outlineLevel="0" max="1" min="1" style="54" width="5.28"/>
    <col collapsed="false" customWidth="true" hidden="false" outlineLevel="0" max="2" min="2" style="54" width="3.42"/>
    <col collapsed="false" customWidth="true" hidden="false" outlineLevel="0" max="4" min="3" style="54" width="3.85"/>
    <col collapsed="false" customWidth="true" hidden="false" outlineLevel="0" max="5" min="5" style="54" width="4.14"/>
    <col collapsed="false" customWidth="true" hidden="false" outlineLevel="0" max="6" min="6" style="54" width="3.56"/>
    <col collapsed="false" customWidth="true" hidden="false" outlineLevel="0" max="7" min="7" style="54" width="5.13"/>
    <col collapsed="false" customWidth="true" hidden="false" outlineLevel="0" max="8" min="8" style="54" width="4.99"/>
    <col collapsed="false" customWidth="true" hidden="false" outlineLevel="0" max="9" min="9" style="54" width="35.85"/>
    <col collapsed="false" customWidth="true" hidden="false" outlineLevel="0" max="10" min="10" style="54" width="17.42"/>
    <col collapsed="false" customWidth="true" hidden="false" outlineLevel="0" max="11" min="11" style="54" width="16.84"/>
    <col collapsed="false" customWidth="true" hidden="false" outlineLevel="0" max="12" min="12" style="54" width="16.42"/>
    <col collapsed="false" customWidth="true" hidden="true" outlineLevel="0" max="13" min="13" style="55" width="13.56"/>
    <col collapsed="false" customWidth="true" hidden="true" outlineLevel="0" max="14" min="14" style="56" width="13.56"/>
    <col collapsed="false" customWidth="true" hidden="true" outlineLevel="0" max="15" min="15" style="27" width="18.14"/>
    <col collapsed="false" customWidth="true" hidden="true" outlineLevel="0" max="16" min="16" style="34" width="14.14"/>
    <col collapsed="false" customWidth="true" hidden="true" outlineLevel="0" max="17" min="17" style="35" width="13.56"/>
    <col collapsed="false" customWidth="true" hidden="true" outlineLevel="0" max="18" min="18" style="33" width="13.99"/>
    <col collapsed="false" customWidth="true" hidden="true" outlineLevel="0" max="19" min="19" style="57" width="13.99"/>
    <col collapsed="false" customWidth="true" hidden="true" outlineLevel="0" max="20" min="20" style="27" width="13.56"/>
    <col collapsed="false" customWidth="false" hidden="false" outlineLevel="0" max="25" min="21" style="27" width="9.14"/>
    <col collapsed="false" customWidth="false" hidden="false" outlineLevel="0" max="257" min="26" style="54" width="9.14"/>
  </cols>
  <sheetData>
    <row r="1" customFormat="false" ht="15.75" hidden="false" customHeight="false" outlineLevel="0" collapsed="false">
      <c r="J1" s="58"/>
      <c r="K1" s="58"/>
      <c r="L1" s="59" t="s">
        <v>77</v>
      </c>
      <c r="M1" s="60"/>
      <c r="N1" s="61"/>
    </row>
    <row r="2" customFormat="false" ht="15.75" hidden="false" customHeight="false" outlineLevel="0" collapsed="false">
      <c r="I2" s="62" t="s">
        <v>78</v>
      </c>
      <c r="J2" s="62"/>
      <c r="K2" s="62"/>
      <c r="L2" s="62"/>
      <c r="M2" s="63"/>
      <c r="N2" s="64"/>
    </row>
    <row r="3" customFormat="false" ht="15.75" hidden="false" customHeight="false" outlineLevel="0" collapsed="false">
      <c r="J3" s="62" t="s">
        <v>79</v>
      </c>
      <c r="K3" s="62"/>
      <c r="L3" s="62"/>
      <c r="M3" s="63"/>
      <c r="N3" s="64"/>
    </row>
    <row r="4" customFormat="false" ht="15.75" hidden="false" customHeight="false" outlineLevel="0" collapsed="false">
      <c r="A4" s="65"/>
      <c r="B4" s="65"/>
      <c r="C4" s="65"/>
      <c r="D4" s="65"/>
      <c r="E4" s="65"/>
      <c r="F4" s="65"/>
      <c r="G4" s="65"/>
      <c r="H4" s="65"/>
      <c r="I4" s="65"/>
      <c r="J4" s="65"/>
      <c r="K4" s="65"/>
      <c r="L4" s="65"/>
      <c r="M4" s="66"/>
      <c r="N4" s="67"/>
    </row>
    <row r="5" customFormat="false" ht="15.75" hidden="false" customHeight="true" outlineLevel="0" collapsed="false">
      <c r="A5" s="68" t="s">
        <v>80</v>
      </c>
      <c r="B5" s="68"/>
      <c r="C5" s="68"/>
      <c r="D5" s="68"/>
      <c r="E5" s="68"/>
      <c r="F5" s="68"/>
      <c r="G5" s="68"/>
      <c r="H5" s="68"/>
      <c r="I5" s="68"/>
      <c r="J5" s="68"/>
      <c r="K5" s="68"/>
      <c r="L5" s="68"/>
      <c r="M5" s="69"/>
      <c r="N5" s="70"/>
    </row>
    <row r="6" customFormat="false" ht="15.75" hidden="false" customHeight="true" outlineLevel="0" collapsed="false">
      <c r="A6" s="68" t="s">
        <v>81</v>
      </c>
      <c r="B6" s="68"/>
      <c r="C6" s="68"/>
      <c r="D6" s="68"/>
      <c r="E6" s="68"/>
      <c r="F6" s="68"/>
      <c r="G6" s="68"/>
      <c r="H6" s="68"/>
      <c r="I6" s="68"/>
      <c r="J6" s="68"/>
      <c r="K6" s="68"/>
      <c r="L6" s="68"/>
      <c r="M6" s="69"/>
      <c r="N6" s="70"/>
    </row>
    <row r="7" customFormat="false" ht="15.75" hidden="false" customHeight="false" outlineLevel="0" collapsed="false">
      <c r="A7" s="65"/>
      <c r="B7" s="65"/>
      <c r="C7" s="65"/>
      <c r="D7" s="65"/>
      <c r="E7" s="65"/>
      <c r="F7" s="65"/>
      <c r="G7" s="65"/>
      <c r="H7" s="65"/>
      <c r="I7" s="65"/>
      <c r="J7" s="65"/>
      <c r="K7" s="65"/>
      <c r="L7" s="65"/>
      <c r="M7" s="66"/>
      <c r="N7" s="67"/>
    </row>
    <row r="8" customFormat="false" ht="15.75" hidden="false" customHeight="false" outlineLevel="0" collapsed="false">
      <c r="A8" s="65"/>
      <c r="B8" s="65"/>
      <c r="C8" s="65"/>
      <c r="D8" s="65"/>
      <c r="E8" s="65"/>
      <c r="F8" s="65"/>
      <c r="G8" s="65"/>
      <c r="H8" s="65"/>
      <c r="I8" s="65"/>
      <c r="J8" s="65"/>
      <c r="K8" s="65"/>
      <c r="L8" s="65" t="s">
        <v>8</v>
      </c>
      <c r="M8" s="66"/>
      <c r="N8" s="67"/>
    </row>
    <row r="9" customFormat="false" ht="15.75" hidden="false" customHeight="true" outlineLevel="0" collapsed="false">
      <c r="A9" s="71" t="s">
        <v>82</v>
      </c>
      <c r="B9" s="71"/>
      <c r="C9" s="71"/>
      <c r="D9" s="71"/>
      <c r="E9" s="71"/>
      <c r="F9" s="71"/>
      <c r="G9" s="71"/>
      <c r="H9" s="71"/>
      <c r="I9" s="72" t="s">
        <v>83</v>
      </c>
      <c r="J9" s="73" t="s">
        <v>84</v>
      </c>
      <c r="K9" s="73" t="s">
        <v>85</v>
      </c>
      <c r="L9" s="73" t="s">
        <v>86</v>
      </c>
      <c r="M9" s="74" t="s">
        <v>87</v>
      </c>
      <c r="N9" s="74"/>
    </row>
    <row r="10" customFormat="false" ht="114" hidden="false" customHeight="true" outlineLevel="0" collapsed="false">
      <c r="A10" s="75" t="s">
        <v>88</v>
      </c>
      <c r="B10" s="75" t="s">
        <v>89</v>
      </c>
      <c r="C10" s="75" t="s">
        <v>90</v>
      </c>
      <c r="D10" s="75" t="s">
        <v>91</v>
      </c>
      <c r="E10" s="75" t="s">
        <v>92</v>
      </c>
      <c r="F10" s="75" t="s">
        <v>93</v>
      </c>
      <c r="G10" s="75" t="s">
        <v>94</v>
      </c>
      <c r="H10" s="75" t="s">
        <v>95</v>
      </c>
      <c r="I10" s="72"/>
      <c r="J10" s="73"/>
      <c r="K10" s="73"/>
      <c r="L10" s="73"/>
      <c r="M10" s="76" t="s">
        <v>96</v>
      </c>
      <c r="N10" s="77" t="s">
        <v>97</v>
      </c>
      <c r="O10" s="27" t="s">
        <v>98</v>
      </c>
    </row>
    <row r="11" customFormat="false" ht="15.75" hidden="false" customHeight="false" outlineLevel="0" collapsed="false">
      <c r="A11" s="78" t="s">
        <v>99</v>
      </c>
      <c r="B11" s="78" t="s">
        <v>100</v>
      </c>
      <c r="C11" s="78" t="s">
        <v>101</v>
      </c>
      <c r="D11" s="78" t="s">
        <v>102</v>
      </c>
      <c r="E11" s="78" t="s">
        <v>103</v>
      </c>
      <c r="F11" s="78" t="s">
        <v>104</v>
      </c>
      <c r="G11" s="78" t="s">
        <v>105</v>
      </c>
      <c r="H11" s="78" t="s">
        <v>106</v>
      </c>
      <c r="I11" s="79" t="n">
        <v>9</v>
      </c>
      <c r="J11" s="80" t="n">
        <v>10</v>
      </c>
      <c r="K11" s="80" t="n">
        <v>11</v>
      </c>
      <c r="L11" s="80" t="n">
        <v>12</v>
      </c>
      <c r="M11" s="81"/>
      <c r="N11" s="82"/>
    </row>
    <row r="12" customFormat="false" ht="25.5" hidden="false" customHeight="false" outlineLevel="0" collapsed="false">
      <c r="A12" s="71" t="s">
        <v>107</v>
      </c>
      <c r="B12" s="71" t="s">
        <v>99</v>
      </c>
      <c r="C12" s="71" t="s">
        <v>108</v>
      </c>
      <c r="D12" s="71" t="s">
        <v>108</v>
      </c>
      <c r="E12" s="71" t="s">
        <v>107</v>
      </c>
      <c r="F12" s="71" t="s">
        <v>108</v>
      </c>
      <c r="G12" s="71" t="s">
        <v>109</v>
      </c>
      <c r="H12" s="71" t="s">
        <v>107</v>
      </c>
      <c r="I12" s="83" t="s">
        <v>110</v>
      </c>
      <c r="J12" s="84" t="n">
        <f aca="false">J13+J27+J30+J36+J40+J43+J53+J38+J22</f>
        <v>140948750</v>
      </c>
      <c r="K12" s="84" t="n">
        <f aca="false">K13+K27+K30+K36+K40+K43+K53+K38+K22</f>
        <v>130575960</v>
      </c>
      <c r="L12" s="84" t="n">
        <f aca="false">L13+L27+L30+L36+L40+L43+L53+L38+L22</f>
        <v>136822500</v>
      </c>
      <c r="M12" s="85"/>
      <c r="N12" s="86"/>
    </row>
    <row r="13" customFormat="false" ht="15.75" hidden="false" customHeight="false" outlineLevel="0" collapsed="false">
      <c r="A13" s="71" t="s">
        <v>111</v>
      </c>
      <c r="B13" s="71" t="s">
        <v>99</v>
      </c>
      <c r="C13" s="71" t="s">
        <v>112</v>
      </c>
      <c r="D13" s="71" t="s">
        <v>108</v>
      </c>
      <c r="E13" s="71" t="s">
        <v>107</v>
      </c>
      <c r="F13" s="71" t="s">
        <v>108</v>
      </c>
      <c r="G13" s="71" t="s">
        <v>109</v>
      </c>
      <c r="H13" s="71" t="s">
        <v>107</v>
      </c>
      <c r="I13" s="87" t="s">
        <v>113</v>
      </c>
      <c r="J13" s="88" t="n">
        <f aca="false">J14+J17</f>
        <v>123736905</v>
      </c>
      <c r="K13" s="88" t="n">
        <f aca="false">K14+K17</f>
        <v>118034200</v>
      </c>
      <c r="L13" s="88" t="n">
        <f aca="false">L14+L17</f>
        <v>123692600</v>
      </c>
      <c r="M13" s="85"/>
      <c r="N13" s="86"/>
    </row>
    <row r="14" customFormat="false" ht="15.75" hidden="false" customHeight="false" outlineLevel="0" collapsed="false">
      <c r="A14" s="71" t="s">
        <v>111</v>
      </c>
      <c r="B14" s="71" t="s">
        <v>99</v>
      </c>
      <c r="C14" s="71" t="s">
        <v>112</v>
      </c>
      <c r="D14" s="71" t="s">
        <v>112</v>
      </c>
      <c r="E14" s="71" t="s">
        <v>107</v>
      </c>
      <c r="F14" s="71" t="s">
        <v>108</v>
      </c>
      <c r="G14" s="71" t="s">
        <v>109</v>
      </c>
      <c r="H14" s="71" t="s">
        <v>114</v>
      </c>
      <c r="I14" s="89" t="s">
        <v>115</v>
      </c>
      <c r="J14" s="84" t="n">
        <f aca="false">J15</f>
        <v>50000</v>
      </c>
      <c r="K14" s="84" t="n">
        <f aca="false">K15</f>
        <v>50000</v>
      </c>
      <c r="L14" s="84" t="n">
        <f aca="false">L15</f>
        <v>50000</v>
      </c>
      <c r="M14" s="85"/>
      <c r="N14" s="86"/>
    </row>
    <row r="15" customFormat="false" ht="78.75" hidden="false" customHeight="false" outlineLevel="0" collapsed="false">
      <c r="A15" s="71" t="s">
        <v>111</v>
      </c>
      <c r="B15" s="71" t="s">
        <v>99</v>
      </c>
      <c r="C15" s="71" t="s">
        <v>112</v>
      </c>
      <c r="D15" s="71" t="s">
        <v>112</v>
      </c>
      <c r="E15" s="71" t="s">
        <v>116</v>
      </c>
      <c r="F15" s="71" t="s">
        <v>108</v>
      </c>
      <c r="G15" s="71" t="s">
        <v>109</v>
      </c>
      <c r="H15" s="71" t="s">
        <v>114</v>
      </c>
      <c r="I15" s="89" t="s">
        <v>117</v>
      </c>
      <c r="J15" s="84" t="n">
        <f aca="false">J16</f>
        <v>50000</v>
      </c>
      <c r="K15" s="84" t="n">
        <f aca="false">K16</f>
        <v>50000</v>
      </c>
      <c r="L15" s="84" t="n">
        <f aca="false">L16</f>
        <v>50000</v>
      </c>
      <c r="M15" s="85"/>
      <c r="N15" s="86"/>
    </row>
    <row r="16" customFormat="false" ht="47.25" hidden="false" customHeight="false" outlineLevel="0" collapsed="false">
      <c r="A16" s="71" t="s">
        <v>111</v>
      </c>
      <c r="B16" s="71" t="s">
        <v>99</v>
      </c>
      <c r="C16" s="71" t="s">
        <v>112</v>
      </c>
      <c r="D16" s="71" t="s">
        <v>112</v>
      </c>
      <c r="E16" s="71" t="s">
        <v>118</v>
      </c>
      <c r="F16" s="71" t="s">
        <v>119</v>
      </c>
      <c r="G16" s="71" t="s">
        <v>109</v>
      </c>
      <c r="H16" s="71" t="s">
        <v>114</v>
      </c>
      <c r="I16" s="89" t="s">
        <v>120</v>
      </c>
      <c r="J16" s="84" t="n">
        <f aca="false">SUM(O16:Y16)</f>
        <v>50000</v>
      </c>
      <c r="K16" s="84" t="n">
        <v>50000</v>
      </c>
      <c r="L16" s="90" t="n">
        <v>50000</v>
      </c>
      <c r="M16" s="91"/>
      <c r="N16" s="92"/>
      <c r="O16" s="27" t="n">
        <v>50000</v>
      </c>
    </row>
    <row r="17" customFormat="false" ht="25.5" hidden="false" customHeight="false" outlineLevel="0" collapsed="false">
      <c r="A17" s="71" t="s">
        <v>111</v>
      </c>
      <c r="B17" s="71" t="s">
        <v>99</v>
      </c>
      <c r="C17" s="71" t="s">
        <v>112</v>
      </c>
      <c r="D17" s="71" t="s">
        <v>119</v>
      </c>
      <c r="E17" s="71" t="s">
        <v>107</v>
      </c>
      <c r="F17" s="71" t="s">
        <v>112</v>
      </c>
      <c r="G17" s="71" t="s">
        <v>109</v>
      </c>
      <c r="H17" s="71" t="s">
        <v>114</v>
      </c>
      <c r="I17" s="87" t="s">
        <v>121</v>
      </c>
      <c r="J17" s="84" t="n">
        <f aca="false">SUM(J18:J21)</f>
        <v>123686905</v>
      </c>
      <c r="K17" s="84" t="n">
        <f aca="false">SUM(K18:K21)</f>
        <v>117984200</v>
      </c>
      <c r="L17" s="84" t="n">
        <f aca="false">SUM(L18:L21)</f>
        <v>123642600</v>
      </c>
      <c r="M17" s="85"/>
      <c r="N17" s="86"/>
    </row>
    <row r="18" customFormat="false" ht="130.5" hidden="false" customHeight="true" outlineLevel="0" collapsed="false">
      <c r="A18" s="93" t="s">
        <v>111</v>
      </c>
      <c r="B18" s="93" t="s">
        <v>99</v>
      </c>
      <c r="C18" s="93" t="s">
        <v>112</v>
      </c>
      <c r="D18" s="93" t="s">
        <v>119</v>
      </c>
      <c r="E18" s="93" t="s">
        <v>116</v>
      </c>
      <c r="F18" s="93" t="s">
        <v>112</v>
      </c>
      <c r="G18" s="93" t="s">
        <v>109</v>
      </c>
      <c r="H18" s="93" t="s">
        <v>114</v>
      </c>
      <c r="I18" s="94" t="s">
        <v>122</v>
      </c>
      <c r="J18" s="84" t="n">
        <f aca="false">SUM(O18:Y18)</f>
        <v>123170005</v>
      </c>
      <c r="K18" s="90" t="n">
        <v>117742200</v>
      </c>
      <c r="L18" s="90" t="n">
        <v>123389000</v>
      </c>
      <c r="M18" s="91"/>
      <c r="N18" s="92"/>
      <c r="O18" s="27" t="n">
        <v>112000950</v>
      </c>
      <c r="Q18" s="35" t="n">
        <v>3328955</v>
      </c>
      <c r="R18" s="33" t="n">
        <v>7840100</v>
      </c>
    </row>
    <row r="19" customFormat="false" ht="129.75" hidden="false" customHeight="true" outlineLevel="0" collapsed="false">
      <c r="A19" s="93" t="s">
        <v>111</v>
      </c>
      <c r="B19" s="93" t="s">
        <v>99</v>
      </c>
      <c r="C19" s="93" t="s">
        <v>112</v>
      </c>
      <c r="D19" s="93" t="s">
        <v>119</v>
      </c>
      <c r="E19" s="93" t="s">
        <v>123</v>
      </c>
      <c r="F19" s="93" t="s">
        <v>112</v>
      </c>
      <c r="G19" s="93" t="s">
        <v>109</v>
      </c>
      <c r="H19" s="93" t="s">
        <v>114</v>
      </c>
      <c r="I19" s="95" t="s">
        <v>124</v>
      </c>
      <c r="J19" s="84" t="n">
        <f aca="false">SUM(O19:Y19)</f>
        <v>200000</v>
      </c>
      <c r="K19" s="90" t="n">
        <v>210400</v>
      </c>
      <c r="L19" s="90" t="n">
        <v>220500</v>
      </c>
      <c r="M19" s="91"/>
      <c r="N19" s="92"/>
      <c r="O19" s="27" t="n">
        <v>200000</v>
      </c>
    </row>
    <row r="20" customFormat="false" ht="78.75" hidden="false" customHeight="false" outlineLevel="0" collapsed="false">
      <c r="A20" s="93" t="s">
        <v>111</v>
      </c>
      <c r="B20" s="93" t="s">
        <v>99</v>
      </c>
      <c r="C20" s="93" t="s">
        <v>112</v>
      </c>
      <c r="D20" s="93" t="s">
        <v>119</v>
      </c>
      <c r="E20" s="93" t="s">
        <v>125</v>
      </c>
      <c r="F20" s="93" t="s">
        <v>112</v>
      </c>
      <c r="G20" s="93" t="s">
        <v>109</v>
      </c>
      <c r="H20" s="93" t="s">
        <v>114</v>
      </c>
      <c r="I20" s="96" t="s">
        <v>126</v>
      </c>
      <c r="J20" s="84" t="n">
        <f aca="false">SUM(O20:Y20)</f>
        <v>286900</v>
      </c>
      <c r="K20" s="90"/>
      <c r="L20" s="90"/>
      <c r="M20" s="91"/>
      <c r="N20" s="92"/>
      <c r="Q20" s="35" t="n">
        <v>127000</v>
      </c>
      <c r="R20" s="33" t="n">
        <v>159900</v>
      </c>
    </row>
    <row r="21" customFormat="false" ht="160.5" hidden="false" customHeight="false" outlineLevel="0" collapsed="false">
      <c r="A21" s="93" t="s">
        <v>111</v>
      </c>
      <c r="B21" s="93" t="s">
        <v>99</v>
      </c>
      <c r="C21" s="93" t="s">
        <v>112</v>
      </c>
      <c r="D21" s="93" t="s">
        <v>119</v>
      </c>
      <c r="E21" s="93" t="s">
        <v>127</v>
      </c>
      <c r="F21" s="93" t="s">
        <v>112</v>
      </c>
      <c r="G21" s="93" t="s">
        <v>109</v>
      </c>
      <c r="H21" s="93" t="s">
        <v>114</v>
      </c>
      <c r="I21" s="94" t="s">
        <v>128</v>
      </c>
      <c r="J21" s="84" t="n">
        <f aca="false">SUM(O21:Y21)</f>
        <v>30000</v>
      </c>
      <c r="K21" s="88" t="n">
        <v>31600</v>
      </c>
      <c r="L21" s="88" t="n">
        <v>33100</v>
      </c>
      <c r="M21" s="85"/>
      <c r="N21" s="86"/>
      <c r="O21" s="27" t="n">
        <v>30000</v>
      </c>
    </row>
    <row r="22" customFormat="false" ht="15.75" hidden="false" customHeight="false" outlineLevel="0" collapsed="false">
      <c r="A22" s="93" t="s">
        <v>111</v>
      </c>
      <c r="B22" s="93" t="s">
        <v>99</v>
      </c>
      <c r="C22" s="93" t="s">
        <v>129</v>
      </c>
      <c r="D22" s="93" t="s">
        <v>108</v>
      </c>
      <c r="E22" s="93" t="s">
        <v>107</v>
      </c>
      <c r="F22" s="93" t="s">
        <v>108</v>
      </c>
      <c r="G22" s="93" t="s">
        <v>109</v>
      </c>
      <c r="H22" s="93" t="s">
        <v>107</v>
      </c>
      <c r="I22" s="97" t="s">
        <v>130</v>
      </c>
      <c r="J22" s="84" t="n">
        <f aca="false">J23+J25</f>
        <v>724200</v>
      </c>
      <c r="K22" s="84" t="n">
        <f aca="false">K23+K25</f>
        <v>2244900</v>
      </c>
      <c r="L22" s="84" t="n">
        <f aca="false">L23+L25</f>
        <v>2352800</v>
      </c>
      <c r="M22" s="85"/>
      <c r="N22" s="86"/>
    </row>
    <row r="23" customFormat="false" ht="34.5" hidden="false" customHeight="true" outlineLevel="0" collapsed="false">
      <c r="A23" s="71" t="s">
        <v>111</v>
      </c>
      <c r="B23" s="71" t="s">
        <v>99</v>
      </c>
      <c r="C23" s="71" t="s">
        <v>129</v>
      </c>
      <c r="D23" s="71" t="s">
        <v>119</v>
      </c>
      <c r="E23" s="71" t="s">
        <v>107</v>
      </c>
      <c r="F23" s="71" t="s">
        <v>119</v>
      </c>
      <c r="G23" s="71" t="s">
        <v>109</v>
      </c>
      <c r="H23" s="71" t="s">
        <v>114</v>
      </c>
      <c r="I23" s="98" t="s">
        <v>131</v>
      </c>
      <c r="J23" s="84" t="n">
        <f aca="false">J24</f>
        <v>1950000</v>
      </c>
      <c r="K23" s="84" t="n">
        <f aca="false">K24</f>
        <v>2051400</v>
      </c>
      <c r="L23" s="84" t="n">
        <f aca="false">L24</f>
        <v>2150000</v>
      </c>
      <c r="M23" s="85"/>
      <c r="N23" s="86"/>
    </row>
    <row r="24" customFormat="false" ht="34.5" hidden="false" customHeight="true" outlineLevel="0" collapsed="false">
      <c r="A24" s="71" t="s">
        <v>111</v>
      </c>
      <c r="B24" s="71" t="s">
        <v>99</v>
      </c>
      <c r="C24" s="71" t="s">
        <v>129</v>
      </c>
      <c r="D24" s="71" t="s">
        <v>119</v>
      </c>
      <c r="E24" s="71" t="s">
        <v>116</v>
      </c>
      <c r="F24" s="71" t="s">
        <v>119</v>
      </c>
      <c r="G24" s="71" t="s">
        <v>109</v>
      </c>
      <c r="H24" s="71" t="s">
        <v>114</v>
      </c>
      <c r="I24" s="98" t="s">
        <v>131</v>
      </c>
      <c r="J24" s="84" t="n">
        <f aca="false">SUM(O24:Y24)</f>
        <v>1950000</v>
      </c>
      <c r="K24" s="90" t="n">
        <v>2051400</v>
      </c>
      <c r="L24" s="90" t="n">
        <v>2150000</v>
      </c>
      <c r="M24" s="91"/>
      <c r="N24" s="92"/>
      <c r="O24" s="99" t="n">
        <v>2150000</v>
      </c>
      <c r="S24" s="33" t="n">
        <v>-200000</v>
      </c>
    </row>
    <row r="25" customFormat="false" ht="34.5" hidden="false" customHeight="true" outlineLevel="0" collapsed="false">
      <c r="A25" s="71" t="s">
        <v>111</v>
      </c>
      <c r="B25" s="71" t="s">
        <v>99</v>
      </c>
      <c r="C25" s="71" t="s">
        <v>129</v>
      </c>
      <c r="D25" s="71" t="s">
        <v>132</v>
      </c>
      <c r="E25" s="71" t="s">
        <v>107</v>
      </c>
      <c r="F25" s="71" t="s">
        <v>112</v>
      </c>
      <c r="G25" s="71" t="s">
        <v>109</v>
      </c>
      <c r="H25" s="71" t="s">
        <v>114</v>
      </c>
      <c r="I25" s="98" t="s">
        <v>133</v>
      </c>
      <c r="J25" s="84" t="n">
        <f aca="false">J26</f>
        <v>-1225800</v>
      </c>
      <c r="K25" s="84" t="n">
        <f aca="false">K26</f>
        <v>193500</v>
      </c>
      <c r="L25" s="84" t="n">
        <f aca="false">L26</f>
        <v>202800</v>
      </c>
      <c r="M25" s="85"/>
      <c r="N25" s="86"/>
    </row>
    <row r="26" customFormat="false" ht="36" hidden="false" customHeight="true" outlineLevel="0" collapsed="false">
      <c r="A26" s="71" t="s">
        <v>111</v>
      </c>
      <c r="B26" s="71" t="s">
        <v>99</v>
      </c>
      <c r="C26" s="71" t="s">
        <v>129</v>
      </c>
      <c r="D26" s="71" t="s">
        <v>132</v>
      </c>
      <c r="E26" s="71" t="s">
        <v>116</v>
      </c>
      <c r="F26" s="71" t="s">
        <v>112</v>
      </c>
      <c r="G26" s="71" t="s">
        <v>109</v>
      </c>
      <c r="H26" s="71" t="s">
        <v>114</v>
      </c>
      <c r="I26" s="98" t="s">
        <v>133</v>
      </c>
      <c r="J26" s="84" t="n">
        <f aca="false">SUM(O26:Y26)</f>
        <v>-1225800</v>
      </c>
      <c r="K26" s="100" t="n">
        <v>193500</v>
      </c>
      <c r="L26" s="100" t="n">
        <v>202800</v>
      </c>
      <c r="M26" s="91"/>
      <c r="N26" s="92"/>
      <c r="O26" s="27" t="n">
        <v>184000</v>
      </c>
      <c r="S26" s="57" t="n">
        <v>-1409800</v>
      </c>
    </row>
    <row r="27" customFormat="false" ht="25.5" hidden="false" customHeight="false" outlineLevel="0" collapsed="false">
      <c r="A27" s="71" t="s">
        <v>107</v>
      </c>
      <c r="B27" s="71" t="s">
        <v>99</v>
      </c>
      <c r="C27" s="71" t="s">
        <v>134</v>
      </c>
      <c r="D27" s="71" t="s">
        <v>108</v>
      </c>
      <c r="E27" s="71" t="s">
        <v>107</v>
      </c>
      <c r="F27" s="71" t="s">
        <v>108</v>
      </c>
      <c r="G27" s="71" t="s">
        <v>109</v>
      </c>
      <c r="H27" s="71" t="s">
        <v>107</v>
      </c>
      <c r="I27" s="101" t="s">
        <v>135</v>
      </c>
      <c r="J27" s="84" t="n">
        <f aca="false">J28</f>
        <v>40000</v>
      </c>
      <c r="K27" s="88" t="n">
        <f aca="false">K28</f>
        <v>40000</v>
      </c>
      <c r="L27" s="88" t="n">
        <f aca="false">L28</f>
        <v>40000</v>
      </c>
      <c r="M27" s="85"/>
      <c r="N27" s="86"/>
    </row>
    <row r="28" customFormat="false" ht="63" hidden="false" customHeight="false" outlineLevel="0" collapsed="false">
      <c r="A28" s="71" t="s">
        <v>111</v>
      </c>
      <c r="B28" s="71" t="s">
        <v>99</v>
      </c>
      <c r="C28" s="71" t="s">
        <v>134</v>
      </c>
      <c r="D28" s="71" t="s">
        <v>132</v>
      </c>
      <c r="E28" s="71" t="s">
        <v>107</v>
      </c>
      <c r="F28" s="71" t="s">
        <v>112</v>
      </c>
      <c r="G28" s="71" t="s">
        <v>109</v>
      </c>
      <c r="H28" s="71" t="s">
        <v>114</v>
      </c>
      <c r="I28" s="98" t="s">
        <v>136</v>
      </c>
      <c r="J28" s="84" t="n">
        <f aca="false">J29</f>
        <v>40000</v>
      </c>
      <c r="K28" s="84" t="n">
        <f aca="false">K29</f>
        <v>40000</v>
      </c>
      <c r="L28" s="84" t="n">
        <f aca="false">L29</f>
        <v>40000</v>
      </c>
      <c r="M28" s="85"/>
      <c r="N28" s="86"/>
    </row>
    <row r="29" customFormat="false" ht="94.5" hidden="false" customHeight="false" outlineLevel="0" collapsed="false">
      <c r="A29" s="71" t="s">
        <v>111</v>
      </c>
      <c r="B29" s="71" t="s">
        <v>99</v>
      </c>
      <c r="C29" s="71" t="s">
        <v>134</v>
      </c>
      <c r="D29" s="71" t="s">
        <v>132</v>
      </c>
      <c r="E29" s="71" t="s">
        <v>116</v>
      </c>
      <c r="F29" s="71" t="s">
        <v>112</v>
      </c>
      <c r="G29" s="71" t="s">
        <v>109</v>
      </c>
      <c r="H29" s="71" t="s">
        <v>114</v>
      </c>
      <c r="I29" s="98" t="s">
        <v>137</v>
      </c>
      <c r="J29" s="84" t="n">
        <f aca="false">SUM(O29:Y29)</f>
        <v>40000</v>
      </c>
      <c r="K29" s="90" t="n">
        <v>40000</v>
      </c>
      <c r="L29" s="90" t="n">
        <v>40000</v>
      </c>
      <c r="M29" s="91"/>
      <c r="N29" s="92"/>
      <c r="O29" s="27" t="n">
        <v>40000</v>
      </c>
    </row>
    <row r="30" customFormat="false" ht="57" hidden="false" customHeight="true" outlineLevel="0" collapsed="false">
      <c r="A30" s="71" t="s">
        <v>107</v>
      </c>
      <c r="B30" s="71" t="s">
        <v>99</v>
      </c>
      <c r="C30" s="71" t="s">
        <v>138</v>
      </c>
      <c r="D30" s="71" t="s">
        <v>108</v>
      </c>
      <c r="E30" s="71" t="s">
        <v>107</v>
      </c>
      <c r="F30" s="71" t="s">
        <v>108</v>
      </c>
      <c r="G30" s="71" t="s">
        <v>109</v>
      </c>
      <c r="H30" s="71" t="s">
        <v>107</v>
      </c>
      <c r="I30" s="101" t="s">
        <v>139</v>
      </c>
      <c r="J30" s="84" t="n">
        <f aca="false">J31+J32++J34</f>
        <v>6803300</v>
      </c>
      <c r="K30" s="84" t="n">
        <f aca="false">K31+K32++K34</f>
        <v>5179260</v>
      </c>
      <c r="L30" s="84" t="n">
        <f aca="false">L31+L32++L34</f>
        <v>5428200</v>
      </c>
      <c r="M30" s="85"/>
      <c r="N30" s="86"/>
    </row>
    <row r="31" customFormat="false" ht="87" hidden="false" customHeight="true" outlineLevel="0" collapsed="false">
      <c r="A31" s="93" t="s">
        <v>140</v>
      </c>
      <c r="B31" s="93" t="s">
        <v>99</v>
      </c>
      <c r="C31" s="93" t="s">
        <v>138</v>
      </c>
      <c r="D31" s="93" t="s">
        <v>132</v>
      </c>
      <c r="E31" s="93" t="s">
        <v>141</v>
      </c>
      <c r="F31" s="93" t="s">
        <v>129</v>
      </c>
      <c r="G31" s="93" t="s">
        <v>109</v>
      </c>
      <c r="H31" s="93" t="s">
        <v>142</v>
      </c>
      <c r="I31" s="102" t="s">
        <v>143</v>
      </c>
      <c r="J31" s="84" t="n">
        <f aca="false">SUM(O31:Y31)</f>
        <v>91300</v>
      </c>
      <c r="K31" s="84" t="n">
        <v>0</v>
      </c>
      <c r="L31" s="84" t="n">
        <v>0</v>
      </c>
      <c r="M31" s="85"/>
      <c r="N31" s="86"/>
      <c r="O31" s="27" t="n">
        <v>91300</v>
      </c>
    </row>
    <row r="32" customFormat="false" ht="78.75" hidden="false" customHeight="false" outlineLevel="0" collapsed="false">
      <c r="A32" s="71" t="s">
        <v>107</v>
      </c>
      <c r="B32" s="71" t="s">
        <v>99</v>
      </c>
      <c r="C32" s="71" t="s">
        <v>138</v>
      </c>
      <c r="D32" s="71" t="s">
        <v>129</v>
      </c>
      <c r="E32" s="71" t="s">
        <v>107</v>
      </c>
      <c r="F32" s="71" t="s">
        <v>108</v>
      </c>
      <c r="G32" s="71" t="s">
        <v>109</v>
      </c>
      <c r="H32" s="71" t="s">
        <v>142</v>
      </c>
      <c r="I32" s="103" t="s">
        <v>144</v>
      </c>
      <c r="J32" s="84" t="n">
        <f aca="false">J33</f>
        <v>2262000</v>
      </c>
      <c r="K32" s="84" t="n">
        <f aca="false">K33</f>
        <v>2011260</v>
      </c>
      <c r="L32" s="84" t="n">
        <f aca="false">L33</f>
        <v>2108100</v>
      </c>
      <c r="M32" s="85"/>
      <c r="N32" s="86"/>
    </row>
    <row r="33" customFormat="false" ht="157.5" hidden="false" customHeight="false" outlineLevel="0" collapsed="false">
      <c r="A33" s="104" t="s">
        <v>107</v>
      </c>
      <c r="B33" s="104" t="s">
        <v>99</v>
      </c>
      <c r="C33" s="104" t="s">
        <v>138</v>
      </c>
      <c r="D33" s="104" t="s">
        <v>129</v>
      </c>
      <c r="E33" s="104" t="s">
        <v>145</v>
      </c>
      <c r="F33" s="104" t="s">
        <v>146</v>
      </c>
      <c r="G33" s="104" t="s">
        <v>109</v>
      </c>
      <c r="H33" s="104" t="s">
        <v>142</v>
      </c>
      <c r="I33" s="105" t="s">
        <v>147</v>
      </c>
      <c r="J33" s="84" t="n">
        <f aca="false">SUM(O33:Y33)</f>
        <v>2262000</v>
      </c>
      <c r="K33" s="90" t="n">
        <v>2011260</v>
      </c>
      <c r="L33" s="90" t="n">
        <v>2108100</v>
      </c>
      <c r="M33" s="91"/>
      <c r="N33" s="92"/>
      <c r="O33" s="99" t="n">
        <v>2262000</v>
      </c>
    </row>
    <row r="34" customFormat="false" ht="63" hidden="false" customHeight="false" outlineLevel="0" collapsed="false">
      <c r="A34" s="71" t="s">
        <v>107</v>
      </c>
      <c r="B34" s="71" t="s">
        <v>99</v>
      </c>
      <c r="C34" s="71" t="s">
        <v>138</v>
      </c>
      <c r="D34" s="71" t="s">
        <v>148</v>
      </c>
      <c r="E34" s="71" t="s">
        <v>107</v>
      </c>
      <c r="F34" s="71" t="s">
        <v>108</v>
      </c>
      <c r="G34" s="71" t="s">
        <v>109</v>
      </c>
      <c r="H34" s="71" t="s">
        <v>142</v>
      </c>
      <c r="I34" s="98" t="s">
        <v>149</v>
      </c>
      <c r="J34" s="84" t="n">
        <f aca="false">J35</f>
        <v>4450000</v>
      </c>
      <c r="K34" s="84" t="n">
        <f aca="false">K35</f>
        <v>3168000</v>
      </c>
      <c r="L34" s="84" t="n">
        <f aca="false">L35</f>
        <v>3320100</v>
      </c>
      <c r="M34" s="85"/>
      <c r="N34" s="86"/>
    </row>
    <row r="35" customFormat="false" ht="63" hidden="false" customHeight="false" outlineLevel="0" collapsed="false">
      <c r="A35" s="104" t="s">
        <v>150</v>
      </c>
      <c r="B35" s="71" t="s">
        <v>99</v>
      </c>
      <c r="C35" s="71" t="s">
        <v>138</v>
      </c>
      <c r="D35" s="71" t="s">
        <v>148</v>
      </c>
      <c r="E35" s="71" t="s">
        <v>151</v>
      </c>
      <c r="F35" s="71" t="s">
        <v>129</v>
      </c>
      <c r="G35" s="71" t="s">
        <v>109</v>
      </c>
      <c r="H35" s="71" t="s">
        <v>142</v>
      </c>
      <c r="I35" s="98" t="s">
        <v>152</v>
      </c>
      <c r="J35" s="84" t="n">
        <f aca="false">SUM(O35:Y35)</f>
        <v>4450000</v>
      </c>
      <c r="K35" s="90" t="n">
        <v>3168000</v>
      </c>
      <c r="L35" s="90" t="n">
        <v>3320100</v>
      </c>
      <c r="M35" s="91"/>
      <c r="N35" s="92"/>
      <c r="O35" s="99" t="n">
        <v>4450000</v>
      </c>
    </row>
    <row r="36" customFormat="false" ht="25.5" hidden="false" customHeight="false" outlineLevel="0" collapsed="false">
      <c r="A36" s="71" t="s">
        <v>107</v>
      </c>
      <c r="B36" s="71" t="s">
        <v>99</v>
      </c>
      <c r="C36" s="71" t="s">
        <v>153</v>
      </c>
      <c r="D36" s="71" t="s">
        <v>108</v>
      </c>
      <c r="E36" s="71" t="s">
        <v>107</v>
      </c>
      <c r="F36" s="71" t="s">
        <v>108</v>
      </c>
      <c r="G36" s="71" t="s">
        <v>109</v>
      </c>
      <c r="H36" s="71" t="s">
        <v>107</v>
      </c>
      <c r="I36" s="101" t="s">
        <v>154</v>
      </c>
      <c r="J36" s="84" t="n">
        <f aca="false">J37</f>
        <v>2200000</v>
      </c>
      <c r="K36" s="84" t="n">
        <f aca="false">K37</f>
        <v>2320000</v>
      </c>
      <c r="L36" s="84" t="n">
        <f aca="false">L37</f>
        <v>2431300</v>
      </c>
      <c r="M36" s="85"/>
      <c r="N36" s="86"/>
    </row>
    <row r="37" customFormat="false" ht="31.5" hidden="false" customHeight="false" outlineLevel="0" collapsed="false">
      <c r="A37" s="71" t="s">
        <v>155</v>
      </c>
      <c r="B37" s="71" t="s">
        <v>99</v>
      </c>
      <c r="C37" s="71" t="s">
        <v>153</v>
      </c>
      <c r="D37" s="71" t="s">
        <v>112</v>
      </c>
      <c r="E37" s="71" t="s">
        <v>107</v>
      </c>
      <c r="F37" s="71" t="s">
        <v>112</v>
      </c>
      <c r="G37" s="71" t="s">
        <v>109</v>
      </c>
      <c r="H37" s="71" t="s">
        <v>142</v>
      </c>
      <c r="I37" s="98" t="s">
        <v>156</v>
      </c>
      <c r="J37" s="84" t="n">
        <f aca="false">SUM(O37:Y37)</f>
        <v>2200000</v>
      </c>
      <c r="K37" s="84" t="n">
        <v>2320000</v>
      </c>
      <c r="L37" s="90" t="n">
        <v>2431300</v>
      </c>
      <c r="M37" s="91"/>
      <c r="N37" s="92"/>
      <c r="O37" s="27" t="n">
        <v>2200000</v>
      </c>
    </row>
    <row r="38" customFormat="false" ht="38.25" hidden="false" customHeight="false" outlineLevel="0" collapsed="false">
      <c r="A38" s="71" t="s">
        <v>107</v>
      </c>
      <c r="B38" s="71" t="s">
        <v>99</v>
      </c>
      <c r="C38" s="71" t="s">
        <v>157</v>
      </c>
      <c r="D38" s="71" t="s">
        <v>132</v>
      </c>
      <c r="E38" s="71" t="s">
        <v>107</v>
      </c>
      <c r="F38" s="71" t="s">
        <v>129</v>
      </c>
      <c r="G38" s="71" t="s">
        <v>109</v>
      </c>
      <c r="H38" s="71" t="s">
        <v>158</v>
      </c>
      <c r="I38" s="106" t="s">
        <v>159</v>
      </c>
      <c r="J38" s="84" t="n">
        <f aca="false">J39</f>
        <v>2670000</v>
      </c>
      <c r="K38" s="88" t="n">
        <f aca="false">K39</f>
        <v>2450000</v>
      </c>
      <c r="L38" s="88" t="n">
        <f aca="false">L39</f>
        <v>2570000</v>
      </c>
      <c r="M38" s="85"/>
      <c r="N38" s="86"/>
    </row>
    <row r="39" customFormat="false" ht="63" hidden="false" customHeight="false" outlineLevel="0" collapsed="false">
      <c r="A39" s="71" t="s">
        <v>160</v>
      </c>
      <c r="B39" s="71" t="s">
        <v>99</v>
      </c>
      <c r="C39" s="71" t="s">
        <v>157</v>
      </c>
      <c r="D39" s="71" t="s">
        <v>112</v>
      </c>
      <c r="E39" s="71" t="s">
        <v>161</v>
      </c>
      <c r="F39" s="71" t="s">
        <v>129</v>
      </c>
      <c r="G39" s="71" t="s">
        <v>109</v>
      </c>
      <c r="H39" s="71" t="s">
        <v>158</v>
      </c>
      <c r="I39" s="98" t="s">
        <v>162</v>
      </c>
      <c r="J39" s="84" t="n">
        <f aca="false">SUM(O39:Y39)</f>
        <v>2670000</v>
      </c>
      <c r="K39" s="90" t="n">
        <v>2450000</v>
      </c>
      <c r="L39" s="90" t="n">
        <v>2570000</v>
      </c>
      <c r="M39" s="91"/>
      <c r="N39" s="92"/>
      <c r="O39" s="27" t="n">
        <v>2335000</v>
      </c>
      <c r="S39" s="57" t="n">
        <v>335000</v>
      </c>
    </row>
    <row r="40" customFormat="false" ht="38.25" hidden="false" customHeight="false" outlineLevel="0" collapsed="false">
      <c r="A40" s="71" t="s">
        <v>107</v>
      </c>
      <c r="B40" s="71" t="s">
        <v>99</v>
      </c>
      <c r="C40" s="71" t="s">
        <v>163</v>
      </c>
      <c r="D40" s="71" t="s">
        <v>108</v>
      </c>
      <c r="E40" s="71" t="s">
        <v>107</v>
      </c>
      <c r="F40" s="71" t="s">
        <v>108</v>
      </c>
      <c r="G40" s="71" t="s">
        <v>109</v>
      </c>
      <c r="H40" s="71" t="s">
        <v>107</v>
      </c>
      <c r="I40" s="101" t="s">
        <v>164</v>
      </c>
      <c r="J40" s="84" t="n">
        <f aca="false">SUM(J41:J42)</f>
        <v>4564345</v>
      </c>
      <c r="K40" s="84" t="n">
        <f aca="false">SUM(K41:K42)</f>
        <v>97600</v>
      </c>
      <c r="L40" s="84" t="n">
        <f aca="false">SUM(L41:L42)</f>
        <v>97600</v>
      </c>
      <c r="M40" s="85"/>
      <c r="N40" s="86"/>
    </row>
    <row r="41" customFormat="false" ht="78.75" hidden="false" customHeight="false" outlineLevel="0" collapsed="false">
      <c r="A41" s="71" t="s">
        <v>107</v>
      </c>
      <c r="B41" s="71" t="s">
        <v>99</v>
      </c>
      <c r="C41" s="71" t="s">
        <v>163</v>
      </c>
      <c r="D41" s="71" t="s">
        <v>119</v>
      </c>
      <c r="E41" s="71" t="s">
        <v>165</v>
      </c>
      <c r="F41" s="71" t="s">
        <v>129</v>
      </c>
      <c r="G41" s="71" t="s">
        <v>109</v>
      </c>
      <c r="H41" s="71" t="s">
        <v>166</v>
      </c>
      <c r="I41" s="107" t="s">
        <v>167</v>
      </c>
      <c r="J41" s="84" t="n">
        <f aca="false">SUM(O41:Y41)</f>
        <v>237945</v>
      </c>
      <c r="K41" s="84"/>
      <c r="L41" s="84"/>
      <c r="M41" s="85"/>
      <c r="N41" s="86"/>
      <c r="Q41" s="35" t="n">
        <v>237945</v>
      </c>
    </row>
    <row r="42" customFormat="false" ht="94.5" hidden="false" customHeight="false" outlineLevel="0" collapsed="false">
      <c r="A42" s="71" t="s">
        <v>107</v>
      </c>
      <c r="B42" s="71" t="s">
        <v>99</v>
      </c>
      <c r="C42" s="71" t="s">
        <v>163</v>
      </c>
      <c r="D42" s="71" t="s">
        <v>168</v>
      </c>
      <c r="E42" s="71" t="s">
        <v>145</v>
      </c>
      <c r="F42" s="71" t="s">
        <v>146</v>
      </c>
      <c r="G42" s="71" t="s">
        <v>109</v>
      </c>
      <c r="H42" s="71" t="s">
        <v>169</v>
      </c>
      <c r="I42" s="98" t="s">
        <v>170</v>
      </c>
      <c r="J42" s="84" t="n">
        <f aca="false">SUM(O42:Y42)</f>
        <v>4326400</v>
      </c>
      <c r="K42" s="84" t="n">
        <v>97600</v>
      </c>
      <c r="L42" s="84" t="n">
        <v>97600</v>
      </c>
      <c r="M42" s="85"/>
      <c r="N42" s="86"/>
      <c r="O42" s="27" t="n">
        <v>4326400</v>
      </c>
    </row>
    <row r="43" customFormat="false" ht="25.5" hidden="false" customHeight="false" outlineLevel="0" collapsed="false">
      <c r="A43" s="71" t="s">
        <v>107</v>
      </c>
      <c r="B43" s="71" t="s">
        <v>99</v>
      </c>
      <c r="C43" s="71" t="s">
        <v>171</v>
      </c>
      <c r="D43" s="71" t="s">
        <v>108</v>
      </c>
      <c r="E43" s="71" t="s">
        <v>107</v>
      </c>
      <c r="F43" s="71" t="s">
        <v>108</v>
      </c>
      <c r="G43" s="71" t="s">
        <v>109</v>
      </c>
      <c r="H43" s="71" t="s">
        <v>107</v>
      </c>
      <c r="I43" s="101" t="s">
        <v>172</v>
      </c>
      <c r="J43" s="84" t="n">
        <f aca="false">SUM(J45:J49)</f>
        <v>200000</v>
      </c>
      <c r="K43" s="84" t="n">
        <f aca="false">SUM(K45:K49)</f>
        <v>200000</v>
      </c>
      <c r="L43" s="84" t="n">
        <f aca="false">SUM(L45:L49)</f>
        <v>200000</v>
      </c>
      <c r="M43" s="85"/>
      <c r="N43" s="86"/>
    </row>
    <row r="44" customFormat="false" ht="171" hidden="true" customHeight="true" outlineLevel="0" collapsed="false">
      <c r="A44" s="71"/>
      <c r="B44" s="71"/>
      <c r="C44" s="71"/>
      <c r="D44" s="71"/>
      <c r="E44" s="71"/>
      <c r="F44" s="71"/>
      <c r="G44" s="71"/>
      <c r="H44" s="71"/>
      <c r="I44" s="108"/>
      <c r="J44" s="84" t="n">
        <f aca="false">SUM(O44:Y44)</f>
        <v>0</v>
      </c>
      <c r="K44" s="84"/>
      <c r="L44" s="84"/>
      <c r="M44" s="85"/>
      <c r="N44" s="86"/>
    </row>
    <row r="45" customFormat="false" ht="47.25" hidden="false" customHeight="false" outlineLevel="0" collapsed="false">
      <c r="A45" s="71" t="s">
        <v>173</v>
      </c>
      <c r="B45" s="71" t="s">
        <v>99</v>
      </c>
      <c r="C45" s="71" t="s">
        <v>171</v>
      </c>
      <c r="D45" s="71" t="s">
        <v>174</v>
      </c>
      <c r="E45" s="71" t="s">
        <v>175</v>
      </c>
      <c r="F45" s="71" t="s">
        <v>112</v>
      </c>
      <c r="G45" s="71" t="s">
        <v>109</v>
      </c>
      <c r="H45" s="71" t="s">
        <v>176</v>
      </c>
      <c r="I45" s="109" t="s">
        <v>177</v>
      </c>
      <c r="J45" s="84" t="n">
        <f aca="false">SUM(O45:Y45)</f>
        <v>70000</v>
      </c>
      <c r="K45" s="90" t="n">
        <v>70000</v>
      </c>
      <c r="L45" s="90" t="n">
        <v>70000</v>
      </c>
      <c r="M45" s="91"/>
      <c r="N45" s="92"/>
      <c r="O45" s="27" t="n">
        <v>70000</v>
      </c>
    </row>
    <row r="46" customFormat="false" ht="33.75" hidden="false" customHeight="true" outlineLevel="0" collapsed="false">
      <c r="A46" s="71" t="s">
        <v>178</v>
      </c>
      <c r="B46" s="71" t="s">
        <v>99</v>
      </c>
      <c r="C46" s="71" t="s">
        <v>171</v>
      </c>
      <c r="D46" s="71" t="s">
        <v>174</v>
      </c>
      <c r="E46" s="71" t="s">
        <v>175</v>
      </c>
      <c r="F46" s="71" t="s">
        <v>112</v>
      </c>
      <c r="G46" s="71" t="s">
        <v>109</v>
      </c>
      <c r="H46" s="71" t="s">
        <v>176</v>
      </c>
      <c r="I46" s="98" t="s">
        <v>179</v>
      </c>
      <c r="J46" s="84" t="n">
        <f aca="false">SUM(O46:Y46)</f>
        <v>10000</v>
      </c>
      <c r="K46" s="90" t="n">
        <v>10000</v>
      </c>
      <c r="L46" s="90" t="n">
        <v>10000</v>
      </c>
      <c r="M46" s="91"/>
      <c r="N46" s="92"/>
      <c r="O46" s="27" t="n">
        <v>10000</v>
      </c>
    </row>
    <row r="47" customFormat="false" ht="121.5" hidden="false" customHeight="true" outlineLevel="0" collapsed="false">
      <c r="A47" s="110" t="s">
        <v>150</v>
      </c>
      <c r="B47" s="110" t="s">
        <v>99</v>
      </c>
      <c r="C47" s="110" t="s">
        <v>171</v>
      </c>
      <c r="D47" s="110" t="s">
        <v>180</v>
      </c>
      <c r="E47" s="110" t="s">
        <v>141</v>
      </c>
      <c r="F47" s="110" t="s">
        <v>129</v>
      </c>
      <c r="G47" s="110" t="s">
        <v>109</v>
      </c>
      <c r="H47" s="110" t="s">
        <v>176</v>
      </c>
      <c r="I47" s="111" t="s">
        <v>181</v>
      </c>
      <c r="J47" s="84" t="n">
        <f aca="false">SUM(O47:Y47)</f>
        <v>10000</v>
      </c>
      <c r="K47" s="90" t="n">
        <v>10000</v>
      </c>
      <c r="L47" s="90" t="n">
        <v>10000</v>
      </c>
      <c r="M47" s="91"/>
      <c r="N47" s="92"/>
      <c r="O47" s="27" t="n">
        <v>10000</v>
      </c>
    </row>
    <row r="48" customFormat="false" ht="98.25" hidden="false" customHeight="true" outlineLevel="0" collapsed="false">
      <c r="A48" s="110" t="s">
        <v>182</v>
      </c>
      <c r="B48" s="110" t="s">
        <v>99</v>
      </c>
      <c r="C48" s="110" t="s">
        <v>171</v>
      </c>
      <c r="D48" s="110" t="s">
        <v>180</v>
      </c>
      <c r="E48" s="110" t="s">
        <v>141</v>
      </c>
      <c r="F48" s="110" t="s">
        <v>129</v>
      </c>
      <c r="G48" s="110" t="s">
        <v>183</v>
      </c>
      <c r="H48" s="110" t="s">
        <v>176</v>
      </c>
      <c r="I48" s="112" t="s">
        <v>184</v>
      </c>
      <c r="J48" s="84" t="n">
        <f aca="false">SUM(O48:Y48)</f>
        <v>40000</v>
      </c>
      <c r="K48" s="90" t="n">
        <v>40000</v>
      </c>
      <c r="L48" s="90" t="n">
        <v>40000</v>
      </c>
      <c r="M48" s="91"/>
      <c r="N48" s="92"/>
      <c r="O48" s="27" t="n">
        <v>40000</v>
      </c>
    </row>
    <row r="49" customFormat="false" ht="47.25" hidden="false" customHeight="false" outlineLevel="0" collapsed="false">
      <c r="A49" s="71" t="s">
        <v>107</v>
      </c>
      <c r="B49" s="71" t="s">
        <v>99</v>
      </c>
      <c r="C49" s="71" t="s">
        <v>171</v>
      </c>
      <c r="D49" s="71" t="s">
        <v>185</v>
      </c>
      <c r="E49" s="71" t="s">
        <v>107</v>
      </c>
      <c r="F49" s="71" t="s">
        <v>108</v>
      </c>
      <c r="G49" s="71" t="s">
        <v>109</v>
      </c>
      <c r="H49" s="71" t="s">
        <v>176</v>
      </c>
      <c r="I49" s="113" t="s">
        <v>186</v>
      </c>
      <c r="J49" s="84" t="n">
        <f aca="false">SUM(J50:J52)</f>
        <v>70000</v>
      </c>
      <c r="K49" s="84" t="n">
        <f aca="false">SUM(K50:K52)</f>
        <v>70000</v>
      </c>
      <c r="L49" s="84" t="n">
        <f aca="false">SUM(L50:L52)</f>
        <v>70000</v>
      </c>
      <c r="M49" s="85"/>
      <c r="N49" s="86"/>
    </row>
    <row r="50" customFormat="false" ht="15.75" hidden="false" customHeight="false" outlineLevel="0" collapsed="false">
      <c r="A50" s="71" t="s">
        <v>173</v>
      </c>
      <c r="B50" s="71" t="s">
        <v>99</v>
      </c>
      <c r="C50" s="71" t="s">
        <v>171</v>
      </c>
      <c r="D50" s="71" t="s">
        <v>185</v>
      </c>
      <c r="E50" s="71" t="s">
        <v>141</v>
      </c>
      <c r="F50" s="71" t="s">
        <v>129</v>
      </c>
      <c r="G50" s="71" t="s">
        <v>109</v>
      </c>
      <c r="H50" s="71" t="s">
        <v>176</v>
      </c>
      <c r="I50" s="98" t="s">
        <v>187</v>
      </c>
      <c r="J50" s="84" t="n">
        <f aca="false">SUM(O50:Y50)</f>
        <v>20000</v>
      </c>
      <c r="K50" s="114" t="n">
        <v>20000</v>
      </c>
      <c r="L50" s="114" t="n">
        <v>20000</v>
      </c>
      <c r="M50" s="115"/>
      <c r="N50" s="116"/>
      <c r="O50" s="27" t="n">
        <v>20000</v>
      </c>
    </row>
    <row r="51" customFormat="false" ht="31.5" hidden="false" customHeight="false" outlineLevel="0" collapsed="false">
      <c r="A51" s="93" t="s">
        <v>188</v>
      </c>
      <c r="B51" s="93" t="s">
        <v>99</v>
      </c>
      <c r="C51" s="93" t="s">
        <v>171</v>
      </c>
      <c r="D51" s="93" t="s">
        <v>185</v>
      </c>
      <c r="E51" s="93" t="s">
        <v>141</v>
      </c>
      <c r="F51" s="93" t="s">
        <v>129</v>
      </c>
      <c r="G51" s="93" t="s">
        <v>183</v>
      </c>
      <c r="H51" s="93" t="s">
        <v>176</v>
      </c>
      <c r="I51" s="117" t="s">
        <v>189</v>
      </c>
      <c r="J51" s="84" t="n">
        <f aca="false">SUM(O51:Y51)</f>
        <v>40000</v>
      </c>
      <c r="K51" s="114" t="n">
        <v>40000</v>
      </c>
      <c r="L51" s="114" t="n">
        <v>40000</v>
      </c>
      <c r="M51" s="115"/>
      <c r="N51" s="116"/>
      <c r="O51" s="27" t="n">
        <v>40000</v>
      </c>
    </row>
    <row r="52" customFormat="false" ht="31.5" hidden="false" customHeight="false" outlineLevel="0" collapsed="false">
      <c r="A52" s="71" t="s">
        <v>150</v>
      </c>
      <c r="B52" s="71" t="s">
        <v>99</v>
      </c>
      <c r="C52" s="71" t="s">
        <v>171</v>
      </c>
      <c r="D52" s="71" t="s">
        <v>185</v>
      </c>
      <c r="E52" s="71" t="s">
        <v>141</v>
      </c>
      <c r="F52" s="71" t="s">
        <v>129</v>
      </c>
      <c r="G52" s="71" t="s">
        <v>109</v>
      </c>
      <c r="H52" s="71" t="s">
        <v>176</v>
      </c>
      <c r="I52" s="98" t="s">
        <v>190</v>
      </c>
      <c r="J52" s="84" t="n">
        <f aca="false">SUM(O52:Y52)</f>
        <v>10000</v>
      </c>
      <c r="K52" s="90" t="n">
        <v>10000</v>
      </c>
      <c r="L52" s="90" t="n">
        <v>10000</v>
      </c>
      <c r="M52" s="91"/>
      <c r="N52" s="92"/>
      <c r="O52" s="27" t="n">
        <v>10000</v>
      </c>
    </row>
    <row r="53" customFormat="false" ht="38.25" hidden="false" customHeight="false" outlineLevel="0" collapsed="false">
      <c r="A53" s="71" t="s">
        <v>107</v>
      </c>
      <c r="B53" s="71" t="s">
        <v>99</v>
      </c>
      <c r="C53" s="71" t="s">
        <v>191</v>
      </c>
      <c r="D53" s="71" t="s">
        <v>129</v>
      </c>
      <c r="E53" s="71" t="s">
        <v>107</v>
      </c>
      <c r="F53" s="71" t="s">
        <v>108</v>
      </c>
      <c r="G53" s="71" t="s">
        <v>109</v>
      </c>
      <c r="H53" s="71" t="s">
        <v>192</v>
      </c>
      <c r="I53" s="101" t="s">
        <v>193</v>
      </c>
      <c r="J53" s="84" t="n">
        <f aca="false">J54</f>
        <v>10000</v>
      </c>
      <c r="K53" s="84" t="n">
        <f aca="false">K54</f>
        <v>10000</v>
      </c>
      <c r="L53" s="84" t="n">
        <f aca="false">L54</f>
        <v>10000</v>
      </c>
      <c r="M53" s="85"/>
      <c r="N53" s="86"/>
    </row>
    <row r="54" customFormat="false" ht="47.25" hidden="false" customHeight="false" outlineLevel="0" collapsed="false">
      <c r="A54" s="71" t="s">
        <v>140</v>
      </c>
      <c r="B54" s="71" t="s">
        <v>99</v>
      </c>
      <c r="C54" s="71" t="s">
        <v>191</v>
      </c>
      <c r="D54" s="71" t="s">
        <v>129</v>
      </c>
      <c r="E54" s="71" t="s">
        <v>141</v>
      </c>
      <c r="F54" s="71" t="s">
        <v>129</v>
      </c>
      <c r="G54" s="71" t="s">
        <v>109</v>
      </c>
      <c r="H54" s="71" t="s">
        <v>192</v>
      </c>
      <c r="I54" s="98" t="s">
        <v>194</v>
      </c>
      <c r="J54" s="84" t="n">
        <f aca="false">SUM(O54:Y54)</f>
        <v>10000</v>
      </c>
      <c r="K54" s="90" t="n">
        <v>10000</v>
      </c>
      <c r="L54" s="90" t="n">
        <v>10000</v>
      </c>
      <c r="M54" s="91"/>
      <c r="N54" s="92"/>
      <c r="O54" s="27" t="n">
        <v>10000</v>
      </c>
    </row>
    <row r="55" customFormat="false" ht="15.75" hidden="false" customHeight="false" outlineLevel="0" collapsed="false">
      <c r="A55" s="104" t="s">
        <v>107</v>
      </c>
      <c r="B55" s="104" t="s">
        <v>100</v>
      </c>
      <c r="C55" s="104" t="s">
        <v>108</v>
      </c>
      <c r="D55" s="104" t="s">
        <v>108</v>
      </c>
      <c r="E55" s="104" t="s">
        <v>107</v>
      </c>
      <c r="F55" s="104" t="s">
        <v>108</v>
      </c>
      <c r="G55" s="104" t="s">
        <v>109</v>
      </c>
      <c r="H55" s="104" t="s">
        <v>107</v>
      </c>
      <c r="I55" s="118" t="s">
        <v>195</v>
      </c>
      <c r="J55" s="84" t="n">
        <f aca="false">J57+J59+J93+J163+J176++J179</f>
        <v>405077479.09</v>
      </c>
      <c r="K55" s="84" t="n">
        <f aca="false">K57+K59+K93+K163+K176</f>
        <v>316502130</v>
      </c>
      <c r="L55" s="84" t="n">
        <f aca="false">L57+L59+L93+L163+L176</f>
        <v>324455330</v>
      </c>
      <c r="M55" s="85"/>
      <c r="N55" s="86"/>
    </row>
    <row r="56" customFormat="false" ht="15.75" hidden="false" customHeight="false" outlineLevel="0" collapsed="false">
      <c r="A56" s="104"/>
      <c r="B56" s="104"/>
      <c r="C56" s="104"/>
      <c r="D56" s="104"/>
      <c r="E56" s="104"/>
      <c r="F56" s="104"/>
      <c r="G56" s="104"/>
      <c r="H56" s="104"/>
      <c r="I56" s="98" t="s">
        <v>196</v>
      </c>
      <c r="J56" s="84" t="n">
        <f aca="false">J57+J59+J93+J172+J173+J174+J175</f>
        <v>378907580.96</v>
      </c>
      <c r="K56" s="84" t="n">
        <f aca="false">K57+K59+K93+K172</f>
        <v>313264900</v>
      </c>
      <c r="L56" s="84" t="n">
        <f aca="false">L57+L59+L93+L172</f>
        <v>321218100</v>
      </c>
      <c r="M56" s="85"/>
      <c r="N56" s="86"/>
    </row>
    <row r="57" customFormat="false" ht="48.75" hidden="false" customHeight="true" outlineLevel="0" collapsed="false">
      <c r="A57" s="104" t="s">
        <v>140</v>
      </c>
      <c r="B57" s="104" t="s">
        <v>100</v>
      </c>
      <c r="C57" s="104" t="s">
        <v>119</v>
      </c>
      <c r="D57" s="104" t="s">
        <v>112</v>
      </c>
      <c r="E57" s="104" t="s">
        <v>107</v>
      </c>
      <c r="F57" s="104" t="s">
        <v>108</v>
      </c>
      <c r="G57" s="104" t="s">
        <v>109</v>
      </c>
      <c r="H57" s="104" t="s">
        <v>197</v>
      </c>
      <c r="I57" s="98" t="s">
        <v>198</v>
      </c>
      <c r="J57" s="84" t="n">
        <f aca="false">J58</f>
        <v>59561600</v>
      </c>
      <c r="K57" s="88" t="n">
        <f aca="false">K58</f>
        <v>59561600</v>
      </c>
      <c r="L57" s="88" t="n">
        <f aca="false">L58</f>
        <v>59561600</v>
      </c>
      <c r="M57" s="85"/>
      <c r="N57" s="86"/>
    </row>
    <row r="58" customFormat="false" ht="31.5" hidden="false" customHeight="false" outlineLevel="0" collapsed="false">
      <c r="A58" s="104" t="s">
        <v>140</v>
      </c>
      <c r="B58" s="104" t="s">
        <v>100</v>
      </c>
      <c r="C58" s="104" t="s">
        <v>119</v>
      </c>
      <c r="D58" s="104" t="s">
        <v>112</v>
      </c>
      <c r="E58" s="104" t="s">
        <v>199</v>
      </c>
      <c r="F58" s="104" t="s">
        <v>129</v>
      </c>
      <c r="G58" s="104" t="s">
        <v>200</v>
      </c>
      <c r="H58" s="104" t="s">
        <v>197</v>
      </c>
      <c r="I58" s="98" t="s">
        <v>201</v>
      </c>
      <c r="J58" s="84" t="n">
        <f aca="false">SUM(O58:Y58)</f>
        <v>59561600</v>
      </c>
      <c r="K58" s="88" t="n">
        <v>59561600</v>
      </c>
      <c r="L58" s="88" t="n">
        <v>59561600</v>
      </c>
      <c r="M58" s="85"/>
      <c r="N58" s="86"/>
      <c r="O58" s="27" t="n">
        <v>59561600</v>
      </c>
    </row>
    <row r="59" customFormat="false" ht="31.5" hidden="false" customHeight="false" outlineLevel="0" collapsed="false">
      <c r="A59" s="119" t="s">
        <v>140</v>
      </c>
      <c r="B59" s="119" t="s">
        <v>100</v>
      </c>
      <c r="C59" s="119" t="s">
        <v>119</v>
      </c>
      <c r="D59" s="119" t="s">
        <v>119</v>
      </c>
      <c r="E59" s="119" t="s">
        <v>107</v>
      </c>
      <c r="F59" s="119" t="s">
        <v>129</v>
      </c>
      <c r="G59" s="119" t="s">
        <v>109</v>
      </c>
      <c r="H59" s="119" t="s">
        <v>197</v>
      </c>
      <c r="I59" s="120" t="s">
        <v>202</v>
      </c>
      <c r="J59" s="121" t="n">
        <f aca="false">SUM(J60:J92)</f>
        <v>54760130.78</v>
      </c>
      <c r="K59" s="121" t="n">
        <f aca="false">SUM(K60:K92)</f>
        <v>2265500</v>
      </c>
      <c r="L59" s="121" t="n">
        <f aca="false">SUM(L60:L92)</f>
        <v>2339900</v>
      </c>
      <c r="M59" s="122"/>
      <c r="N59" s="123"/>
    </row>
    <row r="60" s="128" customFormat="true" ht="78.75" hidden="false" customHeight="false" outlineLevel="0" collapsed="false">
      <c r="A60" s="104" t="s">
        <v>140</v>
      </c>
      <c r="B60" s="104" t="s">
        <v>100</v>
      </c>
      <c r="C60" s="104" t="s">
        <v>119</v>
      </c>
      <c r="D60" s="104" t="s">
        <v>119</v>
      </c>
      <c r="E60" s="104" t="s">
        <v>203</v>
      </c>
      <c r="F60" s="104" t="s">
        <v>129</v>
      </c>
      <c r="G60" s="104" t="s">
        <v>204</v>
      </c>
      <c r="H60" s="104" t="s">
        <v>197</v>
      </c>
      <c r="I60" s="124" t="s">
        <v>205</v>
      </c>
      <c r="J60" s="84" t="n">
        <f aca="false">SUM(O60:Y60)</f>
        <v>1975657.56</v>
      </c>
      <c r="K60" s="84"/>
      <c r="L60" s="84"/>
      <c r="M60" s="85" t="s">
        <v>206</v>
      </c>
      <c r="N60" s="86" t="s">
        <v>206</v>
      </c>
      <c r="O60" s="125"/>
      <c r="P60" s="126"/>
      <c r="Q60" s="127"/>
      <c r="R60" s="36" t="n">
        <v>1975657.56</v>
      </c>
      <c r="S60" s="37"/>
      <c r="T60" s="125"/>
      <c r="U60" s="125"/>
      <c r="V60" s="125"/>
      <c r="W60" s="125"/>
      <c r="X60" s="125"/>
      <c r="Y60" s="125"/>
    </row>
    <row r="61" s="128" customFormat="true" ht="15.75" hidden="false" customHeight="false" outlineLevel="0" collapsed="false">
      <c r="A61" s="104"/>
      <c r="B61" s="104"/>
      <c r="C61" s="104"/>
      <c r="D61" s="104"/>
      <c r="E61" s="104"/>
      <c r="F61" s="104"/>
      <c r="G61" s="104"/>
      <c r="H61" s="104"/>
      <c r="I61" s="124"/>
      <c r="J61" s="84" t="n">
        <f aca="false">SUM(O61:Y61)</f>
        <v>0</v>
      </c>
      <c r="K61" s="84"/>
      <c r="L61" s="84"/>
      <c r="M61" s="85"/>
      <c r="N61" s="86"/>
      <c r="O61" s="125"/>
      <c r="P61" s="126"/>
      <c r="Q61" s="127"/>
      <c r="R61" s="36"/>
      <c r="S61" s="37"/>
      <c r="T61" s="125"/>
      <c r="U61" s="125"/>
      <c r="V61" s="125"/>
      <c r="W61" s="125"/>
      <c r="X61" s="125"/>
      <c r="Y61" s="125"/>
    </row>
    <row r="62" s="128" customFormat="true" ht="173.25" hidden="false" customHeight="false" outlineLevel="0" collapsed="false">
      <c r="A62" s="104" t="s">
        <v>140</v>
      </c>
      <c r="B62" s="104" t="s">
        <v>100</v>
      </c>
      <c r="C62" s="104" t="s">
        <v>119</v>
      </c>
      <c r="D62" s="104" t="s">
        <v>119</v>
      </c>
      <c r="E62" s="104" t="s">
        <v>207</v>
      </c>
      <c r="F62" s="104" t="s">
        <v>129</v>
      </c>
      <c r="G62" s="104" t="s">
        <v>208</v>
      </c>
      <c r="H62" s="104" t="s">
        <v>197</v>
      </c>
      <c r="I62" s="129" t="s">
        <v>209</v>
      </c>
      <c r="J62" s="84" t="n">
        <f aca="false">SUM(O62:Y62)</f>
        <v>500000</v>
      </c>
      <c r="K62" s="84"/>
      <c r="L62" s="84"/>
      <c r="M62" s="85" t="s">
        <v>210</v>
      </c>
      <c r="N62" s="86" t="s">
        <v>210</v>
      </c>
      <c r="O62" s="125"/>
      <c r="P62" s="126"/>
      <c r="Q62" s="127"/>
      <c r="R62" s="36"/>
      <c r="S62" s="37" t="n">
        <v>500000</v>
      </c>
      <c r="T62" s="125"/>
      <c r="U62" s="125"/>
      <c r="V62" s="125"/>
      <c r="W62" s="125"/>
      <c r="X62" s="125"/>
      <c r="Y62" s="125"/>
    </row>
    <row r="63" s="128" customFormat="true" ht="110.25" hidden="false" customHeight="false" outlineLevel="0" collapsed="false">
      <c r="A63" s="104" t="s">
        <v>140</v>
      </c>
      <c r="B63" s="104" t="s">
        <v>100</v>
      </c>
      <c r="C63" s="104" t="s">
        <v>119</v>
      </c>
      <c r="D63" s="104" t="s">
        <v>119</v>
      </c>
      <c r="E63" s="104" t="s">
        <v>207</v>
      </c>
      <c r="F63" s="104" t="s">
        <v>129</v>
      </c>
      <c r="G63" s="104" t="s">
        <v>204</v>
      </c>
      <c r="H63" s="104" t="s">
        <v>197</v>
      </c>
      <c r="I63" s="130" t="s">
        <v>211</v>
      </c>
      <c r="J63" s="84" t="n">
        <f aca="false">SUM(O63:Y63)</f>
        <v>450000</v>
      </c>
      <c r="K63" s="84"/>
      <c r="L63" s="84"/>
      <c r="M63" s="85" t="s">
        <v>212</v>
      </c>
      <c r="N63" s="86" t="s">
        <v>212</v>
      </c>
      <c r="O63" s="125"/>
      <c r="P63" s="126"/>
      <c r="Q63" s="127"/>
      <c r="R63" s="36"/>
      <c r="S63" s="37" t="n">
        <v>450000</v>
      </c>
      <c r="T63" s="125"/>
      <c r="U63" s="125"/>
      <c r="V63" s="125"/>
      <c r="W63" s="125"/>
      <c r="X63" s="125"/>
      <c r="Y63" s="125"/>
    </row>
    <row r="64" s="128" customFormat="true" ht="15.75" hidden="false" customHeight="false" outlineLevel="0" collapsed="false">
      <c r="A64" s="104"/>
      <c r="B64" s="104"/>
      <c r="C64" s="104"/>
      <c r="D64" s="104"/>
      <c r="E64" s="104"/>
      <c r="F64" s="104"/>
      <c r="G64" s="131"/>
      <c r="H64" s="104"/>
      <c r="I64" s="132"/>
      <c r="J64" s="84" t="n">
        <f aca="false">SUM(O64:Y64)</f>
        <v>0</v>
      </c>
      <c r="K64" s="84"/>
      <c r="L64" s="84"/>
      <c r="M64" s="85"/>
      <c r="N64" s="86"/>
      <c r="O64" s="125"/>
      <c r="P64" s="126"/>
      <c r="Q64" s="127"/>
      <c r="R64" s="36"/>
      <c r="S64" s="37"/>
      <c r="T64" s="125"/>
      <c r="U64" s="125"/>
      <c r="V64" s="125"/>
      <c r="W64" s="125"/>
      <c r="X64" s="125"/>
      <c r="Y64" s="125"/>
    </row>
    <row r="65" s="128" customFormat="true" ht="157.5" hidden="false" customHeight="false" outlineLevel="0" collapsed="false">
      <c r="A65" s="104" t="s">
        <v>140</v>
      </c>
      <c r="B65" s="104" t="s">
        <v>100</v>
      </c>
      <c r="C65" s="104" t="s">
        <v>119</v>
      </c>
      <c r="D65" s="104" t="s">
        <v>119</v>
      </c>
      <c r="E65" s="104" t="s">
        <v>213</v>
      </c>
      <c r="F65" s="104" t="s">
        <v>129</v>
      </c>
      <c r="G65" s="104" t="s">
        <v>109</v>
      </c>
      <c r="H65" s="104" t="s">
        <v>197</v>
      </c>
      <c r="I65" s="124" t="s">
        <v>214</v>
      </c>
      <c r="J65" s="84" t="n">
        <f aca="false">SUM(O65:Y65)</f>
        <v>413489.22</v>
      </c>
      <c r="K65" s="84"/>
      <c r="L65" s="84"/>
      <c r="M65" s="85" t="s">
        <v>215</v>
      </c>
      <c r="N65" s="86" t="s">
        <v>215</v>
      </c>
      <c r="O65" s="125"/>
      <c r="P65" s="126"/>
      <c r="Q65" s="127"/>
      <c r="R65" s="36"/>
      <c r="S65" s="37" t="n">
        <v>413489.22</v>
      </c>
      <c r="T65" s="125"/>
      <c r="U65" s="125"/>
      <c r="V65" s="125"/>
      <c r="W65" s="125"/>
      <c r="X65" s="125"/>
      <c r="Y65" s="125"/>
    </row>
    <row r="66" s="128" customFormat="true" ht="31.5" hidden="false" customHeight="false" outlineLevel="0" collapsed="false">
      <c r="A66" s="104" t="s">
        <v>140</v>
      </c>
      <c r="B66" s="104" t="s">
        <v>100</v>
      </c>
      <c r="C66" s="104" t="s">
        <v>119</v>
      </c>
      <c r="D66" s="104" t="s">
        <v>119</v>
      </c>
      <c r="E66" s="104" t="s">
        <v>216</v>
      </c>
      <c r="F66" s="104" t="s">
        <v>129</v>
      </c>
      <c r="G66" s="104" t="s">
        <v>109</v>
      </c>
      <c r="H66" s="104" t="s">
        <v>197</v>
      </c>
      <c r="I66" s="124" t="s">
        <v>217</v>
      </c>
      <c r="J66" s="84" t="n">
        <f aca="false">SUM(O66:Y66)</f>
        <v>4525400</v>
      </c>
      <c r="K66" s="84"/>
      <c r="L66" s="84"/>
      <c r="M66" s="85" t="s">
        <v>218</v>
      </c>
      <c r="N66" s="86" t="s">
        <v>218</v>
      </c>
      <c r="O66" s="125"/>
      <c r="P66" s="126"/>
      <c r="Q66" s="127"/>
      <c r="R66" s="36" t="n">
        <v>4525400</v>
      </c>
      <c r="S66" s="37"/>
      <c r="T66" s="125"/>
      <c r="U66" s="125"/>
      <c r="V66" s="125"/>
      <c r="W66" s="125"/>
      <c r="X66" s="125"/>
      <c r="Y66" s="125"/>
    </row>
    <row r="67" customFormat="false" ht="78.75" hidden="false" customHeight="false" outlineLevel="0" collapsed="false">
      <c r="A67" s="104" t="s">
        <v>140</v>
      </c>
      <c r="B67" s="104" t="s">
        <v>100</v>
      </c>
      <c r="C67" s="104" t="s">
        <v>119</v>
      </c>
      <c r="D67" s="104" t="s">
        <v>119</v>
      </c>
      <c r="E67" s="104" t="s">
        <v>219</v>
      </c>
      <c r="F67" s="104" t="s">
        <v>129</v>
      </c>
      <c r="G67" s="104" t="s">
        <v>220</v>
      </c>
      <c r="H67" s="104" t="s">
        <v>197</v>
      </c>
      <c r="I67" s="124" t="s">
        <v>221</v>
      </c>
      <c r="J67" s="84" t="n">
        <f aca="false">SUM(O67:Y67)</f>
        <v>145300</v>
      </c>
      <c r="K67" s="84"/>
      <c r="L67" s="84"/>
      <c r="M67" s="85" t="s">
        <v>222</v>
      </c>
      <c r="N67" s="86" t="s">
        <v>222</v>
      </c>
      <c r="P67" s="34" t="n">
        <v>145300</v>
      </c>
    </row>
    <row r="68" customFormat="false" ht="126" hidden="false" customHeight="false" outlineLevel="0" collapsed="false">
      <c r="A68" s="104" t="s">
        <v>140</v>
      </c>
      <c r="B68" s="104" t="s">
        <v>100</v>
      </c>
      <c r="C68" s="104" t="s">
        <v>119</v>
      </c>
      <c r="D68" s="104" t="s">
        <v>119</v>
      </c>
      <c r="E68" s="104" t="s">
        <v>219</v>
      </c>
      <c r="F68" s="104" t="s">
        <v>129</v>
      </c>
      <c r="G68" s="104" t="s">
        <v>223</v>
      </c>
      <c r="H68" s="104" t="s">
        <v>197</v>
      </c>
      <c r="I68" s="133" t="s">
        <v>224</v>
      </c>
      <c r="J68" s="84" t="n">
        <f aca="false">SUM(O68:Y68)</f>
        <v>256000</v>
      </c>
      <c r="K68" s="84"/>
      <c r="L68" s="84"/>
      <c r="M68" s="85" t="s">
        <v>225</v>
      </c>
      <c r="N68" s="86" t="s">
        <v>225</v>
      </c>
      <c r="Q68" s="35" t="n">
        <v>256000</v>
      </c>
    </row>
    <row r="69" customFormat="false" ht="78.75" hidden="false" customHeight="false" outlineLevel="0" collapsed="false">
      <c r="A69" s="104" t="s">
        <v>140</v>
      </c>
      <c r="B69" s="104" t="s">
        <v>100</v>
      </c>
      <c r="C69" s="104" t="s">
        <v>119</v>
      </c>
      <c r="D69" s="104" t="s">
        <v>119</v>
      </c>
      <c r="E69" s="104" t="s">
        <v>219</v>
      </c>
      <c r="F69" s="104" t="s">
        <v>129</v>
      </c>
      <c r="G69" s="104" t="s">
        <v>226</v>
      </c>
      <c r="H69" s="104" t="s">
        <v>197</v>
      </c>
      <c r="I69" s="133" t="s">
        <v>227</v>
      </c>
      <c r="J69" s="84" t="n">
        <f aca="false">SUM(O69:Y69)</f>
        <v>525260</v>
      </c>
      <c r="K69" s="84"/>
      <c r="L69" s="84"/>
      <c r="M69" s="85" t="s">
        <v>228</v>
      </c>
      <c r="N69" s="86" t="s">
        <v>228</v>
      </c>
      <c r="R69" s="33" t="n">
        <v>525260</v>
      </c>
    </row>
    <row r="70" customFormat="false" ht="126" hidden="false" customHeight="false" outlineLevel="0" collapsed="false">
      <c r="A70" s="104" t="s">
        <v>140</v>
      </c>
      <c r="B70" s="104" t="s">
        <v>100</v>
      </c>
      <c r="C70" s="104" t="s">
        <v>119</v>
      </c>
      <c r="D70" s="104" t="s">
        <v>119</v>
      </c>
      <c r="E70" s="104" t="s">
        <v>219</v>
      </c>
      <c r="F70" s="104" t="s">
        <v>129</v>
      </c>
      <c r="G70" s="104" t="s">
        <v>229</v>
      </c>
      <c r="H70" s="104" t="s">
        <v>197</v>
      </c>
      <c r="I70" s="133" t="s">
        <v>230</v>
      </c>
      <c r="J70" s="84" t="n">
        <f aca="false">SUM(O70:Y70)</f>
        <v>3138600</v>
      </c>
      <c r="K70" s="84"/>
      <c r="L70" s="84"/>
      <c r="M70" s="85" t="s">
        <v>231</v>
      </c>
      <c r="N70" s="86" t="s">
        <v>231</v>
      </c>
      <c r="Q70" s="35" t="n">
        <v>3138600</v>
      </c>
    </row>
    <row r="71" customFormat="false" ht="47.25" hidden="false" customHeight="false" outlineLevel="0" collapsed="false">
      <c r="A71" s="104" t="s">
        <v>140</v>
      </c>
      <c r="B71" s="104" t="s">
        <v>100</v>
      </c>
      <c r="C71" s="104" t="s">
        <v>119</v>
      </c>
      <c r="D71" s="104" t="s">
        <v>119</v>
      </c>
      <c r="E71" s="104" t="s">
        <v>219</v>
      </c>
      <c r="F71" s="104" t="s">
        <v>129</v>
      </c>
      <c r="G71" s="104" t="s">
        <v>232</v>
      </c>
      <c r="H71" s="104" t="s">
        <v>197</v>
      </c>
      <c r="I71" s="124" t="s">
        <v>233</v>
      </c>
      <c r="J71" s="84" t="n">
        <f aca="false">SUM(O71:Y71)</f>
        <v>434700</v>
      </c>
      <c r="K71" s="88" t="n">
        <v>434700</v>
      </c>
      <c r="L71" s="88" t="n">
        <v>434700</v>
      </c>
      <c r="M71" s="85" t="s">
        <v>234</v>
      </c>
      <c r="N71" s="86" t="s">
        <v>234</v>
      </c>
      <c r="O71" s="99" t="n">
        <v>434700</v>
      </c>
    </row>
    <row r="72" customFormat="false" ht="141.75" hidden="false" customHeight="false" outlineLevel="0" collapsed="false">
      <c r="A72" s="104" t="s">
        <v>140</v>
      </c>
      <c r="B72" s="104" t="s">
        <v>100</v>
      </c>
      <c r="C72" s="104" t="s">
        <v>119</v>
      </c>
      <c r="D72" s="104" t="s">
        <v>119</v>
      </c>
      <c r="E72" s="104" t="s">
        <v>219</v>
      </c>
      <c r="F72" s="104" t="s">
        <v>129</v>
      </c>
      <c r="G72" s="104" t="s">
        <v>235</v>
      </c>
      <c r="H72" s="104" t="s">
        <v>197</v>
      </c>
      <c r="I72" s="124" t="s">
        <v>236</v>
      </c>
      <c r="J72" s="84" t="n">
        <f aca="false">SUM(O72:Y72)</f>
        <v>1500000</v>
      </c>
      <c r="K72" s="88"/>
      <c r="L72" s="88"/>
      <c r="M72" s="85" t="s">
        <v>237</v>
      </c>
      <c r="N72" s="86" t="s">
        <v>237</v>
      </c>
      <c r="O72" s="99"/>
      <c r="R72" s="33" t="n">
        <v>1500000</v>
      </c>
    </row>
    <row r="73" customFormat="false" ht="94.5" hidden="false" customHeight="false" outlineLevel="0" collapsed="false">
      <c r="A73" s="104" t="s">
        <v>140</v>
      </c>
      <c r="B73" s="104" t="s">
        <v>100</v>
      </c>
      <c r="C73" s="104" t="s">
        <v>119</v>
      </c>
      <c r="D73" s="104" t="s">
        <v>119</v>
      </c>
      <c r="E73" s="104" t="s">
        <v>219</v>
      </c>
      <c r="F73" s="104" t="s">
        <v>129</v>
      </c>
      <c r="G73" s="104" t="s">
        <v>238</v>
      </c>
      <c r="H73" s="104" t="s">
        <v>197</v>
      </c>
      <c r="I73" s="124" t="s">
        <v>239</v>
      </c>
      <c r="J73" s="84" t="n">
        <f aca="false">SUM(O73:Y73)</f>
        <v>250000</v>
      </c>
      <c r="K73" s="88"/>
      <c r="L73" s="88"/>
      <c r="M73" s="85" t="s">
        <v>240</v>
      </c>
      <c r="N73" s="86" t="s">
        <v>240</v>
      </c>
      <c r="O73" s="99"/>
      <c r="R73" s="33" t="n">
        <v>250000</v>
      </c>
    </row>
    <row r="74" customFormat="false" ht="141.75" hidden="false" customHeight="false" outlineLevel="0" collapsed="false">
      <c r="A74" s="104" t="s">
        <v>140</v>
      </c>
      <c r="B74" s="104" t="s">
        <v>100</v>
      </c>
      <c r="C74" s="104" t="s">
        <v>119</v>
      </c>
      <c r="D74" s="104" t="s">
        <v>119</v>
      </c>
      <c r="E74" s="104" t="s">
        <v>219</v>
      </c>
      <c r="F74" s="104" t="s">
        <v>129</v>
      </c>
      <c r="G74" s="104" t="s">
        <v>241</v>
      </c>
      <c r="H74" s="104" t="s">
        <v>197</v>
      </c>
      <c r="I74" s="124" t="s">
        <v>242</v>
      </c>
      <c r="J74" s="84" t="n">
        <f aca="false">SUM(O74:Y74)</f>
        <v>197980</v>
      </c>
      <c r="K74" s="88"/>
      <c r="L74" s="88"/>
      <c r="M74" s="85" t="s">
        <v>243</v>
      </c>
      <c r="N74" s="86" t="s">
        <v>243</v>
      </c>
      <c r="O74" s="99"/>
      <c r="P74" s="34" t="n">
        <v>387000</v>
      </c>
      <c r="S74" s="57" t="n">
        <v>-189020</v>
      </c>
    </row>
    <row r="75" customFormat="false" ht="173.25" hidden="false" customHeight="false" outlineLevel="0" collapsed="false">
      <c r="A75" s="104" t="s">
        <v>140</v>
      </c>
      <c r="B75" s="104" t="s">
        <v>100</v>
      </c>
      <c r="C75" s="104" t="s">
        <v>119</v>
      </c>
      <c r="D75" s="104" t="s">
        <v>119</v>
      </c>
      <c r="E75" s="104" t="s">
        <v>219</v>
      </c>
      <c r="F75" s="104" t="s">
        <v>129</v>
      </c>
      <c r="G75" s="104" t="s">
        <v>244</v>
      </c>
      <c r="H75" s="104" t="s">
        <v>197</v>
      </c>
      <c r="I75" s="134" t="s">
        <v>245</v>
      </c>
      <c r="J75" s="84" t="n">
        <f aca="false">SUM(O75:Y75)</f>
        <v>947500</v>
      </c>
      <c r="K75" s="88"/>
      <c r="L75" s="88"/>
      <c r="M75" s="85" t="s">
        <v>246</v>
      </c>
      <c r="N75" s="86" t="s">
        <v>246</v>
      </c>
      <c r="P75" s="34" t="n">
        <v>947500</v>
      </c>
    </row>
    <row r="76" customFormat="false" ht="65.25" hidden="false" customHeight="true" outlineLevel="0" collapsed="false">
      <c r="A76" s="104" t="s">
        <v>140</v>
      </c>
      <c r="B76" s="104" t="s">
        <v>100</v>
      </c>
      <c r="C76" s="104" t="s">
        <v>119</v>
      </c>
      <c r="D76" s="104" t="s">
        <v>119</v>
      </c>
      <c r="E76" s="104" t="s">
        <v>219</v>
      </c>
      <c r="F76" s="104" t="s">
        <v>129</v>
      </c>
      <c r="G76" s="104" t="s">
        <v>247</v>
      </c>
      <c r="H76" s="104" t="s">
        <v>197</v>
      </c>
      <c r="I76" s="135" t="s">
        <v>248</v>
      </c>
      <c r="J76" s="84" t="n">
        <f aca="false">SUM(O76:Y76)</f>
        <v>340000</v>
      </c>
      <c r="K76" s="136" t="n">
        <v>340000</v>
      </c>
      <c r="L76" s="136" t="n">
        <v>340000</v>
      </c>
      <c r="M76" s="91" t="s">
        <v>249</v>
      </c>
      <c r="N76" s="92" t="s">
        <v>249</v>
      </c>
      <c r="O76" s="27" t="n">
        <v>340000</v>
      </c>
    </row>
    <row r="77" customFormat="false" ht="157.5" hidden="false" customHeight="false" outlineLevel="0" collapsed="false">
      <c r="A77" s="104" t="s">
        <v>140</v>
      </c>
      <c r="B77" s="104" t="s">
        <v>100</v>
      </c>
      <c r="C77" s="104" t="s">
        <v>119</v>
      </c>
      <c r="D77" s="104" t="s">
        <v>119</v>
      </c>
      <c r="E77" s="104" t="s">
        <v>219</v>
      </c>
      <c r="F77" s="104" t="s">
        <v>129</v>
      </c>
      <c r="G77" s="104" t="s">
        <v>250</v>
      </c>
      <c r="H77" s="104" t="s">
        <v>197</v>
      </c>
      <c r="I77" s="135" t="s">
        <v>251</v>
      </c>
      <c r="J77" s="84" t="n">
        <f aca="false">SUM(O77:Y77)</f>
        <v>2944000</v>
      </c>
      <c r="K77" s="136"/>
      <c r="L77" s="136"/>
      <c r="M77" s="91" t="s">
        <v>252</v>
      </c>
      <c r="N77" s="92" t="s">
        <v>252</v>
      </c>
      <c r="S77" s="57" t="n">
        <v>2944000</v>
      </c>
    </row>
    <row r="78" customFormat="false" ht="157.5" hidden="false" customHeight="false" outlineLevel="0" collapsed="false">
      <c r="A78" s="104" t="s">
        <v>140</v>
      </c>
      <c r="B78" s="104" t="s">
        <v>100</v>
      </c>
      <c r="C78" s="104" t="s">
        <v>119</v>
      </c>
      <c r="D78" s="104" t="s">
        <v>119</v>
      </c>
      <c r="E78" s="104" t="s">
        <v>219</v>
      </c>
      <c r="F78" s="104" t="s">
        <v>129</v>
      </c>
      <c r="G78" s="104" t="s">
        <v>253</v>
      </c>
      <c r="H78" s="104" t="s">
        <v>197</v>
      </c>
      <c r="I78" s="135" t="s">
        <v>254</v>
      </c>
      <c r="J78" s="84" t="n">
        <f aca="false">SUM(O78:Y78)</f>
        <v>1886800</v>
      </c>
      <c r="K78" s="136"/>
      <c r="L78" s="136"/>
      <c r="M78" s="91" t="s">
        <v>255</v>
      </c>
      <c r="N78" s="92" t="s">
        <v>256</v>
      </c>
      <c r="P78" s="34" t="n">
        <v>1326300</v>
      </c>
      <c r="S78" s="57" t="n">
        <v>560500</v>
      </c>
    </row>
    <row r="79" customFormat="false" ht="189" hidden="false" customHeight="false" outlineLevel="0" collapsed="false">
      <c r="A79" s="104" t="s">
        <v>140</v>
      </c>
      <c r="B79" s="104" t="s">
        <v>100</v>
      </c>
      <c r="C79" s="104" t="s">
        <v>119</v>
      </c>
      <c r="D79" s="104" t="s">
        <v>119</v>
      </c>
      <c r="E79" s="104" t="s">
        <v>219</v>
      </c>
      <c r="F79" s="104" t="s">
        <v>129</v>
      </c>
      <c r="G79" s="104" t="s">
        <v>257</v>
      </c>
      <c r="H79" s="104" t="s">
        <v>197</v>
      </c>
      <c r="I79" s="135" t="s">
        <v>258</v>
      </c>
      <c r="J79" s="84" t="n">
        <f aca="false">SUM(O79:Y79)</f>
        <v>320000</v>
      </c>
      <c r="K79" s="136"/>
      <c r="L79" s="136"/>
      <c r="M79" s="91" t="s">
        <v>259</v>
      </c>
      <c r="N79" s="92" t="s">
        <v>259</v>
      </c>
      <c r="S79" s="57" t="n">
        <v>320000</v>
      </c>
    </row>
    <row r="80" customFormat="false" ht="173.25" hidden="false" customHeight="false" outlineLevel="0" collapsed="false">
      <c r="A80" s="104" t="s">
        <v>140</v>
      </c>
      <c r="B80" s="104" t="s">
        <v>100</v>
      </c>
      <c r="C80" s="104" t="s">
        <v>119</v>
      </c>
      <c r="D80" s="104" t="s">
        <v>119</v>
      </c>
      <c r="E80" s="104" t="s">
        <v>219</v>
      </c>
      <c r="F80" s="104" t="s">
        <v>129</v>
      </c>
      <c r="G80" s="104" t="s">
        <v>260</v>
      </c>
      <c r="H80" s="104" t="s">
        <v>197</v>
      </c>
      <c r="I80" s="137" t="s">
        <v>261</v>
      </c>
      <c r="J80" s="84" t="n">
        <f aca="false">SUM(O80:Y80)</f>
        <v>1798900</v>
      </c>
      <c r="K80" s="136"/>
      <c r="L80" s="136"/>
      <c r="M80" s="91" t="s">
        <v>262</v>
      </c>
      <c r="N80" s="92" t="s">
        <v>262</v>
      </c>
      <c r="R80" s="33" t="n">
        <v>1798900</v>
      </c>
    </row>
    <row r="81" customFormat="false" ht="162.75" hidden="false" customHeight="true" outlineLevel="0" collapsed="false">
      <c r="A81" s="104" t="s">
        <v>140</v>
      </c>
      <c r="B81" s="104" t="s">
        <v>100</v>
      </c>
      <c r="C81" s="104" t="s">
        <v>119</v>
      </c>
      <c r="D81" s="104" t="s">
        <v>119</v>
      </c>
      <c r="E81" s="104" t="s">
        <v>219</v>
      </c>
      <c r="F81" s="104" t="s">
        <v>129</v>
      </c>
      <c r="G81" s="104" t="s">
        <v>263</v>
      </c>
      <c r="H81" s="104" t="s">
        <v>197</v>
      </c>
      <c r="I81" s="137" t="s">
        <v>261</v>
      </c>
      <c r="J81" s="84" t="n">
        <f aca="false">SUM(O81:Y81)</f>
        <v>6064300</v>
      </c>
      <c r="K81" s="136"/>
      <c r="L81" s="136"/>
      <c r="M81" s="91" t="s">
        <v>264</v>
      </c>
      <c r="N81" s="92" t="s">
        <v>264</v>
      </c>
      <c r="Q81" s="35" t="n">
        <v>6064300</v>
      </c>
    </row>
    <row r="82" customFormat="false" ht="47.25" hidden="false" customHeight="false" outlineLevel="0" collapsed="false">
      <c r="A82" s="104" t="s">
        <v>140</v>
      </c>
      <c r="B82" s="104" t="s">
        <v>100</v>
      </c>
      <c r="C82" s="104" t="s">
        <v>119</v>
      </c>
      <c r="D82" s="104" t="s">
        <v>119</v>
      </c>
      <c r="E82" s="104" t="s">
        <v>219</v>
      </c>
      <c r="F82" s="104" t="s">
        <v>129</v>
      </c>
      <c r="G82" s="104" t="s">
        <v>265</v>
      </c>
      <c r="H82" s="104" t="s">
        <v>197</v>
      </c>
      <c r="I82" s="138" t="s">
        <v>266</v>
      </c>
      <c r="J82" s="84" t="n">
        <f aca="false">SUM(O82:Y82)</f>
        <v>3838344</v>
      </c>
      <c r="K82" s="136"/>
      <c r="L82" s="136"/>
      <c r="M82" s="91" t="s">
        <v>267</v>
      </c>
      <c r="N82" s="92" t="s">
        <v>267</v>
      </c>
      <c r="Q82" s="35" t="n">
        <v>4000000</v>
      </c>
      <c r="R82" s="33" t="n">
        <v>-161656</v>
      </c>
    </row>
    <row r="83" customFormat="false" ht="47.25" hidden="false" customHeight="false" outlineLevel="0" collapsed="false">
      <c r="A83" s="104" t="s">
        <v>140</v>
      </c>
      <c r="B83" s="104" t="s">
        <v>100</v>
      </c>
      <c r="C83" s="104" t="s">
        <v>119</v>
      </c>
      <c r="D83" s="104" t="s">
        <v>119</v>
      </c>
      <c r="E83" s="104" t="s">
        <v>219</v>
      </c>
      <c r="F83" s="104" t="s">
        <v>129</v>
      </c>
      <c r="G83" s="104" t="s">
        <v>268</v>
      </c>
      <c r="H83" s="104" t="s">
        <v>197</v>
      </c>
      <c r="I83" s="139" t="s">
        <v>266</v>
      </c>
      <c r="J83" s="84" t="n">
        <f aca="false">SUM(O83:Y83)</f>
        <v>1062100</v>
      </c>
      <c r="K83" s="136"/>
      <c r="L83" s="136"/>
      <c r="M83" s="91" t="s">
        <v>269</v>
      </c>
      <c r="N83" s="92" t="s">
        <v>269</v>
      </c>
      <c r="Q83" s="35" t="n">
        <v>1062100</v>
      </c>
    </row>
    <row r="84" customFormat="false" ht="94.5" hidden="false" customHeight="false" outlineLevel="0" collapsed="false">
      <c r="A84" s="104" t="s">
        <v>140</v>
      </c>
      <c r="B84" s="104" t="s">
        <v>100</v>
      </c>
      <c r="C84" s="104" t="s">
        <v>119</v>
      </c>
      <c r="D84" s="104" t="s">
        <v>119</v>
      </c>
      <c r="E84" s="104" t="s">
        <v>219</v>
      </c>
      <c r="F84" s="104" t="s">
        <v>129</v>
      </c>
      <c r="G84" s="104" t="s">
        <v>270</v>
      </c>
      <c r="H84" s="104" t="s">
        <v>197</v>
      </c>
      <c r="I84" s="139" t="s">
        <v>271</v>
      </c>
      <c r="J84" s="84" t="n">
        <f aca="false">SUM(O84:Y84)</f>
        <v>4000000</v>
      </c>
      <c r="K84" s="136"/>
      <c r="L84" s="136"/>
      <c r="M84" s="91" t="s">
        <v>272</v>
      </c>
      <c r="N84" s="92" t="s">
        <v>272</v>
      </c>
      <c r="R84" s="33" t="n">
        <v>4000000</v>
      </c>
    </row>
    <row r="85" customFormat="false" ht="78.75" hidden="false" customHeight="false" outlineLevel="0" collapsed="false">
      <c r="A85" s="104" t="s">
        <v>140</v>
      </c>
      <c r="B85" s="104" t="s">
        <v>100</v>
      </c>
      <c r="C85" s="104" t="s">
        <v>119</v>
      </c>
      <c r="D85" s="104" t="s">
        <v>119</v>
      </c>
      <c r="E85" s="104" t="s">
        <v>219</v>
      </c>
      <c r="F85" s="104" t="s">
        <v>129</v>
      </c>
      <c r="G85" s="104" t="s">
        <v>273</v>
      </c>
      <c r="H85" s="104" t="s">
        <v>197</v>
      </c>
      <c r="I85" s="140" t="s">
        <v>274</v>
      </c>
      <c r="J85" s="84" t="n">
        <f aca="false">SUM(O85:Y85)</f>
        <v>815100</v>
      </c>
      <c r="K85" s="88" t="n">
        <v>855900</v>
      </c>
      <c r="L85" s="88" t="n">
        <v>898700</v>
      </c>
      <c r="M85" s="85" t="s">
        <v>275</v>
      </c>
      <c r="N85" s="86" t="s">
        <v>275</v>
      </c>
      <c r="O85" s="27" t="n">
        <v>815100</v>
      </c>
    </row>
    <row r="86" customFormat="false" ht="63" hidden="false" customHeight="false" outlineLevel="0" collapsed="false">
      <c r="A86" s="104" t="s">
        <v>140</v>
      </c>
      <c r="B86" s="104" t="s">
        <v>100</v>
      </c>
      <c r="C86" s="104" t="s">
        <v>119</v>
      </c>
      <c r="D86" s="104" t="s">
        <v>119</v>
      </c>
      <c r="E86" s="104" t="s">
        <v>219</v>
      </c>
      <c r="F86" s="104" t="s">
        <v>129</v>
      </c>
      <c r="G86" s="104" t="s">
        <v>276</v>
      </c>
      <c r="H86" s="104" t="s">
        <v>197</v>
      </c>
      <c r="I86" s="140" t="s">
        <v>277</v>
      </c>
      <c r="J86" s="84" t="n">
        <f aca="false">SUM(O86:Y86)</f>
        <v>604300</v>
      </c>
      <c r="K86" s="88" t="n">
        <v>634900</v>
      </c>
      <c r="L86" s="88" t="n">
        <v>666500</v>
      </c>
      <c r="M86" s="85" t="s">
        <v>278</v>
      </c>
      <c r="N86" s="86" t="s">
        <v>278</v>
      </c>
      <c r="O86" s="27" t="n">
        <v>604300</v>
      </c>
    </row>
    <row r="87" customFormat="false" ht="110.25" hidden="false" customHeight="false" outlineLevel="0" collapsed="false">
      <c r="A87" s="104" t="s">
        <v>140</v>
      </c>
      <c r="B87" s="104" t="s">
        <v>100</v>
      </c>
      <c r="C87" s="104" t="s">
        <v>119</v>
      </c>
      <c r="D87" s="104" t="s">
        <v>119</v>
      </c>
      <c r="E87" s="104" t="s">
        <v>219</v>
      </c>
      <c r="F87" s="104" t="s">
        <v>129</v>
      </c>
      <c r="G87" s="104" t="s">
        <v>279</v>
      </c>
      <c r="H87" s="104" t="s">
        <v>197</v>
      </c>
      <c r="I87" s="140" t="s">
        <v>280</v>
      </c>
      <c r="J87" s="84" t="n">
        <f aca="false">SUM(O87:Y87)</f>
        <v>5700000</v>
      </c>
      <c r="K87" s="88"/>
      <c r="L87" s="88"/>
      <c r="M87" s="85" t="s">
        <v>281</v>
      </c>
      <c r="N87" s="86" t="s">
        <v>281</v>
      </c>
      <c r="R87" s="33" t="n">
        <v>5700000</v>
      </c>
    </row>
    <row r="88" customFormat="false" ht="173.25" hidden="false" customHeight="false" outlineLevel="0" collapsed="false">
      <c r="A88" s="104" t="s">
        <v>140</v>
      </c>
      <c r="B88" s="104" t="s">
        <v>100</v>
      </c>
      <c r="C88" s="104" t="s">
        <v>119</v>
      </c>
      <c r="D88" s="104" t="s">
        <v>119</v>
      </c>
      <c r="E88" s="104" t="s">
        <v>219</v>
      </c>
      <c r="F88" s="104" t="s">
        <v>129</v>
      </c>
      <c r="G88" s="104" t="s">
        <v>282</v>
      </c>
      <c r="H88" s="104" t="s">
        <v>197</v>
      </c>
      <c r="I88" s="140" t="s">
        <v>283</v>
      </c>
      <c r="J88" s="84" t="n">
        <f aca="false">SUM(O88:Y88)</f>
        <v>0</v>
      </c>
      <c r="K88" s="88"/>
      <c r="L88" s="88"/>
      <c r="M88" s="85" t="s">
        <v>284</v>
      </c>
      <c r="N88" s="86" t="s">
        <v>284</v>
      </c>
      <c r="P88" s="34" t="n">
        <v>2464300</v>
      </c>
      <c r="Q88" s="35" t="n">
        <v>-2464300</v>
      </c>
    </row>
    <row r="89" customFormat="false" ht="157.5" hidden="false" customHeight="false" outlineLevel="0" collapsed="false">
      <c r="A89" s="104" t="s">
        <v>140</v>
      </c>
      <c r="B89" s="104" t="s">
        <v>100</v>
      </c>
      <c r="C89" s="104" t="s">
        <v>119</v>
      </c>
      <c r="D89" s="104" t="s">
        <v>119</v>
      </c>
      <c r="E89" s="104" t="s">
        <v>219</v>
      </c>
      <c r="F89" s="104" t="s">
        <v>129</v>
      </c>
      <c r="G89" s="104" t="s">
        <v>285</v>
      </c>
      <c r="H89" s="104" t="s">
        <v>197</v>
      </c>
      <c r="I89" s="132" t="s">
        <v>286</v>
      </c>
      <c r="J89" s="84" t="n">
        <f aca="false">SUM(O89:Y89)</f>
        <v>0</v>
      </c>
      <c r="K89" s="88"/>
      <c r="L89" s="88"/>
      <c r="M89" s="85" t="s">
        <v>287</v>
      </c>
      <c r="N89" s="86" t="s">
        <v>287</v>
      </c>
    </row>
    <row r="90" customFormat="false" ht="86.25" hidden="false" customHeight="true" outlineLevel="0" collapsed="false">
      <c r="A90" s="104" t="s">
        <v>140</v>
      </c>
      <c r="B90" s="104" t="s">
        <v>100</v>
      </c>
      <c r="C90" s="104" t="s">
        <v>119</v>
      </c>
      <c r="D90" s="104" t="s">
        <v>119</v>
      </c>
      <c r="E90" s="104" t="s">
        <v>219</v>
      </c>
      <c r="F90" s="104" t="s">
        <v>129</v>
      </c>
      <c r="G90" s="104" t="s">
        <v>288</v>
      </c>
      <c r="H90" s="104" t="s">
        <v>197</v>
      </c>
      <c r="I90" s="141" t="s">
        <v>289</v>
      </c>
      <c r="J90" s="84" t="n">
        <f aca="false">SUM(O90:Y90)</f>
        <v>172000</v>
      </c>
      <c r="K90" s="88"/>
      <c r="L90" s="88"/>
      <c r="M90" s="85" t="s">
        <v>290</v>
      </c>
      <c r="N90" s="86" t="s">
        <v>290</v>
      </c>
      <c r="Q90" s="35" t="n">
        <v>172000</v>
      </c>
    </row>
    <row r="91" customFormat="false" ht="126" hidden="false" customHeight="false" outlineLevel="0" collapsed="false">
      <c r="A91" s="104" t="s">
        <v>140</v>
      </c>
      <c r="B91" s="104" t="s">
        <v>100</v>
      </c>
      <c r="C91" s="104" t="s">
        <v>119</v>
      </c>
      <c r="D91" s="104" t="s">
        <v>119</v>
      </c>
      <c r="E91" s="104" t="s">
        <v>219</v>
      </c>
      <c r="F91" s="104" t="s">
        <v>129</v>
      </c>
      <c r="G91" s="104" t="s">
        <v>291</v>
      </c>
      <c r="H91" s="104" t="s">
        <v>197</v>
      </c>
      <c r="I91" s="140" t="s">
        <v>292</v>
      </c>
      <c r="J91" s="84" t="n">
        <f aca="false">SUM(O91:Y91)</f>
        <v>2904500</v>
      </c>
      <c r="K91" s="88"/>
      <c r="L91" s="88"/>
      <c r="M91" s="85" t="s">
        <v>293</v>
      </c>
      <c r="N91" s="86" t="s">
        <v>293</v>
      </c>
      <c r="P91" s="34" t="n">
        <v>2904500</v>
      </c>
    </row>
    <row r="92" customFormat="false" ht="189" hidden="false" customHeight="false" outlineLevel="0" collapsed="false">
      <c r="A92" s="104" t="s">
        <v>140</v>
      </c>
      <c r="B92" s="104" t="s">
        <v>100</v>
      </c>
      <c r="C92" s="104" t="s">
        <v>119</v>
      </c>
      <c r="D92" s="104" t="s">
        <v>119</v>
      </c>
      <c r="E92" s="104" t="s">
        <v>219</v>
      </c>
      <c r="F92" s="104" t="s">
        <v>129</v>
      </c>
      <c r="G92" s="104" t="s">
        <v>294</v>
      </c>
      <c r="H92" s="104" t="s">
        <v>197</v>
      </c>
      <c r="I92" s="140" t="s">
        <v>295</v>
      </c>
      <c r="J92" s="84" t="n">
        <f aca="false">SUM(O92:Y92)</f>
        <v>7049900</v>
      </c>
      <c r="K92" s="88"/>
      <c r="L92" s="88"/>
      <c r="M92" s="85" t="s">
        <v>296</v>
      </c>
      <c r="N92" s="86" t="s">
        <v>296</v>
      </c>
      <c r="R92" s="33" t="n">
        <v>3171300</v>
      </c>
      <c r="S92" s="57" t="n">
        <v>3878600</v>
      </c>
    </row>
    <row r="93" customFormat="false" ht="47.25" hidden="false" customHeight="false" outlineLevel="0" collapsed="false">
      <c r="A93" s="119" t="s">
        <v>140</v>
      </c>
      <c r="B93" s="119" t="s">
        <v>100</v>
      </c>
      <c r="C93" s="119" t="s">
        <v>119</v>
      </c>
      <c r="D93" s="119" t="s">
        <v>132</v>
      </c>
      <c r="E93" s="119" t="s">
        <v>107</v>
      </c>
      <c r="F93" s="119" t="s">
        <v>108</v>
      </c>
      <c r="G93" s="119" t="s">
        <v>109</v>
      </c>
      <c r="H93" s="119" t="s">
        <v>197</v>
      </c>
      <c r="I93" s="113" t="s">
        <v>297</v>
      </c>
      <c r="J93" s="121" t="n">
        <f aca="false">SUM(J94:J162)-J102</f>
        <v>251370880.18</v>
      </c>
      <c r="K93" s="121" t="n">
        <f aca="false">SUM(K94:K162)-K102</f>
        <v>251331800</v>
      </c>
      <c r="L93" s="121" t="n">
        <f aca="false">SUM(L94:L162)-L102</f>
        <v>259210600</v>
      </c>
      <c r="M93" s="122"/>
      <c r="N93" s="123"/>
    </row>
    <row r="94" customFormat="false" ht="120.75" hidden="false" customHeight="true" outlineLevel="0" collapsed="false">
      <c r="A94" s="131" t="s">
        <v>140</v>
      </c>
      <c r="B94" s="131" t="s">
        <v>100</v>
      </c>
      <c r="C94" s="131" t="s">
        <v>119</v>
      </c>
      <c r="D94" s="131" t="s">
        <v>132</v>
      </c>
      <c r="E94" s="131" t="s">
        <v>199</v>
      </c>
      <c r="F94" s="131" t="s">
        <v>129</v>
      </c>
      <c r="G94" s="131" t="s">
        <v>109</v>
      </c>
      <c r="H94" s="131" t="s">
        <v>197</v>
      </c>
      <c r="I94" s="135" t="s">
        <v>298</v>
      </c>
      <c r="J94" s="84" t="n">
        <f aca="false">SUM(O94:Y94)</f>
        <v>6934850</v>
      </c>
      <c r="K94" s="84" t="n">
        <v>8154400</v>
      </c>
      <c r="L94" s="84" t="n">
        <v>8718300</v>
      </c>
      <c r="M94" s="85" t="s">
        <v>299</v>
      </c>
      <c r="N94" s="86" t="s">
        <v>299</v>
      </c>
      <c r="O94" s="27" t="n">
        <v>7769100</v>
      </c>
      <c r="S94" s="57" t="n">
        <v>-834250</v>
      </c>
    </row>
    <row r="95" customFormat="false" ht="144" hidden="false" customHeight="true" outlineLevel="0" collapsed="false">
      <c r="A95" s="131" t="s">
        <v>140</v>
      </c>
      <c r="B95" s="131" t="s">
        <v>100</v>
      </c>
      <c r="C95" s="131" t="s">
        <v>119</v>
      </c>
      <c r="D95" s="131" t="s">
        <v>132</v>
      </c>
      <c r="E95" s="131" t="s">
        <v>300</v>
      </c>
      <c r="F95" s="131" t="s">
        <v>129</v>
      </c>
      <c r="G95" s="131" t="s">
        <v>109</v>
      </c>
      <c r="H95" s="131" t="s">
        <v>197</v>
      </c>
      <c r="I95" s="140" t="s">
        <v>301</v>
      </c>
      <c r="J95" s="84" t="n">
        <f aca="false">SUM(O95:Y95)</f>
        <v>885933.76</v>
      </c>
      <c r="K95" s="84" t="n">
        <v>819000</v>
      </c>
      <c r="L95" s="84" t="n">
        <v>860000</v>
      </c>
      <c r="M95" s="85" t="s">
        <v>302</v>
      </c>
      <c r="N95" s="86" t="s">
        <v>303</v>
      </c>
      <c r="O95" s="27" t="n">
        <v>780000</v>
      </c>
      <c r="S95" s="57" t="n">
        <v>105933.76</v>
      </c>
    </row>
    <row r="96" customFormat="false" ht="163.5" hidden="false" customHeight="true" outlineLevel="0" collapsed="false">
      <c r="A96" s="131" t="s">
        <v>140</v>
      </c>
      <c r="B96" s="131" t="s">
        <v>100</v>
      </c>
      <c r="C96" s="131" t="s">
        <v>119</v>
      </c>
      <c r="D96" s="131" t="s">
        <v>132</v>
      </c>
      <c r="E96" s="131" t="s">
        <v>118</v>
      </c>
      <c r="F96" s="131" t="s">
        <v>129</v>
      </c>
      <c r="G96" s="131" t="s">
        <v>109</v>
      </c>
      <c r="H96" s="131" t="s">
        <v>197</v>
      </c>
      <c r="I96" s="135" t="s">
        <v>304</v>
      </c>
      <c r="J96" s="84" t="n">
        <f aca="false">SUM(O96:Y96)</f>
        <v>3000</v>
      </c>
      <c r="K96" s="142" t="n">
        <v>3000</v>
      </c>
      <c r="L96" s="142" t="n">
        <v>3000</v>
      </c>
      <c r="M96" s="91" t="s">
        <v>305</v>
      </c>
      <c r="N96" s="92" t="s">
        <v>305</v>
      </c>
      <c r="O96" s="27" t="n">
        <v>3000</v>
      </c>
    </row>
    <row r="97" customFormat="false" ht="110.25" hidden="false" customHeight="false" outlineLevel="0" collapsed="false">
      <c r="A97" s="131" t="s">
        <v>140</v>
      </c>
      <c r="B97" s="131" t="s">
        <v>100</v>
      </c>
      <c r="C97" s="131" t="s">
        <v>119</v>
      </c>
      <c r="D97" s="131" t="s">
        <v>132</v>
      </c>
      <c r="E97" s="131" t="s">
        <v>306</v>
      </c>
      <c r="F97" s="131" t="s">
        <v>129</v>
      </c>
      <c r="G97" s="131" t="s">
        <v>109</v>
      </c>
      <c r="H97" s="131" t="s">
        <v>197</v>
      </c>
      <c r="I97" s="143" t="s">
        <v>307</v>
      </c>
      <c r="J97" s="84" t="n">
        <f aca="false">SUM(O97:Y97)</f>
        <v>1316900</v>
      </c>
      <c r="K97" s="84" t="n">
        <v>1350300</v>
      </c>
      <c r="L97" s="84" t="n">
        <v>1349700</v>
      </c>
      <c r="M97" s="85" t="s">
        <v>308</v>
      </c>
      <c r="N97" s="86" t="s">
        <v>308</v>
      </c>
      <c r="O97" s="27" t="n">
        <v>1316900</v>
      </c>
    </row>
    <row r="98" customFormat="false" ht="78.75" hidden="false" customHeight="false" outlineLevel="0" collapsed="false">
      <c r="A98" s="131" t="s">
        <v>140</v>
      </c>
      <c r="B98" s="131" t="s">
        <v>100</v>
      </c>
      <c r="C98" s="131" t="s">
        <v>119</v>
      </c>
      <c r="D98" s="131" t="s">
        <v>132</v>
      </c>
      <c r="E98" s="131" t="s">
        <v>309</v>
      </c>
      <c r="F98" s="131" t="s">
        <v>129</v>
      </c>
      <c r="G98" s="131" t="s">
        <v>208</v>
      </c>
      <c r="H98" s="131" t="s">
        <v>197</v>
      </c>
      <c r="I98" s="135" t="s">
        <v>310</v>
      </c>
      <c r="J98" s="84" t="n">
        <f aca="false">SUM(O98:Y98)</f>
        <v>2270200</v>
      </c>
      <c r="K98" s="84"/>
      <c r="L98" s="84"/>
      <c r="M98" s="85" t="s">
        <v>311</v>
      </c>
      <c r="N98" s="86" t="s">
        <v>311</v>
      </c>
      <c r="P98" s="34" t="n">
        <v>2445000</v>
      </c>
      <c r="S98" s="57" t="n">
        <v>-174800</v>
      </c>
    </row>
    <row r="99" customFormat="false" ht="78.75" hidden="false" customHeight="false" outlineLevel="0" collapsed="false">
      <c r="A99" s="131" t="s">
        <v>140</v>
      </c>
      <c r="B99" s="131" t="s">
        <v>100</v>
      </c>
      <c r="C99" s="131" t="s">
        <v>119</v>
      </c>
      <c r="D99" s="131" t="s">
        <v>132</v>
      </c>
      <c r="E99" s="131" t="s">
        <v>309</v>
      </c>
      <c r="F99" s="131" t="s">
        <v>129</v>
      </c>
      <c r="G99" s="131" t="s">
        <v>204</v>
      </c>
      <c r="H99" s="131" t="s">
        <v>197</v>
      </c>
      <c r="I99" s="135" t="s">
        <v>312</v>
      </c>
      <c r="J99" s="84" t="n">
        <f aca="false">SUM(O99:Y99)</f>
        <v>163000</v>
      </c>
      <c r="K99" s="90" t="n">
        <v>163000</v>
      </c>
      <c r="L99" s="90" t="n">
        <v>163000</v>
      </c>
      <c r="M99" s="91" t="s">
        <v>313</v>
      </c>
      <c r="N99" s="92" t="s">
        <v>313</v>
      </c>
      <c r="O99" s="27" t="n">
        <v>163000</v>
      </c>
    </row>
    <row r="100" customFormat="false" ht="83.25" hidden="false" customHeight="true" outlineLevel="0" collapsed="false">
      <c r="A100" s="131" t="s">
        <v>140</v>
      </c>
      <c r="B100" s="131" t="s">
        <v>100</v>
      </c>
      <c r="C100" s="131" t="s">
        <v>119</v>
      </c>
      <c r="D100" s="131" t="s">
        <v>132</v>
      </c>
      <c r="E100" s="131" t="s">
        <v>314</v>
      </c>
      <c r="F100" s="131" t="s">
        <v>129</v>
      </c>
      <c r="G100" s="131" t="s">
        <v>315</v>
      </c>
      <c r="H100" s="131" t="s">
        <v>197</v>
      </c>
      <c r="I100" s="144" t="s">
        <v>316</v>
      </c>
      <c r="J100" s="84" t="n">
        <f aca="false">SUM(O100:Y100)</f>
        <v>4900000</v>
      </c>
      <c r="K100" s="145" t="n">
        <v>7686900</v>
      </c>
      <c r="L100" s="145" t="n">
        <v>8514500</v>
      </c>
      <c r="M100" s="146" t="s">
        <v>317</v>
      </c>
      <c r="N100" s="147" t="s">
        <v>317</v>
      </c>
      <c r="O100" s="27" t="n">
        <v>6844500</v>
      </c>
      <c r="S100" s="57" t="n">
        <v>-1944500</v>
      </c>
    </row>
    <row r="101" customFormat="false" ht="87.75" hidden="false" customHeight="true" outlineLevel="0" collapsed="false">
      <c r="A101" s="131" t="s">
        <v>140</v>
      </c>
      <c r="B101" s="131" t="s">
        <v>100</v>
      </c>
      <c r="C101" s="131" t="s">
        <v>119</v>
      </c>
      <c r="D101" s="131" t="s">
        <v>132</v>
      </c>
      <c r="E101" s="131" t="s">
        <v>314</v>
      </c>
      <c r="F101" s="131" t="s">
        <v>129</v>
      </c>
      <c r="G101" s="131" t="s">
        <v>318</v>
      </c>
      <c r="H101" s="131" t="s">
        <v>197</v>
      </c>
      <c r="I101" s="140" t="s">
        <v>319</v>
      </c>
      <c r="J101" s="84" t="n">
        <f aca="false">SUM(O101:Y101)</f>
        <v>68600</v>
      </c>
      <c r="K101" s="145" t="n">
        <v>94100</v>
      </c>
      <c r="L101" s="145" t="n">
        <v>108700</v>
      </c>
      <c r="M101" s="146" t="s">
        <v>320</v>
      </c>
      <c r="N101" s="147" t="s">
        <v>320</v>
      </c>
      <c r="O101" s="27" t="n">
        <v>121100</v>
      </c>
      <c r="Q101" s="35" t="n">
        <v>-42000</v>
      </c>
      <c r="S101" s="57" t="n">
        <v>-10500</v>
      </c>
    </row>
    <row r="102" customFormat="false" ht="31.5" hidden="false" customHeight="false" outlineLevel="0" collapsed="false">
      <c r="A102" s="148" t="s">
        <v>140</v>
      </c>
      <c r="B102" s="148" t="s">
        <v>100</v>
      </c>
      <c r="C102" s="148" t="s">
        <v>119</v>
      </c>
      <c r="D102" s="148" t="s">
        <v>132</v>
      </c>
      <c r="E102" s="148" t="s">
        <v>321</v>
      </c>
      <c r="F102" s="148" t="s">
        <v>129</v>
      </c>
      <c r="G102" s="148" t="s">
        <v>109</v>
      </c>
      <c r="H102" s="148" t="s">
        <v>197</v>
      </c>
      <c r="I102" s="149" t="s">
        <v>322</v>
      </c>
      <c r="J102" s="84" t="n">
        <f aca="false">SUM(J103:J153)</f>
        <v>233547608.42</v>
      </c>
      <c r="K102" s="84" t="n">
        <f aca="false">SUM(K103:K153)</f>
        <v>229998100</v>
      </c>
      <c r="L102" s="84" t="n">
        <f aca="false">SUM(L103:L153)</f>
        <v>236268100</v>
      </c>
      <c r="M102" s="85"/>
      <c r="N102" s="86"/>
    </row>
    <row r="103" customFormat="false" ht="110.25" hidden="false" customHeight="false" outlineLevel="0" collapsed="false">
      <c r="A103" s="131" t="s">
        <v>140</v>
      </c>
      <c r="B103" s="131" t="s">
        <v>100</v>
      </c>
      <c r="C103" s="131" t="s">
        <v>119</v>
      </c>
      <c r="D103" s="131" t="s">
        <v>132</v>
      </c>
      <c r="E103" s="131" t="s">
        <v>321</v>
      </c>
      <c r="F103" s="131" t="s">
        <v>129</v>
      </c>
      <c r="G103" s="131" t="s">
        <v>323</v>
      </c>
      <c r="H103" s="131" t="s">
        <v>197</v>
      </c>
      <c r="I103" s="140" t="s">
        <v>324</v>
      </c>
      <c r="J103" s="84" t="n">
        <f aca="false">SUM(O103:Y103)</f>
        <v>757300</v>
      </c>
      <c r="K103" s="90" t="n">
        <v>798900</v>
      </c>
      <c r="L103" s="90" t="n">
        <v>841100</v>
      </c>
      <c r="M103" s="91" t="s">
        <v>325</v>
      </c>
      <c r="N103" s="92" t="s">
        <v>325</v>
      </c>
      <c r="O103" s="27" t="n">
        <v>801800</v>
      </c>
      <c r="Q103" s="35" t="n">
        <v>-43000</v>
      </c>
      <c r="S103" s="57" t="n">
        <v>-1500</v>
      </c>
    </row>
    <row r="104" customFormat="false" ht="95.25" hidden="false" customHeight="true" outlineLevel="0" collapsed="false">
      <c r="A104" s="131" t="s">
        <v>140</v>
      </c>
      <c r="B104" s="131" t="s">
        <v>100</v>
      </c>
      <c r="C104" s="131" t="s">
        <v>119</v>
      </c>
      <c r="D104" s="131" t="s">
        <v>132</v>
      </c>
      <c r="E104" s="131" t="s">
        <v>321</v>
      </c>
      <c r="F104" s="131" t="s">
        <v>129</v>
      </c>
      <c r="G104" s="131" t="s">
        <v>326</v>
      </c>
      <c r="H104" s="131" t="s">
        <v>197</v>
      </c>
      <c r="I104" s="150" t="s">
        <v>327</v>
      </c>
      <c r="J104" s="84" t="n">
        <f aca="false">SUM(O104:Y104)</f>
        <v>10300</v>
      </c>
      <c r="K104" s="84" t="n">
        <v>8900</v>
      </c>
      <c r="L104" s="84" t="n">
        <v>9600</v>
      </c>
      <c r="M104" s="85" t="s">
        <v>328</v>
      </c>
      <c r="N104" s="86" t="s">
        <v>328</v>
      </c>
      <c r="O104" s="27" t="n">
        <v>14200</v>
      </c>
      <c r="Q104" s="35" t="n">
        <v>-6000</v>
      </c>
      <c r="S104" s="57" t="n">
        <v>2100</v>
      </c>
    </row>
    <row r="105" customFormat="false" ht="66" hidden="false" customHeight="true" outlineLevel="0" collapsed="false">
      <c r="A105" s="131" t="s">
        <v>140</v>
      </c>
      <c r="B105" s="131" t="s">
        <v>100</v>
      </c>
      <c r="C105" s="131" t="s">
        <v>119</v>
      </c>
      <c r="D105" s="131" t="s">
        <v>132</v>
      </c>
      <c r="E105" s="131" t="s">
        <v>321</v>
      </c>
      <c r="F105" s="131" t="s">
        <v>129</v>
      </c>
      <c r="G105" s="131" t="s">
        <v>329</v>
      </c>
      <c r="H105" s="131" t="s">
        <v>197</v>
      </c>
      <c r="I105" s="144" t="s">
        <v>330</v>
      </c>
      <c r="J105" s="84" t="n">
        <f aca="false">SUM(O105:Y105)</f>
        <v>11250000</v>
      </c>
      <c r="K105" s="90" t="n">
        <v>13639000</v>
      </c>
      <c r="L105" s="90" t="n">
        <v>15438600</v>
      </c>
      <c r="M105" s="115" t="s">
        <v>331</v>
      </c>
      <c r="N105" s="116" t="s">
        <v>332</v>
      </c>
      <c r="O105" s="27" t="n">
        <v>13392700</v>
      </c>
      <c r="Q105" s="35" t="n">
        <v>-1360916</v>
      </c>
      <c r="S105" s="57" t="n">
        <v>-781784</v>
      </c>
    </row>
    <row r="106" customFormat="false" ht="66" hidden="false" customHeight="true" outlineLevel="0" collapsed="false">
      <c r="A106" s="131" t="s">
        <v>140</v>
      </c>
      <c r="B106" s="131" t="s">
        <v>100</v>
      </c>
      <c r="C106" s="131" t="s">
        <v>119</v>
      </c>
      <c r="D106" s="131" t="s">
        <v>132</v>
      </c>
      <c r="E106" s="131" t="s">
        <v>321</v>
      </c>
      <c r="F106" s="131" t="s">
        <v>129</v>
      </c>
      <c r="G106" s="131" t="s">
        <v>333</v>
      </c>
      <c r="H106" s="131" t="s">
        <v>197</v>
      </c>
      <c r="I106" s="135" t="s">
        <v>334</v>
      </c>
      <c r="J106" s="84" t="n">
        <f aca="false">SUM(O106:Y106)</f>
        <v>153308</v>
      </c>
      <c r="K106" s="90" t="n">
        <v>241000</v>
      </c>
      <c r="L106" s="90" t="n">
        <v>272900</v>
      </c>
      <c r="M106" s="91" t="s">
        <v>335</v>
      </c>
      <c r="N106" s="116" t="s">
        <v>336</v>
      </c>
      <c r="O106" s="27" t="n">
        <v>237000</v>
      </c>
      <c r="Q106" s="35" t="n">
        <v>-24492</v>
      </c>
      <c r="S106" s="57" t="n">
        <v>-59200</v>
      </c>
    </row>
    <row r="107" customFormat="false" ht="51.75" hidden="false" customHeight="true" outlineLevel="0" collapsed="false">
      <c r="A107" s="131" t="s">
        <v>140</v>
      </c>
      <c r="B107" s="131" t="s">
        <v>100</v>
      </c>
      <c r="C107" s="131" t="s">
        <v>119</v>
      </c>
      <c r="D107" s="131" t="s">
        <v>132</v>
      </c>
      <c r="E107" s="131" t="s">
        <v>321</v>
      </c>
      <c r="F107" s="131" t="s">
        <v>129</v>
      </c>
      <c r="G107" s="131" t="s">
        <v>337</v>
      </c>
      <c r="H107" s="131" t="s">
        <v>197</v>
      </c>
      <c r="I107" s="135" t="s">
        <v>338</v>
      </c>
      <c r="J107" s="84" t="n">
        <f aca="false">SUM(O107:Y107)</f>
        <v>3769000</v>
      </c>
      <c r="K107" s="84" t="n">
        <v>3142700</v>
      </c>
      <c r="L107" s="84" t="n">
        <v>3347800</v>
      </c>
      <c r="M107" s="85" t="s">
        <v>339</v>
      </c>
      <c r="N107" s="86" t="s">
        <v>340</v>
      </c>
      <c r="O107" s="27" t="n">
        <v>3897400</v>
      </c>
      <c r="Q107" s="35" t="n">
        <v>-950000</v>
      </c>
      <c r="S107" s="57" t="n">
        <v>821600</v>
      </c>
    </row>
    <row r="108" customFormat="false" ht="94.5" hidden="false" customHeight="false" outlineLevel="0" collapsed="false">
      <c r="A108" s="131" t="s">
        <v>140</v>
      </c>
      <c r="B108" s="131" t="s">
        <v>100</v>
      </c>
      <c r="C108" s="131" t="s">
        <v>119</v>
      </c>
      <c r="D108" s="131" t="s">
        <v>132</v>
      </c>
      <c r="E108" s="131" t="s">
        <v>321</v>
      </c>
      <c r="F108" s="131" t="s">
        <v>129</v>
      </c>
      <c r="G108" s="131" t="s">
        <v>341</v>
      </c>
      <c r="H108" s="131" t="s">
        <v>197</v>
      </c>
      <c r="I108" s="135" t="s">
        <v>342</v>
      </c>
      <c r="J108" s="84" t="n">
        <f aca="false">SUM(O108:Y108)</f>
        <v>3820000</v>
      </c>
      <c r="K108" s="84" t="n">
        <v>3240500</v>
      </c>
      <c r="L108" s="84" t="n">
        <v>3460400</v>
      </c>
      <c r="M108" s="85" t="s">
        <v>343</v>
      </c>
      <c r="N108" s="86" t="s">
        <v>343</v>
      </c>
      <c r="O108" s="27" t="n">
        <v>3755500</v>
      </c>
      <c r="Q108" s="35" t="n">
        <v>-730000</v>
      </c>
      <c r="S108" s="57" t="n">
        <v>794500</v>
      </c>
    </row>
    <row r="109" customFormat="false" ht="78.75" hidden="false" customHeight="true" outlineLevel="0" collapsed="false">
      <c r="A109" s="131" t="s">
        <v>140</v>
      </c>
      <c r="B109" s="131" t="s">
        <v>100</v>
      </c>
      <c r="C109" s="131" t="s">
        <v>119</v>
      </c>
      <c r="D109" s="131" t="s">
        <v>132</v>
      </c>
      <c r="E109" s="131" t="s">
        <v>321</v>
      </c>
      <c r="F109" s="131" t="s">
        <v>129</v>
      </c>
      <c r="G109" s="131" t="s">
        <v>344</v>
      </c>
      <c r="H109" s="131" t="s">
        <v>197</v>
      </c>
      <c r="I109" s="135" t="s">
        <v>345</v>
      </c>
      <c r="J109" s="84" t="n">
        <f aca="false">SUM(O109:Y109)</f>
        <v>105500</v>
      </c>
      <c r="K109" s="84" t="n">
        <v>92700</v>
      </c>
      <c r="L109" s="84" t="n">
        <v>100200</v>
      </c>
      <c r="M109" s="85" t="s">
        <v>346</v>
      </c>
      <c r="N109" s="86" t="s">
        <v>347</v>
      </c>
      <c r="O109" s="27" t="n">
        <v>135500</v>
      </c>
      <c r="Q109" s="35" t="n">
        <v>-50000</v>
      </c>
      <c r="S109" s="57" t="n">
        <v>20000</v>
      </c>
    </row>
    <row r="110" s="152" customFormat="true" ht="126" hidden="false" customHeight="false" outlineLevel="0" collapsed="false">
      <c r="A110" s="131" t="s">
        <v>140</v>
      </c>
      <c r="B110" s="131" t="s">
        <v>100</v>
      </c>
      <c r="C110" s="131" t="s">
        <v>119</v>
      </c>
      <c r="D110" s="131" t="s">
        <v>132</v>
      </c>
      <c r="E110" s="131" t="s">
        <v>321</v>
      </c>
      <c r="F110" s="131" t="s">
        <v>129</v>
      </c>
      <c r="G110" s="131" t="s">
        <v>348</v>
      </c>
      <c r="H110" s="131" t="s">
        <v>197</v>
      </c>
      <c r="I110" s="135" t="s">
        <v>349</v>
      </c>
      <c r="J110" s="84" t="n">
        <f aca="false">SUM(O110:Y110)</f>
        <v>36250</v>
      </c>
      <c r="K110" s="84" t="n">
        <v>67900</v>
      </c>
      <c r="L110" s="84" t="n">
        <v>73700</v>
      </c>
      <c r="M110" s="85" t="s">
        <v>350</v>
      </c>
      <c r="N110" s="86" t="s">
        <v>350</v>
      </c>
      <c r="O110" s="151" t="n">
        <v>108600</v>
      </c>
      <c r="P110" s="34"/>
      <c r="Q110" s="35" t="n">
        <v>-46050</v>
      </c>
      <c r="R110" s="33"/>
      <c r="S110" s="57" t="n">
        <v>-26300</v>
      </c>
      <c r="T110" s="151"/>
      <c r="U110" s="151"/>
      <c r="V110" s="151"/>
      <c r="W110" s="151"/>
      <c r="X110" s="151"/>
      <c r="Y110" s="151"/>
    </row>
    <row r="111" s="152" customFormat="true" ht="97.5" hidden="false" customHeight="true" outlineLevel="0" collapsed="false">
      <c r="A111" s="131" t="s">
        <v>140</v>
      </c>
      <c r="B111" s="131" t="s">
        <v>100</v>
      </c>
      <c r="C111" s="131" t="s">
        <v>119</v>
      </c>
      <c r="D111" s="131" t="s">
        <v>132</v>
      </c>
      <c r="E111" s="131" t="s">
        <v>321</v>
      </c>
      <c r="F111" s="131" t="s">
        <v>129</v>
      </c>
      <c r="G111" s="131" t="s">
        <v>351</v>
      </c>
      <c r="H111" s="131" t="s">
        <v>197</v>
      </c>
      <c r="I111" s="135" t="s">
        <v>352</v>
      </c>
      <c r="J111" s="84" t="n">
        <f aca="false">SUM(O111:Y111)</f>
        <v>364</v>
      </c>
      <c r="K111" s="84" t="n">
        <v>900</v>
      </c>
      <c r="L111" s="84" t="n">
        <v>1000</v>
      </c>
      <c r="M111" s="85" t="s">
        <v>353</v>
      </c>
      <c r="N111" s="86" t="s">
        <v>353</v>
      </c>
      <c r="O111" s="151" t="n">
        <v>1900</v>
      </c>
      <c r="P111" s="34"/>
      <c r="Q111" s="35" t="n">
        <v>-1136</v>
      </c>
      <c r="R111" s="33"/>
      <c r="S111" s="57" t="n">
        <v>-400</v>
      </c>
      <c r="T111" s="151"/>
      <c r="U111" s="151"/>
      <c r="V111" s="151"/>
      <c r="W111" s="151"/>
      <c r="X111" s="151"/>
      <c r="Y111" s="151"/>
    </row>
    <row r="112" s="152" customFormat="true" ht="78.75" hidden="false" customHeight="false" outlineLevel="0" collapsed="false">
      <c r="A112" s="131" t="s">
        <v>140</v>
      </c>
      <c r="B112" s="131" t="s">
        <v>100</v>
      </c>
      <c r="C112" s="131" t="s">
        <v>119</v>
      </c>
      <c r="D112" s="131" t="s">
        <v>132</v>
      </c>
      <c r="E112" s="131" t="s">
        <v>321</v>
      </c>
      <c r="F112" s="131" t="s">
        <v>129</v>
      </c>
      <c r="G112" s="131" t="s">
        <v>354</v>
      </c>
      <c r="H112" s="131" t="s">
        <v>197</v>
      </c>
      <c r="I112" s="135" t="s">
        <v>355</v>
      </c>
      <c r="J112" s="84" t="n">
        <f aca="false">SUM(O112:Y112)</f>
        <v>521890.16</v>
      </c>
      <c r="K112" s="84" t="n">
        <v>478700</v>
      </c>
      <c r="L112" s="84" t="n">
        <v>502700</v>
      </c>
      <c r="M112" s="85" t="s">
        <v>356</v>
      </c>
      <c r="N112" s="86" t="s">
        <v>356</v>
      </c>
      <c r="O112" s="151" t="n">
        <v>455900</v>
      </c>
      <c r="P112" s="34"/>
      <c r="Q112" s="35"/>
      <c r="R112" s="33"/>
      <c r="S112" s="57" t="n">
        <v>65990.16</v>
      </c>
      <c r="T112" s="151"/>
      <c r="U112" s="151"/>
      <c r="V112" s="151"/>
      <c r="W112" s="151"/>
      <c r="X112" s="151"/>
      <c r="Y112" s="151"/>
    </row>
    <row r="113" customFormat="false" ht="47.25" hidden="false" customHeight="false" outlineLevel="0" collapsed="false">
      <c r="A113" s="131" t="s">
        <v>140</v>
      </c>
      <c r="B113" s="131" t="s">
        <v>100</v>
      </c>
      <c r="C113" s="131" t="s">
        <v>119</v>
      </c>
      <c r="D113" s="131" t="s">
        <v>132</v>
      </c>
      <c r="E113" s="131" t="s">
        <v>321</v>
      </c>
      <c r="F113" s="131" t="s">
        <v>129</v>
      </c>
      <c r="G113" s="131" t="s">
        <v>357</v>
      </c>
      <c r="H113" s="131" t="s">
        <v>197</v>
      </c>
      <c r="I113" s="153" t="s">
        <v>358</v>
      </c>
      <c r="J113" s="84" t="n">
        <f aca="false">SUM(O113:Y113)</f>
        <v>124482.32</v>
      </c>
      <c r="K113" s="84" t="n">
        <v>68300</v>
      </c>
      <c r="L113" s="84" t="n">
        <v>71700</v>
      </c>
      <c r="M113" s="85" t="s">
        <v>359</v>
      </c>
      <c r="N113" s="86" t="s">
        <v>359</v>
      </c>
      <c r="O113" s="27" t="n">
        <v>65000</v>
      </c>
      <c r="R113" s="33" t="n">
        <v>19200</v>
      </c>
      <c r="S113" s="57" t="n">
        <v>40282.32</v>
      </c>
    </row>
    <row r="114" customFormat="false" ht="157.5" hidden="false" customHeight="false" outlineLevel="0" collapsed="false">
      <c r="A114" s="131" t="s">
        <v>140</v>
      </c>
      <c r="B114" s="131" t="s">
        <v>100</v>
      </c>
      <c r="C114" s="131" t="s">
        <v>119</v>
      </c>
      <c r="D114" s="131" t="s">
        <v>132</v>
      </c>
      <c r="E114" s="131" t="s">
        <v>321</v>
      </c>
      <c r="F114" s="131" t="s">
        <v>129</v>
      </c>
      <c r="G114" s="131" t="s">
        <v>360</v>
      </c>
      <c r="H114" s="131" t="s">
        <v>197</v>
      </c>
      <c r="I114" s="153" t="s">
        <v>361</v>
      </c>
      <c r="J114" s="84" t="n">
        <f aca="false">SUM(O114:Y114)</f>
        <v>330</v>
      </c>
      <c r="K114" s="84" t="n">
        <v>1300</v>
      </c>
      <c r="L114" s="84" t="n">
        <v>1300</v>
      </c>
      <c r="M114" s="85" t="s">
        <v>362</v>
      </c>
      <c r="N114" s="86" t="s">
        <v>362</v>
      </c>
      <c r="O114" s="27" t="n">
        <v>1300</v>
      </c>
      <c r="R114" s="33" t="n">
        <v>-1300</v>
      </c>
      <c r="S114" s="57" t="n">
        <v>330</v>
      </c>
    </row>
    <row r="115" customFormat="false" ht="47.25" hidden="false" customHeight="false" outlineLevel="0" collapsed="false">
      <c r="A115" s="131" t="s">
        <v>140</v>
      </c>
      <c r="B115" s="131" t="s">
        <v>100</v>
      </c>
      <c r="C115" s="131" t="s">
        <v>119</v>
      </c>
      <c r="D115" s="131" t="s">
        <v>132</v>
      </c>
      <c r="E115" s="131" t="s">
        <v>321</v>
      </c>
      <c r="F115" s="131" t="s">
        <v>129</v>
      </c>
      <c r="G115" s="131" t="s">
        <v>363</v>
      </c>
      <c r="H115" s="131" t="s">
        <v>197</v>
      </c>
      <c r="I115" s="143" t="s">
        <v>364</v>
      </c>
      <c r="J115" s="84" t="n">
        <f aca="false">SUM(O115:Y115)</f>
        <v>8500</v>
      </c>
      <c r="K115" s="84" t="n">
        <v>10200</v>
      </c>
      <c r="L115" s="84" t="n">
        <v>10700</v>
      </c>
      <c r="M115" s="85" t="s">
        <v>365</v>
      </c>
      <c r="N115" s="86" t="s">
        <v>365</v>
      </c>
      <c r="O115" s="27" t="n">
        <v>9700</v>
      </c>
      <c r="S115" s="57" t="n">
        <v>-1200</v>
      </c>
    </row>
    <row r="116" customFormat="false" ht="78.75" hidden="false" customHeight="false" outlineLevel="0" collapsed="false">
      <c r="A116" s="131" t="s">
        <v>140</v>
      </c>
      <c r="B116" s="131" t="s">
        <v>100</v>
      </c>
      <c r="C116" s="131" t="s">
        <v>119</v>
      </c>
      <c r="D116" s="131" t="s">
        <v>132</v>
      </c>
      <c r="E116" s="131" t="s">
        <v>321</v>
      </c>
      <c r="F116" s="131" t="s">
        <v>129</v>
      </c>
      <c r="G116" s="131" t="s">
        <v>366</v>
      </c>
      <c r="H116" s="131" t="s">
        <v>197</v>
      </c>
      <c r="I116" s="154" t="s">
        <v>367</v>
      </c>
      <c r="J116" s="84" t="n">
        <f aca="false">SUM(O116:Y116)</f>
        <v>39000</v>
      </c>
      <c r="K116" s="84" t="n">
        <v>700</v>
      </c>
      <c r="L116" s="84" t="n">
        <v>700</v>
      </c>
      <c r="M116" s="85" t="s">
        <v>368</v>
      </c>
      <c r="N116" s="86" t="s">
        <v>368</v>
      </c>
      <c r="O116" s="27" t="n">
        <v>500</v>
      </c>
      <c r="Q116" s="35" t="n">
        <v>27500</v>
      </c>
      <c r="R116" s="33" t="n">
        <v>11000</v>
      </c>
    </row>
    <row r="117" customFormat="false" ht="94.5" hidden="false" customHeight="false" outlineLevel="0" collapsed="false">
      <c r="A117" s="131" t="s">
        <v>140</v>
      </c>
      <c r="B117" s="131" t="s">
        <v>100</v>
      </c>
      <c r="C117" s="131" t="s">
        <v>119</v>
      </c>
      <c r="D117" s="131" t="s">
        <v>132</v>
      </c>
      <c r="E117" s="131" t="s">
        <v>321</v>
      </c>
      <c r="F117" s="131" t="s">
        <v>129</v>
      </c>
      <c r="G117" s="131" t="s">
        <v>369</v>
      </c>
      <c r="H117" s="131" t="s">
        <v>197</v>
      </c>
      <c r="I117" s="143" t="s">
        <v>370</v>
      </c>
      <c r="J117" s="84" t="n">
        <f aca="false">SUM(O117:Y117)</f>
        <v>20367.5</v>
      </c>
      <c r="K117" s="84" t="n">
        <v>26400</v>
      </c>
      <c r="L117" s="84" t="n">
        <v>27700</v>
      </c>
      <c r="M117" s="85" t="s">
        <v>371</v>
      </c>
      <c r="N117" s="86" t="s">
        <v>371</v>
      </c>
      <c r="O117" s="27" t="n">
        <v>25100</v>
      </c>
      <c r="S117" s="57" t="n">
        <v>-4732.5</v>
      </c>
    </row>
    <row r="118" customFormat="false" ht="126" hidden="false" customHeight="true" outlineLevel="0" collapsed="false">
      <c r="A118" s="131" t="s">
        <v>140</v>
      </c>
      <c r="B118" s="131" t="s">
        <v>100</v>
      </c>
      <c r="C118" s="131" t="s">
        <v>119</v>
      </c>
      <c r="D118" s="131" t="s">
        <v>132</v>
      </c>
      <c r="E118" s="131" t="s">
        <v>321</v>
      </c>
      <c r="F118" s="131" t="s">
        <v>129</v>
      </c>
      <c r="G118" s="131" t="s">
        <v>372</v>
      </c>
      <c r="H118" s="131" t="s">
        <v>197</v>
      </c>
      <c r="I118" s="143" t="s">
        <v>373</v>
      </c>
      <c r="J118" s="84" t="n">
        <f aca="false">SUM(O118:Y118)</f>
        <v>5624</v>
      </c>
      <c r="K118" s="155" t="n">
        <v>6000</v>
      </c>
      <c r="L118" s="155" t="n">
        <v>6300</v>
      </c>
      <c r="M118" s="85" t="s">
        <v>374</v>
      </c>
      <c r="N118" s="86" t="s">
        <v>374</v>
      </c>
      <c r="O118" s="27" t="n">
        <v>5900</v>
      </c>
      <c r="Q118" s="35" t="n">
        <v>-176</v>
      </c>
      <c r="S118" s="57" t="n">
        <v>-100</v>
      </c>
    </row>
    <row r="119" customFormat="false" ht="141.75" hidden="false" customHeight="false" outlineLevel="0" collapsed="false">
      <c r="A119" s="131" t="s">
        <v>140</v>
      </c>
      <c r="B119" s="131" t="s">
        <v>100</v>
      </c>
      <c r="C119" s="131" t="s">
        <v>119</v>
      </c>
      <c r="D119" s="131" t="s">
        <v>132</v>
      </c>
      <c r="E119" s="131" t="s">
        <v>321</v>
      </c>
      <c r="F119" s="131" t="s">
        <v>129</v>
      </c>
      <c r="G119" s="131" t="s">
        <v>375</v>
      </c>
      <c r="H119" s="131" t="s">
        <v>197</v>
      </c>
      <c r="I119" s="143" t="s">
        <v>376</v>
      </c>
      <c r="J119" s="84" t="n">
        <f aca="false">SUM(O119:Y119)</f>
        <v>19881.2</v>
      </c>
      <c r="K119" s="90" t="n">
        <v>13300</v>
      </c>
      <c r="L119" s="90" t="n">
        <v>13900</v>
      </c>
      <c r="M119" s="91" t="s">
        <v>377</v>
      </c>
      <c r="N119" s="92" t="s">
        <v>377</v>
      </c>
      <c r="O119" s="27" t="n">
        <v>12600</v>
      </c>
      <c r="R119" s="33" t="n">
        <v>3767.6</v>
      </c>
      <c r="S119" s="57" t="n">
        <v>3513.6</v>
      </c>
    </row>
    <row r="120" customFormat="false" ht="78.75" hidden="false" customHeight="false" outlineLevel="0" collapsed="false">
      <c r="A120" s="131" t="s">
        <v>140</v>
      </c>
      <c r="B120" s="131" t="s">
        <v>100</v>
      </c>
      <c r="C120" s="131" t="s">
        <v>119</v>
      </c>
      <c r="D120" s="131" t="s">
        <v>132</v>
      </c>
      <c r="E120" s="131" t="s">
        <v>321</v>
      </c>
      <c r="F120" s="131" t="s">
        <v>129</v>
      </c>
      <c r="G120" s="131" t="s">
        <v>378</v>
      </c>
      <c r="H120" s="131" t="s">
        <v>197</v>
      </c>
      <c r="I120" s="153" t="s">
        <v>379</v>
      </c>
      <c r="J120" s="84" t="n">
        <f aca="false">SUM(O120:Y120)</f>
        <v>219136</v>
      </c>
      <c r="K120" s="156" t="n">
        <v>328500</v>
      </c>
      <c r="L120" s="156" t="n">
        <v>345500</v>
      </c>
      <c r="M120" s="85" t="s">
        <v>380</v>
      </c>
      <c r="N120" s="86" t="s">
        <v>380</v>
      </c>
      <c r="O120" s="27" t="n">
        <v>322400</v>
      </c>
      <c r="Q120" s="35" t="n">
        <v>-9964</v>
      </c>
      <c r="S120" s="57" t="n">
        <v>-93300</v>
      </c>
    </row>
    <row r="121" customFormat="false" ht="31.5" hidden="false" customHeight="false" outlineLevel="0" collapsed="false">
      <c r="A121" s="131" t="s">
        <v>140</v>
      </c>
      <c r="B121" s="131" t="s">
        <v>100</v>
      </c>
      <c r="C121" s="131" t="s">
        <v>119</v>
      </c>
      <c r="D121" s="131" t="s">
        <v>132</v>
      </c>
      <c r="E121" s="131" t="s">
        <v>321</v>
      </c>
      <c r="F121" s="131" t="s">
        <v>129</v>
      </c>
      <c r="G121" s="131" t="s">
        <v>381</v>
      </c>
      <c r="H121" s="131" t="s">
        <v>197</v>
      </c>
      <c r="I121" s="135" t="s">
        <v>382</v>
      </c>
      <c r="J121" s="84" t="n">
        <f aca="false">SUM(O121:Y121)</f>
        <v>203418.24</v>
      </c>
      <c r="K121" s="84" t="n">
        <v>193800</v>
      </c>
      <c r="L121" s="84" t="n">
        <v>204500</v>
      </c>
      <c r="M121" s="85" t="s">
        <v>383</v>
      </c>
      <c r="N121" s="86" t="s">
        <v>383</v>
      </c>
      <c r="O121" s="27" t="n">
        <v>204000</v>
      </c>
      <c r="Q121" s="35" t="n">
        <v>-20400</v>
      </c>
      <c r="S121" s="57" t="n">
        <v>19818.24</v>
      </c>
    </row>
    <row r="122" customFormat="false" ht="63" hidden="false" customHeight="false" outlineLevel="0" collapsed="false">
      <c r="A122" s="131" t="s">
        <v>140</v>
      </c>
      <c r="B122" s="131" t="s">
        <v>100</v>
      </c>
      <c r="C122" s="131" t="s">
        <v>119</v>
      </c>
      <c r="D122" s="131" t="s">
        <v>132</v>
      </c>
      <c r="E122" s="131" t="s">
        <v>321</v>
      </c>
      <c r="F122" s="131" t="s">
        <v>129</v>
      </c>
      <c r="G122" s="131" t="s">
        <v>384</v>
      </c>
      <c r="H122" s="131" t="s">
        <v>197</v>
      </c>
      <c r="I122" s="135" t="s">
        <v>385</v>
      </c>
      <c r="J122" s="84" t="n">
        <f aca="false">SUM(O122:Y122)</f>
        <v>30240</v>
      </c>
      <c r="K122" s="155" t="n">
        <v>30200</v>
      </c>
      <c r="L122" s="155" t="n">
        <v>30200</v>
      </c>
      <c r="M122" s="85" t="s">
        <v>386</v>
      </c>
      <c r="N122" s="86" t="s">
        <v>386</v>
      </c>
      <c r="O122" s="27" t="n">
        <v>33600</v>
      </c>
      <c r="Q122" s="35" t="n">
        <v>-3360</v>
      </c>
    </row>
    <row r="123" customFormat="false" ht="47.25" hidden="false" customHeight="false" outlineLevel="0" collapsed="false">
      <c r="A123" s="131" t="s">
        <v>140</v>
      </c>
      <c r="B123" s="131" t="s">
        <v>100</v>
      </c>
      <c r="C123" s="131" t="s">
        <v>119</v>
      </c>
      <c r="D123" s="131" t="s">
        <v>132</v>
      </c>
      <c r="E123" s="131" t="s">
        <v>321</v>
      </c>
      <c r="F123" s="131" t="s">
        <v>129</v>
      </c>
      <c r="G123" s="131" t="s">
        <v>387</v>
      </c>
      <c r="H123" s="131" t="s">
        <v>197</v>
      </c>
      <c r="I123" s="135" t="s">
        <v>388</v>
      </c>
      <c r="J123" s="84" t="n">
        <f aca="false">SUM(O123:Y123)</f>
        <v>3240</v>
      </c>
      <c r="K123" s="84" t="n">
        <v>3400</v>
      </c>
      <c r="L123" s="84" t="n">
        <v>3600</v>
      </c>
      <c r="M123" s="85" t="s">
        <v>389</v>
      </c>
      <c r="N123" s="86" t="s">
        <v>389</v>
      </c>
      <c r="O123" s="27" t="n">
        <v>3600</v>
      </c>
      <c r="Q123" s="35" t="n">
        <v>-360</v>
      </c>
    </row>
    <row r="124" customFormat="false" ht="94.5" hidden="false" customHeight="false" outlineLevel="0" collapsed="false">
      <c r="A124" s="131" t="s">
        <v>140</v>
      </c>
      <c r="B124" s="131" t="s">
        <v>100</v>
      </c>
      <c r="C124" s="131" t="s">
        <v>119</v>
      </c>
      <c r="D124" s="131" t="s">
        <v>132</v>
      </c>
      <c r="E124" s="131" t="s">
        <v>321</v>
      </c>
      <c r="F124" s="131" t="s">
        <v>129</v>
      </c>
      <c r="G124" s="131" t="s">
        <v>390</v>
      </c>
      <c r="H124" s="131" t="s">
        <v>197</v>
      </c>
      <c r="I124" s="135" t="s">
        <v>391</v>
      </c>
      <c r="J124" s="84" t="n">
        <f aca="false">SUM(O124:Y124)</f>
        <v>13735600</v>
      </c>
      <c r="K124" s="84" t="n">
        <v>12736900</v>
      </c>
      <c r="L124" s="84" t="n">
        <v>12838500</v>
      </c>
      <c r="M124" s="85" t="s">
        <v>392</v>
      </c>
      <c r="N124" s="86" t="s">
        <v>393</v>
      </c>
      <c r="O124" s="27" t="n">
        <v>12354500</v>
      </c>
      <c r="Q124" s="35" t="n">
        <v>-95000</v>
      </c>
      <c r="R124" s="33" t="n">
        <v>838000</v>
      </c>
      <c r="S124" s="57" t="n">
        <v>638100</v>
      </c>
    </row>
    <row r="125" customFormat="false" ht="94.5" hidden="false" customHeight="false" outlineLevel="0" collapsed="false">
      <c r="A125" s="131" t="s">
        <v>140</v>
      </c>
      <c r="B125" s="131" t="s">
        <v>100</v>
      </c>
      <c r="C125" s="131" t="s">
        <v>119</v>
      </c>
      <c r="D125" s="131" t="s">
        <v>132</v>
      </c>
      <c r="E125" s="131" t="s">
        <v>321</v>
      </c>
      <c r="F125" s="131" t="s">
        <v>129</v>
      </c>
      <c r="G125" s="131" t="s">
        <v>394</v>
      </c>
      <c r="H125" s="131" t="s">
        <v>197</v>
      </c>
      <c r="I125" s="143" t="s">
        <v>395</v>
      </c>
      <c r="J125" s="84" t="n">
        <f aca="false">SUM(O125:Y125)</f>
        <v>282900</v>
      </c>
      <c r="K125" s="90" t="n">
        <v>0</v>
      </c>
      <c r="L125" s="90" t="n">
        <v>0</v>
      </c>
      <c r="M125" s="91" t="s">
        <v>396</v>
      </c>
      <c r="N125" s="92" t="s">
        <v>396</v>
      </c>
      <c r="O125" s="27" t="n">
        <v>282900</v>
      </c>
    </row>
    <row r="126" customFormat="false" ht="174" hidden="false" customHeight="true" outlineLevel="0" collapsed="false">
      <c r="A126" s="131" t="s">
        <v>140</v>
      </c>
      <c r="B126" s="131" t="s">
        <v>100</v>
      </c>
      <c r="C126" s="131" t="s">
        <v>119</v>
      </c>
      <c r="D126" s="131" t="s">
        <v>132</v>
      </c>
      <c r="E126" s="131" t="s">
        <v>321</v>
      </c>
      <c r="F126" s="131" t="s">
        <v>129</v>
      </c>
      <c r="G126" s="131" t="s">
        <v>397</v>
      </c>
      <c r="H126" s="131" t="s">
        <v>197</v>
      </c>
      <c r="I126" s="135" t="s">
        <v>398</v>
      </c>
      <c r="J126" s="84" t="n">
        <f aca="false">SUM(O126:Y126)</f>
        <v>85200</v>
      </c>
      <c r="K126" s="90" t="n">
        <v>0</v>
      </c>
      <c r="L126" s="90" t="n">
        <v>0</v>
      </c>
      <c r="M126" s="91" t="s">
        <v>399</v>
      </c>
      <c r="N126" s="92" t="s">
        <v>399</v>
      </c>
      <c r="O126" s="27" t="n">
        <v>85200</v>
      </c>
    </row>
    <row r="127" customFormat="false" ht="94.5" hidden="false" customHeight="false" outlineLevel="0" collapsed="false">
      <c r="A127" s="131" t="s">
        <v>140</v>
      </c>
      <c r="B127" s="131" t="s">
        <v>100</v>
      </c>
      <c r="C127" s="131" t="s">
        <v>119</v>
      </c>
      <c r="D127" s="131" t="s">
        <v>132</v>
      </c>
      <c r="E127" s="131" t="s">
        <v>321</v>
      </c>
      <c r="F127" s="131" t="s">
        <v>129</v>
      </c>
      <c r="G127" s="131" t="s">
        <v>400</v>
      </c>
      <c r="H127" s="131" t="s">
        <v>197</v>
      </c>
      <c r="I127" s="143" t="s">
        <v>401</v>
      </c>
      <c r="J127" s="84" t="n">
        <f aca="false">SUM(O127:Y127)</f>
        <v>841100</v>
      </c>
      <c r="K127" s="84" t="n">
        <v>0</v>
      </c>
      <c r="L127" s="84" t="n">
        <v>0</v>
      </c>
      <c r="M127" s="85" t="s">
        <v>402</v>
      </c>
      <c r="N127" s="86" t="s">
        <v>402</v>
      </c>
      <c r="O127" s="27" t="n">
        <v>246300</v>
      </c>
      <c r="Q127" s="35" t="n">
        <v>294800</v>
      </c>
      <c r="R127" s="33" t="n">
        <v>300000</v>
      </c>
    </row>
    <row r="128" customFormat="false" ht="47.25" hidden="false" customHeight="false" outlineLevel="0" collapsed="false">
      <c r="A128" s="131" t="s">
        <v>140</v>
      </c>
      <c r="B128" s="131" t="s">
        <v>100</v>
      </c>
      <c r="C128" s="131" t="s">
        <v>119</v>
      </c>
      <c r="D128" s="131" t="s">
        <v>132</v>
      </c>
      <c r="E128" s="131" t="s">
        <v>321</v>
      </c>
      <c r="F128" s="131" t="s">
        <v>129</v>
      </c>
      <c r="G128" s="131" t="s">
        <v>403</v>
      </c>
      <c r="H128" s="131" t="s">
        <v>197</v>
      </c>
      <c r="I128" s="143" t="s">
        <v>404</v>
      </c>
      <c r="J128" s="84" t="n">
        <f aca="false">SUM(O128:Y128)</f>
        <v>21400</v>
      </c>
      <c r="K128" s="84" t="n">
        <v>0</v>
      </c>
      <c r="L128" s="84" t="n">
        <v>0</v>
      </c>
      <c r="M128" s="85" t="s">
        <v>405</v>
      </c>
      <c r="N128" s="86" t="s">
        <v>405</v>
      </c>
      <c r="O128" s="27" t="n">
        <v>10900</v>
      </c>
      <c r="Q128" s="35" t="n">
        <v>5200</v>
      </c>
      <c r="R128" s="33" t="n">
        <v>5300</v>
      </c>
    </row>
    <row r="129" customFormat="false" ht="144" hidden="false" customHeight="true" outlineLevel="0" collapsed="false">
      <c r="A129" s="131" t="s">
        <v>140</v>
      </c>
      <c r="B129" s="131" t="s">
        <v>119</v>
      </c>
      <c r="C129" s="131" t="s">
        <v>119</v>
      </c>
      <c r="D129" s="131" t="s">
        <v>132</v>
      </c>
      <c r="E129" s="131" t="s">
        <v>321</v>
      </c>
      <c r="F129" s="131" t="s">
        <v>129</v>
      </c>
      <c r="G129" s="131" t="s">
        <v>406</v>
      </c>
      <c r="H129" s="131" t="s">
        <v>197</v>
      </c>
      <c r="I129" s="135" t="s">
        <v>407</v>
      </c>
      <c r="J129" s="84" t="n">
        <f aca="false">SUM(O129:Y129)</f>
        <v>13658700</v>
      </c>
      <c r="K129" s="84" t="n">
        <v>16768800</v>
      </c>
      <c r="L129" s="84" t="n">
        <v>17607200</v>
      </c>
      <c r="M129" s="85" t="s">
        <v>408</v>
      </c>
      <c r="N129" s="86" t="s">
        <v>408</v>
      </c>
      <c r="O129" s="27" t="n">
        <v>15969900</v>
      </c>
      <c r="S129" s="57" t="n">
        <v>-2311200</v>
      </c>
    </row>
    <row r="130" customFormat="false" ht="157.5" hidden="false" customHeight="false" outlineLevel="0" collapsed="false">
      <c r="A130" s="131" t="s">
        <v>140</v>
      </c>
      <c r="B130" s="131" t="s">
        <v>100</v>
      </c>
      <c r="C130" s="131" t="s">
        <v>119</v>
      </c>
      <c r="D130" s="131" t="s">
        <v>132</v>
      </c>
      <c r="E130" s="131" t="s">
        <v>321</v>
      </c>
      <c r="F130" s="131" t="s">
        <v>129</v>
      </c>
      <c r="G130" s="131" t="s">
        <v>409</v>
      </c>
      <c r="H130" s="131" t="s">
        <v>197</v>
      </c>
      <c r="I130" s="135" t="s">
        <v>410</v>
      </c>
      <c r="J130" s="84" t="n">
        <f aca="false">SUM(O130:Y130)</f>
        <v>136600</v>
      </c>
      <c r="K130" s="84" t="n">
        <v>296700</v>
      </c>
      <c r="L130" s="84" t="n">
        <v>311600</v>
      </c>
      <c r="M130" s="85" t="s">
        <v>408</v>
      </c>
      <c r="N130" s="86" t="s">
        <v>408</v>
      </c>
      <c r="O130" s="27" t="n">
        <v>282600</v>
      </c>
      <c r="S130" s="57" t="n">
        <v>-146000</v>
      </c>
    </row>
    <row r="131" customFormat="false" ht="141.75" hidden="false" customHeight="false" outlineLevel="0" collapsed="false">
      <c r="A131" s="131" t="s">
        <v>140</v>
      </c>
      <c r="B131" s="131" t="s">
        <v>100</v>
      </c>
      <c r="C131" s="131" t="s">
        <v>119</v>
      </c>
      <c r="D131" s="131" t="s">
        <v>132</v>
      </c>
      <c r="E131" s="131" t="s">
        <v>321</v>
      </c>
      <c r="F131" s="131" t="s">
        <v>129</v>
      </c>
      <c r="G131" s="131" t="s">
        <v>411</v>
      </c>
      <c r="H131" s="131" t="s">
        <v>197</v>
      </c>
      <c r="I131" s="157" t="s">
        <v>412</v>
      </c>
      <c r="J131" s="84" t="n">
        <f aca="false">SUM(O131:Y131)</f>
        <v>210000</v>
      </c>
      <c r="K131" s="84" t="n">
        <v>0</v>
      </c>
      <c r="L131" s="84" t="n">
        <v>0</v>
      </c>
      <c r="M131" s="85" t="s">
        <v>413</v>
      </c>
      <c r="N131" s="86" t="s">
        <v>413</v>
      </c>
      <c r="O131" s="27" t="n">
        <v>210000</v>
      </c>
    </row>
    <row r="132" customFormat="false" ht="47.25" hidden="false" customHeight="false" outlineLevel="0" collapsed="false">
      <c r="A132" s="131" t="s">
        <v>140</v>
      </c>
      <c r="B132" s="131" t="s">
        <v>100</v>
      </c>
      <c r="C132" s="131" t="s">
        <v>119</v>
      </c>
      <c r="D132" s="131" t="s">
        <v>132</v>
      </c>
      <c r="E132" s="131" t="s">
        <v>321</v>
      </c>
      <c r="F132" s="131" t="s">
        <v>129</v>
      </c>
      <c r="G132" s="131" t="s">
        <v>414</v>
      </c>
      <c r="H132" s="131" t="s">
        <v>197</v>
      </c>
      <c r="I132" s="135" t="s">
        <v>415</v>
      </c>
      <c r="J132" s="84" t="n">
        <f aca="false">SUM(O132:Y132)</f>
        <v>3700</v>
      </c>
      <c r="K132" s="84" t="n">
        <v>0</v>
      </c>
      <c r="L132" s="84" t="n">
        <v>0</v>
      </c>
      <c r="M132" s="85" t="s">
        <v>416</v>
      </c>
      <c r="N132" s="86" t="s">
        <v>416</v>
      </c>
      <c r="O132" s="27" t="n">
        <v>3700</v>
      </c>
    </row>
    <row r="133" customFormat="false" ht="126" hidden="false" customHeight="false" outlineLevel="0" collapsed="false">
      <c r="A133" s="131" t="s">
        <v>140</v>
      </c>
      <c r="B133" s="131" t="s">
        <v>100</v>
      </c>
      <c r="C133" s="131" t="s">
        <v>119</v>
      </c>
      <c r="D133" s="131" t="s">
        <v>132</v>
      </c>
      <c r="E133" s="131" t="s">
        <v>321</v>
      </c>
      <c r="F133" s="131" t="s">
        <v>129</v>
      </c>
      <c r="G133" s="131" t="s">
        <v>417</v>
      </c>
      <c r="H133" s="131" t="s">
        <v>197</v>
      </c>
      <c r="I133" s="135" t="s">
        <v>418</v>
      </c>
      <c r="J133" s="84" t="n">
        <f aca="false">SUM(O133:Y133)</f>
        <v>0</v>
      </c>
      <c r="K133" s="84" t="n">
        <v>0</v>
      </c>
      <c r="L133" s="84" t="n">
        <v>0</v>
      </c>
      <c r="M133" s="85" t="s">
        <v>419</v>
      </c>
      <c r="N133" s="86" t="s">
        <v>420</v>
      </c>
      <c r="O133" s="27" t="n">
        <v>582000</v>
      </c>
      <c r="Q133" s="35" t="n">
        <v>-582000</v>
      </c>
    </row>
    <row r="134" customFormat="false" ht="173.25" hidden="false" customHeight="false" outlineLevel="0" collapsed="false">
      <c r="A134" s="131" t="s">
        <v>140</v>
      </c>
      <c r="B134" s="131" t="s">
        <v>100</v>
      </c>
      <c r="C134" s="131" t="s">
        <v>119</v>
      </c>
      <c r="D134" s="131" t="s">
        <v>132</v>
      </c>
      <c r="E134" s="131" t="s">
        <v>321</v>
      </c>
      <c r="F134" s="131" t="s">
        <v>129</v>
      </c>
      <c r="G134" s="131" t="s">
        <v>421</v>
      </c>
      <c r="H134" s="131" t="s">
        <v>197</v>
      </c>
      <c r="I134" s="135" t="s">
        <v>422</v>
      </c>
      <c r="J134" s="84" t="n">
        <f aca="false">SUM(O134:Y134)</f>
        <v>136718600</v>
      </c>
      <c r="K134" s="84" t="n">
        <v>129963900</v>
      </c>
      <c r="L134" s="84" t="n">
        <v>130180500</v>
      </c>
      <c r="M134" s="85" t="s">
        <v>423</v>
      </c>
      <c r="N134" s="86" t="s">
        <v>424</v>
      </c>
      <c r="O134" s="27" t="n">
        <v>124584100</v>
      </c>
      <c r="Q134" s="35" t="n">
        <v>-906600</v>
      </c>
      <c r="R134" s="33" t="n">
        <v>11391800</v>
      </c>
      <c r="S134" s="57" t="n">
        <v>1649300</v>
      </c>
    </row>
    <row r="135" customFormat="false" ht="126" hidden="false" customHeight="false" outlineLevel="0" collapsed="false">
      <c r="A135" s="131" t="s">
        <v>140</v>
      </c>
      <c r="B135" s="131" t="s">
        <v>100</v>
      </c>
      <c r="C135" s="131" t="s">
        <v>119</v>
      </c>
      <c r="D135" s="131" t="s">
        <v>132</v>
      </c>
      <c r="E135" s="131" t="s">
        <v>321</v>
      </c>
      <c r="F135" s="131" t="s">
        <v>129</v>
      </c>
      <c r="G135" s="131" t="s">
        <v>425</v>
      </c>
      <c r="H135" s="131" t="s">
        <v>197</v>
      </c>
      <c r="I135" s="143" t="s">
        <v>426</v>
      </c>
      <c r="J135" s="84" t="n">
        <f aca="false">SUM(O135:Y135)</f>
        <v>6076000</v>
      </c>
      <c r="K135" s="84" t="n">
        <v>6380300</v>
      </c>
      <c r="L135" s="84" t="n">
        <v>6699300</v>
      </c>
      <c r="M135" s="85" t="s">
        <v>427</v>
      </c>
      <c r="N135" s="86" t="s">
        <v>428</v>
      </c>
      <c r="O135" s="27" t="n">
        <v>7180800</v>
      </c>
      <c r="Q135" s="35" t="n">
        <v>-1104800</v>
      </c>
    </row>
    <row r="136" customFormat="false" ht="126" hidden="false" customHeight="false" outlineLevel="0" collapsed="false">
      <c r="A136" s="131" t="s">
        <v>140</v>
      </c>
      <c r="B136" s="131" t="s">
        <v>100</v>
      </c>
      <c r="C136" s="131" t="s">
        <v>119</v>
      </c>
      <c r="D136" s="131" t="s">
        <v>132</v>
      </c>
      <c r="E136" s="131" t="s">
        <v>321</v>
      </c>
      <c r="F136" s="131" t="s">
        <v>129</v>
      </c>
      <c r="G136" s="131" t="s">
        <v>429</v>
      </c>
      <c r="H136" s="131" t="s">
        <v>197</v>
      </c>
      <c r="I136" s="135" t="s">
        <v>430</v>
      </c>
      <c r="J136" s="84" t="n">
        <f aca="false">SUM(O136:Y136)</f>
        <v>795600</v>
      </c>
      <c r="K136" s="84" t="n">
        <v>1240200</v>
      </c>
      <c r="L136" s="84" t="n">
        <v>1262400</v>
      </c>
      <c r="M136" s="85" t="s">
        <v>431</v>
      </c>
      <c r="N136" s="86" t="s">
        <v>432</v>
      </c>
      <c r="O136" s="27" t="n">
        <v>593900</v>
      </c>
      <c r="Q136" s="35" t="n">
        <v>201700</v>
      </c>
    </row>
    <row r="137" customFormat="false" ht="110.25" hidden="false" customHeight="false" outlineLevel="0" collapsed="false">
      <c r="A137" s="131" t="s">
        <v>140</v>
      </c>
      <c r="B137" s="131" t="s">
        <v>100</v>
      </c>
      <c r="C137" s="131" t="s">
        <v>119</v>
      </c>
      <c r="D137" s="131" t="s">
        <v>132</v>
      </c>
      <c r="E137" s="131" t="s">
        <v>321</v>
      </c>
      <c r="F137" s="131" t="s">
        <v>129</v>
      </c>
      <c r="G137" s="131" t="s">
        <v>433</v>
      </c>
      <c r="H137" s="131" t="s">
        <v>197</v>
      </c>
      <c r="I137" s="135" t="s">
        <v>434</v>
      </c>
      <c r="J137" s="84" t="n">
        <f aca="false">SUM(O137:Y137)</f>
        <v>2251200</v>
      </c>
      <c r="K137" s="84" t="n">
        <v>2345900</v>
      </c>
      <c r="L137" s="84" t="n">
        <v>2364400</v>
      </c>
      <c r="M137" s="85" t="s">
        <v>435</v>
      </c>
      <c r="N137" s="86" t="s">
        <v>436</v>
      </c>
      <c r="O137" s="27" t="n">
        <v>2251200</v>
      </c>
    </row>
    <row r="138" customFormat="false" ht="81.75" hidden="false" customHeight="true" outlineLevel="0" collapsed="false">
      <c r="A138" s="131" t="s">
        <v>140</v>
      </c>
      <c r="B138" s="131" t="s">
        <v>100</v>
      </c>
      <c r="C138" s="131" t="s">
        <v>119</v>
      </c>
      <c r="D138" s="131" t="s">
        <v>132</v>
      </c>
      <c r="E138" s="131" t="s">
        <v>321</v>
      </c>
      <c r="F138" s="131" t="s">
        <v>129</v>
      </c>
      <c r="G138" s="131" t="s">
        <v>437</v>
      </c>
      <c r="H138" s="131" t="s">
        <v>197</v>
      </c>
      <c r="I138" s="143" t="s">
        <v>438</v>
      </c>
      <c r="J138" s="84" t="n">
        <f aca="false">SUM(O138:Y138)</f>
        <v>6705300</v>
      </c>
      <c r="K138" s="84" t="n">
        <v>6705300</v>
      </c>
      <c r="L138" s="84" t="n">
        <v>6705300</v>
      </c>
      <c r="M138" s="85" t="s">
        <v>439</v>
      </c>
      <c r="N138" s="86" t="s">
        <v>440</v>
      </c>
      <c r="O138" s="27" t="n">
        <v>6705300</v>
      </c>
    </row>
    <row r="139" customFormat="false" ht="114" hidden="false" customHeight="true" outlineLevel="0" collapsed="false">
      <c r="A139" s="131" t="s">
        <v>140</v>
      </c>
      <c r="B139" s="131" t="s">
        <v>100</v>
      </c>
      <c r="C139" s="131" t="s">
        <v>119</v>
      </c>
      <c r="D139" s="131" t="s">
        <v>132</v>
      </c>
      <c r="E139" s="131" t="s">
        <v>321</v>
      </c>
      <c r="F139" s="131" t="s">
        <v>129</v>
      </c>
      <c r="G139" s="131" t="s">
        <v>441</v>
      </c>
      <c r="H139" s="131" t="s">
        <v>197</v>
      </c>
      <c r="I139" s="135" t="s">
        <v>442</v>
      </c>
      <c r="J139" s="84" t="n">
        <f aca="false">SUM(O139:Y139)</f>
        <v>4823600</v>
      </c>
      <c r="K139" s="84" t="n">
        <v>5008600</v>
      </c>
      <c r="L139" s="84" t="n">
        <v>5058900</v>
      </c>
      <c r="M139" s="85" t="s">
        <v>443</v>
      </c>
      <c r="N139" s="86" t="s">
        <v>444</v>
      </c>
      <c r="O139" s="27" t="n">
        <v>4823600</v>
      </c>
    </row>
    <row r="140" customFormat="false" ht="94.5" hidden="false" customHeight="false" outlineLevel="0" collapsed="false">
      <c r="A140" s="131" t="s">
        <v>140</v>
      </c>
      <c r="B140" s="131" t="s">
        <v>100</v>
      </c>
      <c r="C140" s="131" t="s">
        <v>119</v>
      </c>
      <c r="D140" s="131" t="s">
        <v>132</v>
      </c>
      <c r="E140" s="131" t="s">
        <v>321</v>
      </c>
      <c r="F140" s="131" t="s">
        <v>129</v>
      </c>
      <c r="G140" s="131" t="s">
        <v>445</v>
      </c>
      <c r="H140" s="131" t="s">
        <v>197</v>
      </c>
      <c r="I140" s="143" t="s">
        <v>446</v>
      </c>
      <c r="J140" s="84" t="n">
        <f aca="false">SUM(O140:Y140)</f>
        <v>429800</v>
      </c>
      <c r="K140" s="90" t="n">
        <v>447800</v>
      </c>
      <c r="L140" s="90" t="n">
        <v>450300</v>
      </c>
      <c r="M140" s="91" t="s">
        <v>447</v>
      </c>
      <c r="N140" s="92" t="s">
        <v>448</v>
      </c>
      <c r="O140" s="27" t="n">
        <v>429800</v>
      </c>
    </row>
    <row r="141" customFormat="false" ht="78.75" hidden="false" customHeight="false" outlineLevel="0" collapsed="false">
      <c r="A141" s="131" t="s">
        <v>140</v>
      </c>
      <c r="B141" s="131" t="s">
        <v>100</v>
      </c>
      <c r="C141" s="131" t="s">
        <v>119</v>
      </c>
      <c r="D141" s="131" t="s">
        <v>132</v>
      </c>
      <c r="E141" s="131" t="s">
        <v>321</v>
      </c>
      <c r="F141" s="131" t="s">
        <v>129</v>
      </c>
      <c r="G141" s="131" t="s">
        <v>449</v>
      </c>
      <c r="H141" s="131" t="s">
        <v>197</v>
      </c>
      <c r="I141" s="135" t="s">
        <v>450</v>
      </c>
      <c r="J141" s="84" t="n">
        <f aca="false">SUM(O141:Y141)</f>
        <v>62600</v>
      </c>
      <c r="K141" s="145" t="n">
        <v>65100</v>
      </c>
      <c r="L141" s="145" t="n">
        <v>65800</v>
      </c>
      <c r="M141" s="146" t="s">
        <v>451</v>
      </c>
      <c r="N141" s="147" t="s">
        <v>452</v>
      </c>
      <c r="O141" s="27" t="n">
        <v>69600</v>
      </c>
      <c r="Q141" s="35" t="n">
        <v>-7000</v>
      </c>
    </row>
    <row r="142" customFormat="false" ht="110.25" hidden="false" customHeight="false" outlineLevel="0" collapsed="false">
      <c r="A142" s="131" t="s">
        <v>140</v>
      </c>
      <c r="B142" s="131" t="s">
        <v>100</v>
      </c>
      <c r="C142" s="131" t="s">
        <v>119</v>
      </c>
      <c r="D142" s="131" t="s">
        <v>132</v>
      </c>
      <c r="E142" s="131" t="s">
        <v>321</v>
      </c>
      <c r="F142" s="131" t="s">
        <v>129</v>
      </c>
      <c r="G142" s="131" t="s">
        <v>453</v>
      </c>
      <c r="H142" s="131" t="s">
        <v>197</v>
      </c>
      <c r="I142" s="135" t="s">
        <v>454</v>
      </c>
      <c r="J142" s="84" t="n">
        <f aca="false">SUM(O142:Y142)</f>
        <v>100000</v>
      </c>
      <c r="K142" s="142" t="n">
        <v>0</v>
      </c>
      <c r="L142" s="142" t="n">
        <v>0</v>
      </c>
      <c r="M142" s="91" t="s">
        <v>455</v>
      </c>
      <c r="N142" s="92" t="s">
        <v>456</v>
      </c>
      <c r="O142" s="27" t="n">
        <v>2881000</v>
      </c>
      <c r="Q142" s="35" t="n">
        <v>-2781000</v>
      </c>
    </row>
    <row r="143" customFormat="false" ht="220.5" hidden="false" customHeight="false" outlineLevel="0" collapsed="false">
      <c r="A143" s="131" t="s">
        <v>140</v>
      </c>
      <c r="B143" s="131" t="s">
        <v>100</v>
      </c>
      <c r="C143" s="131" t="s">
        <v>119</v>
      </c>
      <c r="D143" s="131" t="s">
        <v>132</v>
      </c>
      <c r="E143" s="131" t="s">
        <v>321</v>
      </c>
      <c r="F143" s="131" t="s">
        <v>129</v>
      </c>
      <c r="G143" s="131" t="s">
        <v>457</v>
      </c>
      <c r="H143" s="131" t="s">
        <v>197</v>
      </c>
      <c r="I143" s="135" t="s">
        <v>458</v>
      </c>
      <c r="J143" s="84" t="n">
        <f aca="false">SUM(O143:Y143)</f>
        <v>12167000</v>
      </c>
      <c r="K143" s="142" t="n">
        <v>9936000</v>
      </c>
      <c r="L143" s="142" t="n">
        <v>10734200</v>
      </c>
      <c r="M143" s="91" t="s">
        <v>459</v>
      </c>
      <c r="N143" s="92" t="s">
        <v>459</v>
      </c>
      <c r="O143" s="27" t="n">
        <v>9402000</v>
      </c>
      <c r="Q143" s="35" t="n">
        <v>1031300</v>
      </c>
      <c r="S143" s="57" t="n">
        <v>1733700</v>
      </c>
    </row>
    <row r="144" customFormat="false" ht="31.5" hidden="false" customHeight="false" outlineLevel="0" collapsed="false">
      <c r="A144" s="131" t="s">
        <v>140</v>
      </c>
      <c r="B144" s="131" t="s">
        <v>100</v>
      </c>
      <c r="C144" s="131" t="s">
        <v>119</v>
      </c>
      <c r="D144" s="131" t="s">
        <v>132</v>
      </c>
      <c r="E144" s="131" t="s">
        <v>321</v>
      </c>
      <c r="F144" s="131" t="s">
        <v>129</v>
      </c>
      <c r="G144" s="131" t="s">
        <v>460</v>
      </c>
      <c r="H144" s="131" t="s">
        <v>197</v>
      </c>
      <c r="I144" s="143" t="s">
        <v>461</v>
      </c>
      <c r="J144" s="84" t="n">
        <f aca="false">SUM(O144:Y144)</f>
        <v>5375300</v>
      </c>
      <c r="K144" s="84" t="n">
        <v>6462500</v>
      </c>
      <c r="L144" s="84" t="n">
        <v>6796000</v>
      </c>
      <c r="M144" s="85" t="s">
        <v>462</v>
      </c>
      <c r="N144" s="86" t="s">
        <v>463</v>
      </c>
      <c r="O144" s="27" t="n">
        <v>6345300</v>
      </c>
      <c r="Q144" s="35" t="n">
        <v>-200000</v>
      </c>
      <c r="S144" s="57" t="n">
        <v>-770000</v>
      </c>
    </row>
    <row r="145" customFormat="false" ht="47.25" hidden="false" customHeight="false" outlineLevel="0" collapsed="false">
      <c r="A145" s="131" t="s">
        <v>140</v>
      </c>
      <c r="B145" s="131" t="s">
        <v>100</v>
      </c>
      <c r="C145" s="131" t="s">
        <v>119</v>
      </c>
      <c r="D145" s="131" t="s">
        <v>132</v>
      </c>
      <c r="E145" s="131" t="s">
        <v>321</v>
      </c>
      <c r="F145" s="131" t="s">
        <v>129</v>
      </c>
      <c r="G145" s="131" t="s">
        <v>464</v>
      </c>
      <c r="H145" s="131" t="s">
        <v>197</v>
      </c>
      <c r="I145" s="143" t="s">
        <v>465</v>
      </c>
      <c r="J145" s="84" t="n">
        <f aca="false">SUM(O145:Y145)</f>
        <v>100</v>
      </c>
      <c r="K145" s="84" t="n">
        <v>91900</v>
      </c>
      <c r="L145" s="84" t="n">
        <v>96500</v>
      </c>
      <c r="M145" s="85" t="s">
        <v>466</v>
      </c>
      <c r="N145" s="86" t="s">
        <v>467</v>
      </c>
      <c r="O145" s="27" t="n">
        <v>87600</v>
      </c>
      <c r="Q145" s="35" t="n">
        <v>-27500</v>
      </c>
      <c r="R145" s="33" t="n">
        <v>-11000</v>
      </c>
      <c r="S145" s="57" t="n">
        <v>-49000</v>
      </c>
    </row>
    <row r="146" customFormat="false" ht="70.5" hidden="false" customHeight="true" outlineLevel="0" collapsed="false">
      <c r="A146" s="131" t="s">
        <v>140</v>
      </c>
      <c r="B146" s="131" t="s">
        <v>100</v>
      </c>
      <c r="C146" s="131" t="s">
        <v>119</v>
      </c>
      <c r="D146" s="131" t="s">
        <v>132</v>
      </c>
      <c r="E146" s="131" t="s">
        <v>321</v>
      </c>
      <c r="F146" s="131" t="s">
        <v>129</v>
      </c>
      <c r="G146" s="131" t="s">
        <v>468</v>
      </c>
      <c r="H146" s="131" t="s">
        <v>197</v>
      </c>
      <c r="I146" s="158" t="s">
        <v>469</v>
      </c>
      <c r="J146" s="84" t="n">
        <f aca="false">SUM(O146:Y146)</f>
        <v>3165</v>
      </c>
      <c r="K146" s="142" t="n">
        <v>3300</v>
      </c>
      <c r="L146" s="142" t="n">
        <v>3500</v>
      </c>
      <c r="M146" s="91" t="s">
        <v>470</v>
      </c>
      <c r="N146" s="92" t="s">
        <v>470</v>
      </c>
      <c r="O146" s="27" t="n">
        <v>3200</v>
      </c>
      <c r="P146" s="34" t="n">
        <v>-35</v>
      </c>
    </row>
    <row r="147" customFormat="false" ht="78.75" hidden="false" customHeight="false" outlineLevel="0" collapsed="false">
      <c r="A147" s="131" t="s">
        <v>140</v>
      </c>
      <c r="B147" s="131" t="s">
        <v>100</v>
      </c>
      <c r="C147" s="131" t="s">
        <v>119</v>
      </c>
      <c r="D147" s="131" t="s">
        <v>119</v>
      </c>
      <c r="E147" s="131" t="s">
        <v>321</v>
      </c>
      <c r="F147" s="131" t="s">
        <v>129</v>
      </c>
      <c r="G147" s="131" t="s">
        <v>471</v>
      </c>
      <c r="H147" s="131" t="s">
        <v>197</v>
      </c>
      <c r="I147" s="157" t="s">
        <v>472</v>
      </c>
      <c r="J147" s="84" t="n">
        <f aca="false">SUM(O147:Y147)</f>
        <v>19000</v>
      </c>
      <c r="K147" s="142" t="n">
        <v>19900</v>
      </c>
      <c r="L147" s="142" t="n">
        <v>20900</v>
      </c>
      <c r="M147" s="91" t="s">
        <v>473</v>
      </c>
      <c r="N147" s="92" t="s">
        <v>473</v>
      </c>
      <c r="O147" s="27" t="n">
        <v>19000</v>
      </c>
    </row>
    <row r="148" customFormat="false" ht="85.5" hidden="false" customHeight="true" outlineLevel="0" collapsed="false">
      <c r="A148" s="131" t="s">
        <v>140</v>
      </c>
      <c r="B148" s="131" t="s">
        <v>100</v>
      </c>
      <c r="C148" s="131" t="s">
        <v>119</v>
      </c>
      <c r="D148" s="131" t="s">
        <v>119</v>
      </c>
      <c r="E148" s="131" t="s">
        <v>321</v>
      </c>
      <c r="F148" s="131" t="s">
        <v>129</v>
      </c>
      <c r="G148" s="131" t="s">
        <v>474</v>
      </c>
      <c r="H148" s="131" t="s">
        <v>197</v>
      </c>
      <c r="I148" s="157" t="s">
        <v>475</v>
      </c>
      <c r="J148" s="84" t="n">
        <f aca="false">SUM(O148:Y148)</f>
        <v>300</v>
      </c>
      <c r="K148" s="142" t="n">
        <v>400</v>
      </c>
      <c r="L148" s="142" t="n">
        <v>400</v>
      </c>
      <c r="M148" s="91" t="s">
        <v>476</v>
      </c>
      <c r="N148" s="92" t="s">
        <v>476</v>
      </c>
      <c r="O148" s="27" t="n">
        <v>400</v>
      </c>
      <c r="S148" s="57" t="n">
        <v>-100</v>
      </c>
    </row>
    <row r="149" customFormat="false" ht="189" hidden="false" customHeight="false" outlineLevel="0" collapsed="false">
      <c r="A149" s="131" t="s">
        <v>140</v>
      </c>
      <c r="B149" s="131" t="s">
        <v>100</v>
      </c>
      <c r="C149" s="131" t="s">
        <v>119</v>
      </c>
      <c r="D149" s="131" t="s">
        <v>119</v>
      </c>
      <c r="E149" s="131" t="s">
        <v>321</v>
      </c>
      <c r="F149" s="131" t="s">
        <v>129</v>
      </c>
      <c r="G149" s="131" t="s">
        <v>477</v>
      </c>
      <c r="H149" s="131" t="s">
        <v>197</v>
      </c>
      <c r="I149" s="157" t="s">
        <v>478</v>
      </c>
      <c r="J149" s="84" t="n">
        <f aca="false">SUM(O149:Y149)</f>
        <v>601000</v>
      </c>
      <c r="K149" s="142" t="n">
        <v>601000</v>
      </c>
      <c r="L149" s="142" t="n">
        <v>601000</v>
      </c>
      <c r="M149" s="91" t="s">
        <v>479</v>
      </c>
      <c r="N149" s="92" t="s">
        <v>480</v>
      </c>
      <c r="Q149" s="35" t="n">
        <v>601000</v>
      </c>
    </row>
    <row r="150" customFormat="false" ht="126" hidden="false" customHeight="false" outlineLevel="0" collapsed="false">
      <c r="A150" s="131" t="s">
        <v>140</v>
      </c>
      <c r="B150" s="131" t="s">
        <v>100</v>
      </c>
      <c r="C150" s="131" t="s">
        <v>119</v>
      </c>
      <c r="D150" s="131" t="s">
        <v>132</v>
      </c>
      <c r="E150" s="131" t="s">
        <v>321</v>
      </c>
      <c r="F150" s="131" t="s">
        <v>129</v>
      </c>
      <c r="G150" s="131" t="s">
        <v>481</v>
      </c>
      <c r="H150" s="131" t="s">
        <v>197</v>
      </c>
      <c r="I150" s="135" t="s">
        <v>482</v>
      </c>
      <c r="J150" s="84" t="n">
        <f aca="false">SUM(O150:Y150)</f>
        <v>7260000</v>
      </c>
      <c r="K150" s="84" t="n">
        <v>8364300</v>
      </c>
      <c r="L150" s="84" t="n">
        <v>9519100</v>
      </c>
      <c r="M150" s="85" t="s">
        <v>483</v>
      </c>
      <c r="N150" s="86" t="s">
        <v>483</v>
      </c>
      <c r="O150" s="27" t="n">
        <v>8592100</v>
      </c>
      <c r="Q150" s="35" t="n">
        <v>-1258946</v>
      </c>
      <c r="S150" s="57" t="n">
        <v>-73154</v>
      </c>
    </row>
    <row r="151" customFormat="false" ht="110.25" hidden="false" customHeight="false" outlineLevel="0" collapsed="false">
      <c r="A151" s="131" t="s">
        <v>140</v>
      </c>
      <c r="B151" s="131" t="s">
        <v>100</v>
      </c>
      <c r="C151" s="131" t="s">
        <v>119</v>
      </c>
      <c r="D151" s="131" t="s">
        <v>132</v>
      </c>
      <c r="E151" s="131" t="s">
        <v>321</v>
      </c>
      <c r="F151" s="131" t="s">
        <v>129</v>
      </c>
      <c r="G151" s="131" t="s">
        <v>484</v>
      </c>
      <c r="H151" s="131" t="s">
        <v>197</v>
      </c>
      <c r="I151" s="135" t="s">
        <v>485</v>
      </c>
      <c r="J151" s="84" t="n">
        <f aca="false">SUM(O151:Y151)</f>
        <v>85712</v>
      </c>
      <c r="K151" s="84" t="n">
        <v>147700</v>
      </c>
      <c r="L151" s="84" t="n">
        <v>168200</v>
      </c>
      <c r="M151" s="85" t="s">
        <v>486</v>
      </c>
      <c r="N151" s="86" t="s">
        <v>486</v>
      </c>
      <c r="O151" s="27" t="n">
        <v>152100</v>
      </c>
      <c r="Q151" s="35" t="n">
        <v>-22588</v>
      </c>
      <c r="S151" s="57" t="n">
        <v>-43800</v>
      </c>
    </row>
    <row r="152" customFormat="false" ht="50.25" hidden="false" customHeight="true" outlineLevel="0" collapsed="false">
      <c r="A152" s="131" t="s">
        <v>140</v>
      </c>
      <c r="B152" s="131" t="s">
        <v>100</v>
      </c>
      <c r="C152" s="131" t="s">
        <v>119</v>
      </c>
      <c r="D152" s="131" t="s">
        <v>132</v>
      </c>
      <c r="E152" s="131" t="s">
        <v>321</v>
      </c>
      <c r="F152" s="131" t="s">
        <v>129</v>
      </c>
      <c r="G152" s="131" t="s">
        <v>487</v>
      </c>
      <c r="H152" s="131" t="s">
        <v>197</v>
      </c>
      <c r="I152" s="135" t="s">
        <v>488</v>
      </c>
      <c r="J152" s="84" t="n">
        <f aca="false">SUM(O152:Y152)</f>
        <v>0</v>
      </c>
      <c r="K152" s="159" t="n">
        <v>18000</v>
      </c>
      <c r="L152" s="84" t="n">
        <v>19700</v>
      </c>
      <c r="M152" s="85" t="s">
        <v>489</v>
      </c>
      <c r="N152" s="86" t="s">
        <v>489</v>
      </c>
      <c r="O152" s="27" t="n">
        <v>33300</v>
      </c>
      <c r="Q152" s="35" t="n">
        <v>-16955</v>
      </c>
      <c r="R152" s="33" t="n">
        <v>-2450</v>
      </c>
      <c r="S152" s="57" t="n">
        <v>-13895</v>
      </c>
    </row>
    <row r="153" customFormat="false" ht="49.5" hidden="false" customHeight="true" outlineLevel="0" collapsed="false">
      <c r="A153" s="131" t="s">
        <v>140</v>
      </c>
      <c r="B153" s="131" t="s">
        <v>100</v>
      </c>
      <c r="C153" s="131" t="s">
        <v>119</v>
      </c>
      <c r="D153" s="131" t="s">
        <v>132</v>
      </c>
      <c r="E153" s="131" t="s">
        <v>321</v>
      </c>
      <c r="F153" s="131" t="s">
        <v>129</v>
      </c>
      <c r="G153" s="131" t="s">
        <v>490</v>
      </c>
      <c r="H153" s="131" t="s">
        <v>197</v>
      </c>
      <c r="I153" s="135" t="s">
        <v>491</v>
      </c>
      <c r="J153" s="84" t="n">
        <f aca="false">SUM(O153:Y153)</f>
        <v>0</v>
      </c>
      <c r="K153" s="159" t="n">
        <v>300</v>
      </c>
      <c r="L153" s="84" t="n">
        <v>300</v>
      </c>
      <c r="M153" s="85" t="s">
        <v>492</v>
      </c>
      <c r="N153" s="86" t="s">
        <v>492</v>
      </c>
      <c r="O153" s="27" t="n">
        <v>600</v>
      </c>
      <c r="Q153" s="35" t="n">
        <v>-313</v>
      </c>
      <c r="S153" s="57" t="n">
        <v>-287</v>
      </c>
    </row>
    <row r="154" customFormat="false" ht="226.5" hidden="false" customHeight="true" outlineLevel="0" collapsed="false">
      <c r="A154" s="131" t="s">
        <v>140</v>
      </c>
      <c r="B154" s="131" t="s">
        <v>100</v>
      </c>
      <c r="C154" s="131" t="s">
        <v>119</v>
      </c>
      <c r="D154" s="131" t="s">
        <v>132</v>
      </c>
      <c r="E154" s="131" t="s">
        <v>493</v>
      </c>
      <c r="F154" s="131" t="s">
        <v>129</v>
      </c>
      <c r="G154" s="131" t="s">
        <v>208</v>
      </c>
      <c r="H154" s="131" t="s">
        <v>197</v>
      </c>
      <c r="I154" s="135" t="s">
        <v>494</v>
      </c>
      <c r="J154" s="84" t="n">
        <f aca="false">SUM(O154:Y154)</f>
        <v>202400</v>
      </c>
      <c r="K154" s="159" t="n">
        <v>1185700</v>
      </c>
      <c r="L154" s="84" t="n">
        <v>869900</v>
      </c>
      <c r="M154" s="85" t="s">
        <v>495</v>
      </c>
      <c r="N154" s="86" t="s">
        <v>495</v>
      </c>
      <c r="O154" s="99" t="n">
        <v>1566000</v>
      </c>
      <c r="Q154" s="35" t="n">
        <v>-1363600</v>
      </c>
    </row>
    <row r="155" customFormat="false" ht="126" hidden="false" customHeight="false" outlineLevel="0" collapsed="false">
      <c r="A155" s="131" t="s">
        <v>140</v>
      </c>
      <c r="B155" s="131" t="s">
        <v>100</v>
      </c>
      <c r="C155" s="131" t="s">
        <v>119</v>
      </c>
      <c r="D155" s="131" t="s">
        <v>132</v>
      </c>
      <c r="E155" s="131" t="s">
        <v>493</v>
      </c>
      <c r="F155" s="131" t="s">
        <v>129</v>
      </c>
      <c r="G155" s="131" t="s">
        <v>204</v>
      </c>
      <c r="H155" s="131" t="s">
        <v>197</v>
      </c>
      <c r="I155" s="135" t="s">
        <v>496</v>
      </c>
      <c r="J155" s="84" t="n">
        <f aca="false">SUM(O155:Y155)</f>
        <v>186900</v>
      </c>
      <c r="K155" s="159" t="n">
        <v>1186400</v>
      </c>
      <c r="L155" s="84" t="n">
        <v>1620800</v>
      </c>
      <c r="M155" s="85" t="s">
        <v>497</v>
      </c>
      <c r="N155" s="86" t="s">
        <v>497</v>
      </c>
      <c r="O155" s="99" t="n">
        <v>1446200</v>
      </c>
      <c r="Q155" s="35" t="n">
        <v>-1259300</v>
      </c>
    </row>
    <row r="156" customFormat="false" ht="110.25" hidden="false" customHeight="false" outlineLevel="0" collapsed="false">
      <c r="A156" s="131" t="s">
        <v>140</v>
      </c>
      <c r="B156" s="131" t="s">
        <v>100</v>
      </c>
      <c r="C156" s="131" t="s">
        <v>119</v>
      </c>
      <c r="D156" s="131" t="s">
        <v>132</v>
      </c>
      <c r="E156" s="131" t="s">
        <v>498</v>
      </c>
      <c r="F156" s="131" t="s">
        <v>129</v>
      </c>
      <c r="G156" s="131" t="s">
        <v>499</v>
      </c>
      <c r="H156" s="131" t="s">
        <v>197</v>
      </c>
      <c r="I156" s="135" t="s">
        <v>500</v>
      </c>
      <c r="J156" s="84" t="n">
        <f aca="false">SUM(O156:Y156)</f>
        <v>792688</v>
      </c>
      <c r="K156" s="160" t="n">
        <v>673600</v>
      </c>
      <c r="L156" s="90" t="n">
        <v>716300</v>
      </c>
      <c r="M156" s="91" t="s">
        <v>501</v>
      </c>
      <c r="N156" s="92" t="s">
        <v>501</v>
      </c>
      <c r="O156" s="27" t="n">
        <v>813700</v>
      </c>
      <c r="Q156" s="35" t="n">
        <v>-180800</v>
      </c>
      <c r="S156" s="57" t="n">
        <v>159788</v>
      </c>
    </row>
    <row r="157" customFormat="false" ht="126" hidden="false" customHeight="false" outlineLevel="0" collapsed="false">
      <c r="A157" s="131" t="s">
        <v>140</v>
      </c>
      <c r="B157" s="131" t="s">
        <v>100</v>
      </c>
      <c r="C157" s="131" t="s">
        <v>119</v>
      </c>
      <c r="D157" s="131" t="s">
        <v>132</v>
      </c>
      <c r="E157" s="131" t="s">
        <v>498</v>
      </c>
      <c r="F157" s="131" t="s">
        <v>129</v>
      </c>
      <c r="G157" s="131" t="s">
        <v>502</v>
      </c>
      <c r="H157" s="131" t="s">
        <v>197</v>
      </c>
      <c r="I157" s="135" t="s">
        <v>503</v>
      </c>
      <c r="J157" s="84" t="n">
        <f aca="false">SUM(O157:Y157)</f>
        <v>17700</v>
      </c>
      <c r="K157" s="90" t="n">
        <v>13500</v>
      </c>
      <c r="L157" s="90" t="n">
        <v>14300</v>
      </c>
      <c r="M157" s="91" t="s">
        <v>504</v>
      </c>
      <c r="N157" s="92" t="s">
        <v>504</v>
      </c>
      <c r="O157" s="27" t="n">
        <v>16300</v>
      </c>
      <c r="Q157" s="35" t="n">
        <v>-3600</v>
      </c>
      <c r="S157" s="57" t="n">
        <v>5000</v>
      </c>
    </row>
    <row r="158" customFormat="false" ht="188.25" hidden="true" customHeight="true" outlineLevel="0" collapsed="false">
      <c r="A158" s="161" t="s">
        <v>140</v>
      </c>
      <c r="B158" s="161" t="s">
        <v>100</v>
      </c>
      <c r="C158" s="161" t="s">
        <v>119</v>
      </c>
      <c r="D158" s="161" t="s">
        <v>132</v>
      </c>
      <c r="E158" s="162" t="s">
        <v>505</v>
      </c>
      <c r="F158" s="161" t="s">
        <v>129</v>
      </c>
      <c r="G158" s="161" t="s">
        <v>204</v>
      </c>
      <c r="H158" s="161" t="s">
        <v>197</v>
      </c>
      <c r="I158" s="163" t="s">
        <v>506</v>
      </c>
      <c r="J158" s="84" t="n">
        <f aca="false">SUM(O158:Y158)</f>
        <v>0</v>
      </c>
      <c r="K158" s="164"/>
      <c r="L158" s="164"/>
      <c r="M158" s="165"/>
      <c r="N158" s="166"/>
    </row>
    <row r="159" customFormat="false" ht="157.5" hidden="false" customHeight="false" outlineLevel="0" collapsed="false">
      <c r="A159" s="162" t="s">
        <v>140</v>
      </c>
      <c r="B159" s="162" t="s">
        <v>100</v>
      </c>
      <c r="C159" s="167" t="s">
        <v>119</v>
      </c>
      <c r="D159" s="167" t="s">
        <v>132</v>
      </c>
      <c r="E159" s="167" t="s">
        <v>505</v>
      </c>
      <c r="F159" s="167" t="s">
        <v>129</v>
      </c>
      <c r="G159" s="167" t="s">
        <v>204</v>
      </c>
      <c r="H159" s="167" t="s">
        <v>197</v>
      </c>
      <c r="I159" s="112" t="s">
        <v>507</v>
      </c>
      <c r="J159" s="84" t="n">
        <f aca="false">SUM(O159:Y159)</f>
        <v>0</v>
      </c>
      <c r="K159" s="156"/>
      <c r="L159" s="156"/>
      <c r="M159" s="168" t="s">
        <v>508</v>
      </c>
      <c r="N159" s="169" t="s">
        <v>508</v>
      </c>
      <c r="O159" s="27" t="n">
        <v>20300</v>
      </c>
      <c r="Q159" s="35" t="n">
        <v>-20300</v>
      </c>
    </row>
    <row r="160" customFormat="false" ht="157.5" hidden="false" customHeight="false" outlineLevel="0" collapsed="false">
      <c r="A160" s="162" t="s">
        <v>140</v>
      </c>
      <c r="B160" s="162" t="s">
        <v>100</v>
      </c>
      <c r="C160" s="167" t="s">
        <v>119</v>
      </c>
      <c r="D160" s="167" t="s">
        <v>132</v>
      </c>
      <c r="E160" s="167" t="s">
        <v>509</v>
      </c>
      <c r="F160" s="167" t="s">
        <v>129</v>
      </c>
      <c r="G160" s="167" t="s">
        <v>208</v>
      </c>
      <c r="H160" s="167" t="s">
        <v>197</v>
      </c>
      <c r="I160" s="112" t="s">
        <v>507</v>
      </c>
      <c r="J160" s="84" t="n">
        <f aca="false">SUM(O160:Y160)</f>
        <v>66900</v>
      </c>
      <c r="K160" s="156"/>
      <c r="L160" s="156"/>
      <c r="M160" s="168" t="s">
        <v>510</v>
      </c>
      <c r="N160" s="169" t="s">
        <v>510</v>
      </c>
      <c r="Q160" s="35" t="n">
        <v>104800</v>
      </c>
      <c r="S160" s="57" t="n">
        <v>-37900</v>
      </c>
    </row>
    <row r="161" customFormat="false" ht="157.5" hidden="false" customHeight="false" outlineLevel="0" collapsed="false">
      <c r="A161" s="162" t="s">
        <v>140</v>
      </c>
      <c r="B161" s="162" t="s">
        <v>100</v>
      </c>
      <c r="C161" s="167" t="s">
        <v>119</v>
      </c>
      <c r="D161" s="167" t="s">
        <v>132</v>
      </c>
      <c r="E161" s="167" t="s">
        <v>509</v>
      </c>
      <c r="F161" s="167" t="s">
        <v>129</v>
      </c>
      <c r="G161" s="167" t="s">
        <v>204</v>
      </c>
      <c r="H161" s="167" t="s">
        <v>197</v>
      </c>
      <c r="I161" s="112" t="s">
        <v>507</v>
      </c>
      <c r="J161" s="84" t="n">
        <f aca="false">SUM(O161:Y161)</f>
        <v>14200</v>
      </c>
      <c r="K161" s="156" t="n">
        <v>3800</v>
      </c>
      <c r="L161" s="156" t="n">
        <v>4000</v>
      </c>
      <c r="M161" s="168" t="s">
        <v>508</v>
      </c>
      <c r="N161" s="169" t="s">
        <v>508</v>
      </c>
      <c r="Q161" s="35" t="n">
        <v>3000</v>
      </c>
      <c r="S161" s="57" t="n">
        <v>11200</v>
      </c>
    </row>
    <row r="162" customFormat="false" ht="15.75" hidden="false" customHeight="false" outlineLevel="0" collapsed="false">
      <c r="A162" s="162"/>
      <c r="B162" s="162"/>
      <c r="C162" s="167"/>
      <c r="D162" s="167"/>
      <c r="E162" s="167"/>
      <c r="F162" s="167"/>
      <c r="G162" s="167"/>
      <c r="H162" s="167"/>
      <c r="I162" s="112"/>
      <c r="J162" s="84" t="n">
        <f aca="false">SUM(O162:Y162)</f>
        <v>0</v>
      </c>
      <c r="K162" s="156"/>
      <c r="L162" s="156"/>
      <c r="M162" s="168"/>
      <c r="N162" s="169"/>
    </row>
    <row r="163" customFormat="false" ht="28.5" hidden="false" customHeight="true" outlineLevel="0" collapsed="false">
      <c r="A163" s="131" t="s">
        <v>140</v>
      </c>
      <c r="B163" s="131" t="s">
        <v>100</v>
      </c>
      <c r="C163" s="170" t="s">
        <v>119</v>
      </c>
      <c r="D163" s="170" t="s">
        <v>511</v>
      </c>
      <c r="E163" s="170" t="s">
        <v>107</v>
      </c>
      <c r="F163" s="170" t="s">
        <v>108</v>
      </c>
      <c r="G163" s="170" t="s">
        <v>109</v>
      </c>
      <c r="H163" s="170" t="s">
        <v>197</v>
      </c>
      <c r="I163" s="143" t="s">
        <v>512</v>
      </c>
      <c r="J163" s="84" t="n">
        <f aca="false">J164+J172+J174+J175+J173</f>
        <v>39079738.13</v>
      </c>
      <c r="K163" s="84" t="n">
        <f aca="false">K164+K172+K174+K175</f>
        <v>3343230</v>
      </c>
      <c r="L163" s="84" t="n">
        <f aca="false">L164+L172+L174+L175</f>
        <v>3343230</v>
      </c>
      <c r="M163" s="85"/>
      <c r="N163" s="86"/>
    </row>
    <row r="164" customFormat="false" ht="126.75" hidden="false" customHeight="true" outlineLevel="0" collapsed="false">
      <c r="A164" s="131" t="s">
        <v>140</v>
      </c>
      <c r="B164" s="131" t="s">
        <v>100</v>
      </c>
      <c r="C164" s="170" t="s">
        <v>119</v>
      </c>
      <c r="D164" s="170" t="s">
        <v>511</v>
      </c>
      <c r="E164" s="170" t="s">
        <v>513</v>
      </c>
      <c r="F164" s="170" t="s">
        <v>129</v>
      </c>
      <c r="G164" s="170" t="s">
        <v>109</v>
      </c>
      <c r="H164" s="170" t="s">
        <v>197</v>
      </c>
      <c r="I164" s="171" t="s">
        <v>514</v>
      </c>
      <c r="J164" s="84" t="n">
        <f aca="false">SUM(J165:J171)</f>
        <v>25864768.13</v>
      </c>
      <c r="K164" s="84" t="n">
        <f aca="false">SUM(K165:K171)</f>
        <v>3237230</v>
      </c>
      <c r="L164" s="84" t="n">
        <f aca="false">SUM(L165:L171)</f>
        <v>3237230</v>
      </c>
      <c r="M164" s="85"/>
      <c r="N164" s="86"/>
    </row>
    <row r="165" customFormat="false" ht="15.75" hidden="true" customHeight="false" outlineLevel="0" collapsed="false">
      <c r="A165" s="131"/>
      <c r="B165" s="131"/>
      <c r="C165" s="170"/>
      <c r="D165" s="170"/>
      <c r="E165" s="170"/>
      <c r="F165" s="170"/>
      <c r="G165" s="170"/>
      <c r="H165" s="170"/>
      <c r="I165" s="171" t="s">
        <v>515</v>
      </c>
      <c r="J165" s="84" t="n">
        <f aca="false">SUM(O165:Y165)</f>
        <v>45000</v>
      </c>
      <c r="K165" s="156" t="n">
        <v>45000</v>
      </c>
      <c r="L165" s="156" t="n">
        <v>45000</v>
      </c>
      <c r="M165" s="85" t="s">
        <v>516</v>
      </c>
      <c r="N165" s="86" t="s">
        <v>517</v>
      </c>
      <c r="O165" s="27" t="n">
        <v>45000</v>
      </c>
    </row>
    <row r="166" customFormat="false" ht="15.75" hidden="true" customHeight="false" outlineLevel="0" collapsed="false">
      <c r="A166" s="131"/>
      <c r="B166" s="131"/>
      <c r="C166" s="170"/>
      <c r="D166" s="170"/>
      <c r="E166" s="170"/>
      <c r="F166" s="170"/>
      <c r="G166" s="170"/>
      <c r="H166" s="170"/>
      <c r="I166" s="171" t="s">
        <v>518</v>
      </c>
      <c r="J166" s="84" t="n">
        <f aca="false">SUM(O166:Y166)</f>
        <v>3067670</v>
      </c>
      <c r="K166" s="156" t="n">
        <v>3192230</v>
      </c>
      <c r="L166" s="156" t="n">
        <v>3192230</v>
      </c>
      <c r="M166" s="85" t="s">
        <v>516</v>
      </c>
      <c r="N166" s="86" t="s">
        <v>519</v>
      </c>
      <c r="O166" s="27" t="n">
        <v>3067670</v>
      </c>
    </row>
    <row r="167" customFormat="false" ht="15.75" hidden="true" customHeight="false" outlineLevel="0" collapsed="false">
      <c r="A167" s="131"/>
      <c r="B167" s="131"/>
      <c r="C167" s="170"/>
      <c r="D167" s="170"/>
      <c r="E167" s="170"/>
      <c r="F167" s="170"/>
      <c r="G167" s="170"/>
      <c r="H167" s="170"/>
      <c r="I167" s="171" t="s">
        <v>520</v>
      </c>
      <c r="J167" s="84" t="n">
        <f aca="false">SUM(O167:Y167)</f>
        <v>4002098.13</v>
      </c>
      <c r="K167" s="156"/>
      <c r="L167" s="156"/>
      <c r="M167" s="85" t="s">
        <v>516</v>
      </c>
      <c r="N167" s="86" t="s">
        <v>521</v>
      </c>
      <c r="P167" s="34" t="n">
        <v>1150000</v>
      </c>
      <c r="Q167" s="35" t="n">
        <v>407000</v>
      </c>
      <c r="R167" s="33" t="n">
        <v>1501000</v>
      </c>
      <c r="S167" s="57" t="n">
        <v>944098.13</v>
      </c>
    </row>
    <row r="168" customFormat="false" ht="15.75" hidden="true" customHeight="false" outlineLevel="0" collapsed="false">
      <c r="A168" s="131"/>
      <c r="B168" s="131"/>
      <c r="C168" s="170"/>
      <c r="D168" s="170"/>
      <c r="E168" s="170"/>
      <c r="F168" s="170"/>
      <c r="G168" s="170"/>
      <c r="H168" s="170"/>
      <c r="I168" s="172" t="s">
        <v>522</v>
      </c>
      <c r="J168" s="84" t="n">
        <f aca="false">SUM(O168:Y168)</f>
        <v>5700000</v>
      </c>
      <c r="K168" s="156"/>
      <c r="L168" s="156"/>
      <c r="M168" s="85" t="s">
        <v>281</v>
      </c>
      <c r="N168" s="86" t="s">
        <v>281</v>
      </c>
      <c r="R168" s="33" t="n">
        <v>5700000</v>
      </c>
    </row>
    <row r="169" customFormat="false" ht="15.75" hidden="true" customHeight="false" outlineLevel="0" collapsed="false">
      <c r="A169" s="131"/>
      <c r="B169" s="131"/>
      <c r="C169" s="170"/>
      <c r="D169" s="170"/>
      <c r="E169" s="170"/>
      <c r="F169" s="170"/>
      <c r="G169" s="170"/>
      <c r="H169" s="170"/>
      <c r="I169" s="172" t="s">
        <v>523</v>
      </c>
      <c r="J169" s="84" t="n">
        <f aca="false">SUM(O169:Y169)</f>
        <v>13000000</v>
      </c>
      <c r="K169" s="156"/>
      <c r="L169" s="156"/>
      <c r="M169" s="85" t="s">
        <v>524</v>
      </c>
      <c r="N169" s="86"/>
      <c r="S169" s="57" t="n">
        <v>13000000</v>
      </c>
    </row>
    <row r="170" customFormat="false" ht="15.75" hidden="true" customHeight="false" outlineLevel="0" collapsed="false">
      <c r="A170" s="131"/>
      <c r="B170" s="131"/>
      <c r="C170" s="170"/>
      <c r="D170" s="170"/>
      <c r="E170" s="170"/>
      <c r="F170" s="170"/>
      <c r="G170" s="170"/>
      <c r="H170" s="170"/>
      <c r="I170" s="171" t="s">
        <v>525</v>
      </c>
      <c r="J170" s="84" t="n">
        <f aca="false">SUM(O170:Y170)</f>
        <v>0</v>
      </c>
      <c r="K170" s="156"/>
      <c r="L170" s="156"/>
      <c r="M170" s="85" t="s">
        <v>516</v>
      </c>
      <c r="N170" s="86" t="s">
        <v>526</v>
      </c>
    </row>
    <row r="171" customFormat="false" ht="15.75" hidden="true" customHeight="false" outlineLevel="0" collapsed="false">
      <c r="A171" s="131"/>
      <c r="B171" s="131"/>
      <c r="C171" s="170"/>
      <c r="D171" s="170"/>
      <c r="E171" s="170"/>
      <c r="F171" s="170"/>
      <c r="G171" s="170"/>
      <c r="H171" s="170"/>
      <c r="I171" s="171" t="s">
        <v>527</v>
      </c>
      <c r="J171" s="84" t="n">
        <f aca="false">SUM(O171:Y171)</f>
        <v>50000</v>
      </c>
      <c r="K171" s="156"/>
      <c r="L171" s="156"/>
      <c r="M171" s="85" t="s">
        <v>516</v>
      </c>
      <c r="N171" s="86" t="s">
        <v>528</v>
      </c>
      <c r="R171" s="33" t="n">
        <v>50000</v>
      </c>
    </row>
    <row r="172" customFormat="false" ht="78.75" hidden="false" customHeight="false" outlineLevel="0" collapsed="false">
      <c r="A172" s="131" t="s">
        <v>140</v>
      </c>
      <c r="B172" s="131" t="s">
        <v>100</v>
      </c>
      <c r="C172" s="131" t="s">
        <v>119</v>
      </c>
      <c r="D172" s="131" t="s">
        <v>511</v>
      </c>
      <c r="E172" s="131" t="s">
        <v>529</v>
      </c>
      <c r="F172" s="131" t="s">
        <v>129</v>
      </c>
      <c r="G172" s="131" t="s">
        <v>109</v>
      </c>
      <c r="H172" s="131" t="s">
        <v>197</v>
      </c>
      <c r="I172" s="143" t="s">
        <v>530</v>
      </c>
      <c r="J172" s="84" t="n">
        <f aca="false">SUM(O172:Y172)</f>
        <v>105970</v>
      </c>
      <c r="K172" s="90" t="n">
        <v>106000</v>
      </c>
      <c r="L172" s="90" t="n">
        <v>106000</v>
      </c>
      <c r="M172" s="91" t="s">
        <v>531</v>
      </c>
      <c r="N172" s="92" t="s">
        <v>531</v>
      </c>
      <c r="O172" s="27" t="n">
        <v>106000</v>
      </c>
      <c r="P172" s="34" t="n">
        <v>-30</v>
      </c>
    </row>
    <row r="173" customFormat="false" ht="126" hidden="false" customHeight="false" outlineLevel="0" collapsed="false">
      <c r="A173" s="131" t="s">
        <v>140</v>
      </c>
      <c r="B173" s="131" t="s">
        <v>100</v>
      </c>
      <c r="C173" s="131" t="s">
        <v>119</v>
      </c>
      <c r="D173" s="131" t="s">
        <v>511</v>
      </c>
      <c r="E173" s="131" t="s">
        <v>532</v>
      </c>
      <c r="F173" s="131" t="s">
        <v>129</v>
      </c>
      <c r="G173" s="131" t="s">
        <v>109</v>
      </c>
      <c r="H173" s="131" t="s">
        <v>197</v>
      </c>
      <c r="I173" s="143" t="s">
        <v>533</v>
      </c>
      <c r="J173" s="84" t="n">
        <f aca="false">SUM(O173:Y173)</f>
        <v>9000</v>
      </c>
      <c r="K173" s="90"/>
      <c r="L173" s="90"/>
      <c r="M173" s="91" t="s">
        <v>287</v>
      </c>
      <c r="N173" s="92" t="s">
        <v>287</v>
      </c>
      <c r="S173" s="57" t="n">
        <v>9000</v>
      </c>
    </row>
    <row r="174" customFormat="false" ht="78.75" hidden="false" customHeight="false" outlineLevel="0" collapsed="false">
      <c r="A174" s="131" t="s">
        <v>140</v>
      </c>
      <c r="B174" s="131" t="s">
        <v>100</v>
      </c>
      <c r="C174" s="131" t="s">
        <v>119</v>
      </c>
      <c r="D174" s="131" t="s">
        <v>511</v>
      </c>
      <c r="E174" s="131" t="s">
        <v>165</v>
      </c>
      <c r="F174" s="131" t="s">
        <v>129</v>
      </c>
      <c r="G174" s="131" t="s">
        <v>109</v>
      </c>
      <c r="H174" s="131" t="s">
        <v>197</v>
      </c>
      <c r="I174" s="143" t="s">
        <v>534</v>
      </c>
      <c r="J174" s="84" t="n">
        <f aca="false">SUM(O174:Y174)</f>
        <v>100000</v>
      </c>
      <c r="K174" s="90"/>
      <c r="L174" s="90"/>
      <c r="M174" s="91" t="s">
        <v>535</v>
      </c>
      <c r="N174" s="92" t="s">
        <v>535</v>
      </c>
      <c r="S174" s="57" t="n">
        <v>100000</v>
      </c>
    </row>
    <row r="175" customFormat="false" ht="15.75" hidden="false" customHeight="false" outlineLevel="0" collapsed="false">
      <c r="A175" s="131" t="s">
        <v>140</v>
      </c>
      <c r="B175" s="131" t="s">
        <v>100</v>
      </c>
      <c r="C175" s="131" t="s">
        <v>119</v>
      </c>
      <c r="D175" s="131" t="s">
        <v>511</v>
      </c>
      <c r="E175" s="131" t="s">
        <v>219</v>
      </c>
      <c r="F175" s="131" t="s">
        <v>129</v>
      </c>
      <c r="G175" s="131" t="s">
        <v>536</v>
      </c>
      <c r="H175" s="131" t="s">
        <v>197</v>
      </c>
      <c r="I175" s="143"/>
      <c r="J175" s="84" t="n">
        <f aca="false">SUM(O175:Y175)</f>
        <v>13000000</v>
      </c>
      <c r="K175" s="90"/>
      <c r="L175" s="90"/>
      <c r="M175" s="91" t="s">
        <v>524</v>
      </c>
      <c r="N175" s="92" t="s">
        <v>524</v>
      </c>
      <c r="S175" s="57" t="n">
        <v>13000000</v>
      </c>
    </row>
    <row r="176" customFormat="false" ht="31.5" hidden="false" customHeight="false" outlineLevel="0" collapsed="false">
      <c r="A176" s="131" t="s">
        <v>107</v>
      </c>
      <c r="B176" s="131" t="s">
        <v>100</v>
      </c>
      <c r="C176" s="131" t="s">
        <v>537</v>
      </c>
      <c r="D176" s="131" t="s">
        <v>108</v>
      </c>
      <c r="E176" s="131" t="s">
        <v>107</v>
      </c>
      <c r="F176" s="131" t="s">
        <v>108</v>
      </c>
      <c r="G176" s="131" t="s">
        <v>109</v>
      </c>
      <c r="H176" s="131" t="s">
        <v>107</v>
      </c>
      <c r="I176" s="143" t="s">
        <v>538</v>
      </c>
      <c r="J176" s="84" t="n">
        <f aca="false">SUM(J177:J178)</f>
        <v>305130</v>
      </c>
      <c r="K176" s="84" t="n">
        <f aca="false">K178</f>
        <v>0</v>
      </c>
      <c r="L176" s="84" t="n">
        <f aca="false">L178</f>
        <v>0</v>
      </c>
      <c r="M176" s="91"/>
      <c r="N176" s="92"/>
    </row>
    <row r="177" customFormat="false" ht="47.25" hidden="false" customHeight="false" outlineLevel="0" collapsed="false">
      <c r="A177" s="131" t="s">
        <v>160</v>
      </c>
      <c r="B177" s="131" t="s">
        <v>100</v>
      </c>
      <c r="C177" s="131" t="s">
        <v>537</v>
      </c>
      <c r="D177" s="131" t="s">
        <v>129</v>
      </c>
      <c r="E177" s="131" t="s">
        <v>107</v>
      </c>
      <c r="F177" s="131" t="s">
        <v>129</v>
      </c>
      <c r="G177" s="131" t="s">
        <v>109</v>
      </c>
      <c r="H177" s="131" t="s">
        <v>192</v>
      </c>
      <c r="I177" s="143" t="s">
        <v>539</v>
      </c>
      <c r="J177" s="84" t="n">
        <f aca="false">SUM(O177:Y177)</f>
        <v>305130</v>
      </c>
      <c r="K177" s="84"/>
      <c r="L177" s="84"/>
      <c r="M177" s="91"/>
      <c r="N177" s="92"/>
      <c r="R177" s="33" t="n">
        <v>237930</v>
      </c>
      <c r="S177" s="57" t="n">
        <v>67200</v>
      </c>
    </row>
    <row r="178" customFormat="false" ht="47.25" hidden="false" customHeight="false" outlineLevel="0" collapsed="false">
      <c r="A178" s="131" t="s">
        <v>140</v>
      </c>
      <c r="B178" s="131" t="s">
        <v>100</v>
      </c>
      <c r="C178" s="131" t="s">
        <v>537</v>
      </c>
      <c r="D178" s="131" t="s">
        <v>129</v>
      </c>
      <c r="E178" s="131" t="s">
        <v>107</v>
      </c>
      <c r="F178" s="131" t="s">
        <v>129</v>
      </c>
      <c r="G178" s="131" t="s">
        <v>109</v>
      </c>
      <c r="H178" s="131" t="s">
        <v>192</v>
      </c>
      <c r="I178" s="143" t="s">
        <v>539</v>
      </c>
      <c r="J178" s="84" t="n">
        <f aca="false">SUM(O178:Y178)</f>
        <v>0</v>
      </c>
      <c r="K178" s="90" t="n">
        <v>0</v>
      </c>
      <c r="L178" s="90" t="n">
        <v>0</v>
      </c>
      <c r="M178" s="91"/>
      <c r="N178" s="92"/>
      <c r="O178" s="27" t="n">
        <v>6000000</v>
      </c>
      <c r="S178" s="57" t="n">
        <v>-6000000</v>
      </c>
    </row>
    <row r="179" customFormat="false" ht="47.25" hidden="false" customHeight="false" outlineLevel="0" collapsed="false">
      <c r="A179" s="131" t="s">
        <v>140</v>
      </c>
      <c r="B179" s="131" t="s">
        <v>100</v>
      </c>
      <c r="C179" s="131" t="s">
        <v>540</v>
      </c>
      <c r="D179" s="131" t="s">
        <v>129</v>
      </c>
      <c r="E179" s="131" t="s">
        <v>107</v>
      </c>
      <c r="F179" s="131" t="s">
        <v>108</v>
      </c>
      <c r="G179" s="131" t="s">
        <v>109</v>
      </c>
      <c r="H179" s="131" t="s">
        <v>107</v>
      </c>
      <c r="I179" s="143" t="s">
        <v>541</v>
      </c>
      <c r="J179" s="84" t="n">
        <f aca="false">J180</f>
        <v>0</v>
      </c>
      <c r="K179" s="84" t="n">
        <f aca="false">K180</f>
        <v>0</v>
      </c>
      <c r="L179" s="84" t="n">
        <f aca="false">L180</f>
        <v>0</v>
      </c>
      <c r="M179" s="91"/>
      <c r="N179" s="92"/>
    </row>
    <row r="180" customFormat="false" ht="94.5" hidden="false" customHeight="false" outlineLevel="0" collapsed="false">
      <c r="A180" s="131" t="s">
        <v>140</v>
      </c>
      <c r="B180" s="131" t="s">
        <v>100</v>
      </c>
      <c r="C180" s="131" t="s">
        <v>540</v>
      </c>
      <c r="D180" s="131" t="s">
        <v>129</v>
      </c>
      <c r="E180" s="131" t="s">
        <v>107</v>
      </c>
      <c r="F180" s="131" t="s">
        <v>129</v>
      </c>
      <c r="G180" s="131" t="s">
        <v>109</v>
      </c>
      <c r="H180" s="131" t="s">
        <v>197</v>
      </c>
      <c r="I180" s="143" t="s">
        <v>542</v>
      </c>
      <c r="J180" s="84" t="n">
        <f aca="false">SUM(O180:Y180)</f>
        <v>0</v>
      </c>
      <c r="K180" s="90"/>
      <c r="L180" s="90"/>
      <c r="M180" s="91"/>
      <c r="N180" s="92"/>
    </row>
    <row r="181" customFormat="false" ht="15.75" hidden="false" customHeight="false" outlineLevel="0" collapsed="false">
      <c r="A181" s="131"/>
      <c r="B181" s="131"/>
      <c r="C181" s="131"/>
      <c r="D181" s="131"/>
      <c r="E181" s="131"/>
      <c r="F181" s="131"/>
      <c r="G181" s="131"/>
      <c r="H181" s="131"/>
      <c r="I181" s="143"/>
      <c r="J181" s="84"/>
      <c r="K181" s="90"/>
      <c r="L181" s="90"/>
      <c r="M181" s="91"/>
      <c r="N181" s="92"/>
    </row>
    <row r="182" customFormat="false" ht="15.75" hidden="false" customHeight="false" outlineLevel="0" collapsed="false">
      <c r="A182" s="173" t="s">
        <v>543</v>
      </c>
      <c r="B182" s="173"/>
      <c r="C182" s="173"/>
      <c r="D182" s="173"/>
      <c r="E182" s="173"/>
      <c r="F182" s="173"/>
      <c r="G182" s="173"/>
      <c r="H182" s="173"/>
      <c r="I182" s="173"/>
      <c r="J182" s="174" t="n">
        <f aca="false">J55+J12</f>
        <v>546026229.09</v>
      </c>
      <c r="K182" s="174" t="n">
        <f aca="false">K55+K12</f>
        <v>447078090</v>
      </c>
      <c r="L182" s="174" t="n">
        <f aca="false">L55+L12</f>
        <v>461277830</v>
      </c>
      <c r="M182" s="175"/>
      <c r="N182" s="176"/>
      <c r="O182" s="27" t="n">
        <f aca="false">SUM(O12:O178)</f>
        <v>450031220</v>
      </c>
      <c r="P182" s="34" t="n">
        <f aca="false">SUM(P12:P180)</f>
        <v>11769835</v>
      </c>
      <c r="Q182" s="35" t="n">
        <f aca="false">SUM(Q12:Q180)</f>
        <v>5480744</v>
      </c>
      <c r="R182" s="33" t="n">
        <f aca="false">SUM(R12:R180)</f>
        <v>51328109.16</v>
      </c>
      <c r="S182" s="57" t="n">
        <f aca="false">SUM(S12:S180)</f>
        <v>27416320.93</v>
      </c>
      <c r="T182" s="27" t="n">
        <f aca="false">SUM(T12:T180)</f>
        <v>0</v>
      </c>
    </row>
    <row r="183" customFormat="false" ht="12.75" hidden="false" customHeight="false" outlineLevel="0" collapsed="false">
      <c r="A183" s="177"/>
      <c r="B183" s="177"/>
      <c r="C183" s="177"/>
      <c r="D183" s="177"/>
      <c r="E183" s="177"/>
      <c r="F183" s="177"/>
      <c r="G183" s="177"/>
      <c r="H183" s="177"/>
      <c r="I183" s="177"/>
      <c r="J183" s="177"/>
      <c r="K183" s="177"/>
      <c r="L183" s="177"/>
      <c r="M183" s="55" t="s">
        <v>544</v>
      </c>
      <c r="P183" s="34" t="n">
        <f aca="false">SUM(P67:P162)+P172</f>
        <v>10619835</v>
      </c>
      <c r="Q183" s="35" t="n">
        <f aca="false">SUM(Q67:Q162)+Q172</f>
        <v>1379844</v>
      </c>
      <c r="R183" s="33" t="n">
        <f aca="false">SUM(R60:R162)+R172</f>
        <v>35839179.16</v>
      </c>
      <c r="S183" s="57" t="n">
        <f aca="false">SUM(S60:S162)+S172+S173+S174+S175</f>
        <v>20679822.8</v>
      </c>
      <c r="T183" s="27" t="n">
        <f aca="false">SUM(T60:T162)+T172+T173+T174+T175</f>
        <v>0</v>
      </c>
    </row>
    <row r="184" customFormat="false" ht="15.75" hidden="false" customHeight="false" outlineLevel="0" collapsed="false">
      <c r="A184" s="177"/>
      <c r="B184" s="177"/>
      <c r="C184" s="177"/>
      <c r="D184" s="177"/>
      <c r="E184" s="177"/>
      <c r="F184" s="177"/>
      <c r="G184" s="177"/>
      <c r="H184" s="177"/>
      <c r="I184" s="177"/>
      <c r="J184" s="178"/>
      <c r="K184" s="178"/>
      <c r="L184" s="178"/>
      <c r="M184" s="179"/>
      <c r="N184" s="180"/>
    </row>
    <row r="185" customFormat="false" ht="12.75" hidden="false" customHeight="false" outlineLevel="0" collapsed="false">
      <c r="A185" s="177"/>
      <c r="B185" s="177"/>
      <c r="C185" s="177"/>
      <c r="D185" s="177"/>
      <c r="E185" s="177"/>
      <c r="F185" s="177"/>
      <c r="G185" s="177"/>
      <c r="H185" s="177"/>
      <c r="I185" s="177"/>
      <c r="J185" s="177"/>
      <c r="K185" s="177"/>
      <c r="L185" s="177"/>
    </row>
    <row r="186" customFormat="false" ht="12.75" hidden="false" customHeight="false" outlineLevel="0" collapsed="false">
      <c r="A186" s="177"/>
      <c r="B186" s="177"/>
      <c r="C186" s="177"/>
      <c r="D186" s="177"/>
      <c r="E186" s="177"/>
      <c r="F186" s="177"/>
      <c r="G186" s="177"/>
      <c r="H186" s="177"/>
      <c r="I186" s="177"/>
      <c r="J186" s="177"/>
      <c r="K186" s="177"/>
      <c r="L186" s="177"/>
    </row>
    <row r="187" customFormat="false" ht="12.75" hidden="false" customHeight="false" outlineLevel="0" collapsed="false">
      <c r="A187" s="177"/>
      <c r="B187" s="177"/>
      <c r="C187" s="177"/>
      <c r="D187" s="177"/>
      <c r="E187" s="177"/>
      <c r="F187" s="177"/>
      <c r="G187" s="177"/>
      <c r="H187" s="177"/>
      <c r="I187" s="177"/>
      <c r="J187" s="177"/>
      <c r="K187" s="177"/>
      <c r="L187" s="177"/>
    </row>
    <row r="188" customFormat="false" ht="12.75" hidden="false" customHeight="false" outlineLevel="0" collapsed="false">
      <c r="A188" s="177"/>
      <c r="B188" s="177"/>
      <c r="C188" s="177"/>
      <c r="D188" s="177"/>
      <c r="E188" s="177"/>
      <c r="F188" s="177"/>
      <c r="G188" s="177"/>
      <c r="H188" s="177"/>
      <c r="I188" s="177"/>
      <c r="J188" s="177"/>
      <c r="K188" s="177"/>
      <c r="L188" s="177"/>
    </row>
    <row r="189" customFormat="false" ht="12.75" hidden="false" customHeight="false" outlineLevel="0" collapsed="false">
      <c r="A189" s="177"/>
      <c r="B189" s="177"/>
      <c r="C189" s="177"/>
      <c r="D189" s="177"/>
      <c r="E189" s="177"/>
      <c r="F189" s="177"/>
      <c r="G189" s="177"/>
      <c r="H189" s="177"/>
      <c r="I189" s="177"/>
      <c r="J189" s="177"/>
      <c r="K189" s="177"/>
      <c r="L189" s="177"/>
    </row>
    <row r="190" customFormat="false" ht="12.75" hidden="false" customHeight="false" outlineLevel="0" collapsed="false">
      <c r="A190" s="177"/>
      <c r="B190" s="177"/>
      <c r="C190" s="177"/>
      <c r="D190" s="177"/>
      <c r="E190" s="177"/>
      <c r="F190" s="177"/>
      <c r="G190" s="177"/>
      <c r="H190" s="177"/>
      <c r="I190" s="177"/>
      <c r="J190" s="177"/>
      <c r="K190" s="177"/>
      <c r="L190" s="177"/>
    </row>
    <row r="191" customFormat="false" ht="12.75" hidden="false" customHeight="false" outlineLevel="0" collapsed="false">
      <c r="A191" s="177"/>
      <c r="B191" s="177"/>
      <c r="C191" s="177"/>
      <c r="D191" s="177"/>
      <c r="E191" s="177"/>
      <c r="F191" s="177"/>
      <c r="G191" s="177"/>
      <c r="H191" s="177"/>
      <c r="I191" s="177"/>
      <c r="J191" s="177"/>
      <c r="K191" s="177"/>
      <c r="L191" s="177"/>
    </row>
    <row r="192" customFormat="false" ht="12.75" hidden="false" customHeight="false" outlineLevel="0" collapsed="false">
      <c r="A192" s="177"/>
      <c r="B192" s="177"/>
      <c r="C192" s="177"/>
      <c r="D192" s="177"/>
      <c r="E192" s="177"/>
      <c r="F192" s="177"/>
      <c r="G192" s="177"/>
      <c r="H192" s="177"/>
      <c r="I192" s="177"/>
      <c r="J192" s="177"/>
      <c r="K192" s="177"/>
      <c r="L192" s="177"/>
    </row>
    <row r="193" customFormat="false" ht="12.75" hidden="false" customHeight="false" outlineLevel="0" collapsed="false">
      <c r="A193" s="177"/>
      <c r="B193" s="177"/>
      <c r="C193" s="177"/>
      <c r="D193" s="177"/>
      <c r="E193" s="177"/>
      <c r="F193" s="177"/>
      <c r="G193" s="177"/>
      <c r="H193" s="177"/>
      <c r="I193" s="177"/>
      <c r="J193" s="177"/>
      <c r="K193" s="177"/>
      <c r="L193" s="177"/>
    </row>
    <row r="194" customFormat="false" ht="12.75" hidden="false" customHeight="false" outlineLevel="0" collapsed="false">
      <c r="A194" s="177"/>
      <c r="B194" s="177"/>
      <c r="C194" s="177"/>
      <c r="D194" s="177"/>
      <c r="E194" s="177"/>
      <c r="F194" s="177"/>
      <c r="G194" s="177"/>
      <c r="H194" s="177"/>
      <c r="I194" s="177"/>
      <c r="J194" s="177"/>
      <c r="K194" s="177"/>
      <c r="L194" s="177"/>
    </row>
    <row r="195" customFormat="false" ht="12.75" hidden="false" customHeight="false" outlineLevel="0" collapsed="false">
      <c r="A195" s="177"/>
      <c r="B195" s="177"/>
      <c r="C195" s="177"/>
      <c r="D195" s="177"/>
      <c r="E195" s="177"/>
      <c r="F195" s="177"/>
      <c r="G195" s="177"/>
      <c r="H195" s="177"/>
      <c r="I195" s="177"/>
      <c r="J195" s="177"/>
      <c r="K195" s="177"/>
      <c r="L195" s="177"/>
    </row>
    <row r="196" customFormat="false" ht="12.75" hidden="false" customHeight="false" outlineLevel="0" collapsed="false">
      <c r="A196" s="177"/>
      <c r="B196" s="177"/>
      <c r="C196" s="177"/>
      <c r="D196" s="177"/>
      <c r="E196" s="177"/>
      <c r="F196" s="177"/>
      <c r="G196" s="177"/>
      <c r="H196" s="177"/>
      <c r="I196" s="177"/>
      <c r="J196" s="177"/>
      <c r="K196" s="177"/>
      <c r="L196" s="177"/>
    </row>
    <row r="197" customFormat="false" ht="12.75" hidden="false" customHeight="false" outlineLevel="0" collapsed="false">
      <c r="A197" s="177"/>
      <c r="B197" s="177"/>
      <c r="C197" s="177"/>
      <c r="D197" s="177"/>
      <c r="E197" s="177"/>
      <c r="F197" s="177"/>
      <c r="G197" s="177"/>
      <c r="H197" s="177"/>
      <c r="I197" s="177"/>
      <c r="J197" s="177"/>
      <c r="K197" s="177"/>
      <c r="L197" s="177"/>
    </row>
    <row r="198" customFormat="false" ht="12.75" hidden="false" customHeight="false" outlineLevel="0" collapsed="false">
      <c r="I198" s="177"/>
    </row>
    <row r="199" customFormat="false" ht="12.75" hidden="false" customHeight="false" outlineLevel="0" collapsed="false">
      <c r="I199" s="177"/>
    </row>
    <row r="200" customFormat="false" ht="12.75" hidden="false" customHeight="false" outlineLevel="0" collapsed="false">
      <c r="I200" s="177"/>
    </row>
    <row r="201" customFormat="false" ht="12.75" hidden="false" customHeight="false" outlineLevel="0" collapsed="false">
      <c r="I201" s="177"/>
    </row>
    <row r="202" customFormat="false" ht="12.75" hidden="false" customHeight="false" outlineLevel="0" collapsed="false">
      <c r="I202" s="177"/>
    </row>
    <row r="203" customFormat="false" ht="12.75" hidden="false" customHeight="false" outlineLevel="0" collapsed="false">
      <c r="I203" s="177"/>
    </row>
    <row r="204" customFormat="false" ht="12.75" hidden="false" customHeight="false" outlineLevel="0" collapsed="false">
      <c r="I204" s="177"/>
    </row>
    <row r="205" customFormat="false" ht="12.75" hidden="false" customHeight="false" outlineLevel="0" collapsed="false">
      <c r="I205" s="177"/>
    </row>
    <row r="206" customFormat="false" ht="12.75" hidden="false" customHeight="false" outlineLevel="0" collapsed="false">
      <c r="I206" s="177"/>
    </row>
    <row r="207" customFormat="false" ht="12.75" hidden="false" customHeight="false" outlineLevel="0" collapsed="false">
      <c r="I207" s="177"/>
    </row>
    <row r="208" customFormat="false" ht="12.75" hidden="false" customHeight="false" outlineLevel="0" collapsed="false">
      <c r="I208" s="177"/>
    </row>
    <row r="209" customFormat="false" ht="12.75" hidden="false" customHeight="false" outlineLevel="0" collapsed="false">
      <c r="I209" s="177"/>
    </row>
    <row r="210" customFormat="false" ht="12.75" hidden="false" customHeight="false" outlineLevel="0" collapsed="false">
      <c r="I210" s="177"/>
    </row>
    <row r="211" customFormat="false" ht="12.75" hidden="false" customHeight="false" outlineLevel="0" collapsed="false">
      <c r="I211" s="177"/>
    </row>
    <row r="212" customFormat="false" ht="12.75" hidden="false" customHeight="false" outlineLevel="0" collapsed="false">
      <c r="I212" s="177"/>
    </row>
    <row r="213" customFormat="false" ht="12.75" hidden="false" customHeight="false" outlineLevel="0" collapsed="false">
      <c r="I213" s="177"/>
    </row>
    <row r="214" customFormat="false" ht="12.75" hidden="false" customHeight="false" outlineLevel="0" collapsed="false">
      <c r="I214" s="177"/>
    </row>
    <row r="215" customFormat="false" ht="12.75" hidden="false" customHeight="false" outlineLevel="0" collapsed="false">
      <c r="I215" s="177"/>
    </row>
    <row r="216" customFormat="false" ht="12.75" hidden="false" customHeight="false" outlineLevel="0" collapsed="false">
      <c r="I216" s="177"/>
    </row>
    <row r="217" customFormat="false" ht="12.75" hidden="false" customHeight="false" outlineLevel="0" collapsed="false">
      <c r="I217" s="177"/>
    </row>
    <row r="218" customFormat="false" ht="12.75" hidden="false" customHeight="false" outlineLevel="0" collapsed="false">
      <c r="I218" s="177"/>
    </row>
    <row r="219" customFormat="false" ht="12.75" hidden="false" customHeight="false" outlineLevel="0" collapsed="false">
      <c r="I219" s="177"/>
    </row>
    <row r="220" customFormat="false" ht="12.75" hidden="false" customHeight="false" outlineLevel="0" collapsed="false">
      <c r="I220" s="177"/>
    </row>
    <row r="221" customFormat="false" ht="12.75" hidden="false" customHeight="false" outlineLevel="0" collapsed="false">
      <c r="I221" s="177"/>
    </row>
    <row r="222" customFormat="false" ht="12.75" hidden="false" customHeight="false" outlineLevel="0" collapsed="false">
      <c r="I222" s="177"/>
    </row>
    <row r="223" customFormat="false" ht="12.75" hidden="false" customHeight="false" outlineLevel="0" collapsed="false">
      <c r="I223" s="177"/>
    </row>
    <row r="224" customFormat="false" ht="12.75" hidden="false" customHeight="false" outlineLevel="0" collapsed="false">
      <c r="I224" s="177"/>
    </row>
    <row r="225" customFormat="false" ht="12.75" hidden="false" customHeight="false" outlineLevel="0" collapsed="false">
      <c r="I225" s="177"/>
    </row>
    <row r="226" customFormat="false" ht="12.75" hidden="false" customHeight="false" outlineLevel="0" collapsed="false">
      <c r="I226" s="177"/>
    </row>
    <row r="227" customFormat="false" ht="12.75" hidden="false" customHeight="false" outlineLevel="0" collapsed="false">
      <c r="I227" s="177"/>
    </row>
    <row r="228" customFormat="false" ht="12.75" hidden="false" customHeight="false" outlineLevel="0" collapsed="false">
      <c r="I228" s="177"/>
    </row>
    <row r="229" customFormat="false" ht="12.75" hidden="false" customHeight="false" outlineLevel="0" collapsed="false">
      <c r="I229" s="177"/>
    </row>
    <row r="230" customFormat="false" ht="12.75" hidden="false" customHeight="false" outlineLevel="0" collapsed="false">
      <c r="I230" s="177"/>
    </row>
    <row r="231" customFormat="false" ht="12.75" hidden="false" customHeight="false" outlineLevel="0" collapsed="false">
      <c r="I231" s="177"/>
    </row>
    <row r="232" customFormat="false" ht="12.75" hidden="false" customHeight="false" outlineLevel="0" collapsed="false">
      <c r="I232" s="177"/>
    </row>
    <row r="233" customFormat="false" ht="12.75" hidden="false" customHeight="false" outlineLevel="0" collapsed="false">
      <c r="I233" s="177"/>
    </row>
    <row r="234" customFormat="false" ht="12.75" hidden="false" customHeight="false" outlineLevel="0" collapsed="false">
      <c r="I234" s="177"/>
    </row>
    <row r="235" customFormat="false" ht="12.75" hidden="false" customHeight="false" outlineLevel="0" collapsed="false">
      <c r="I235" s="177"/>
    </row>
    <row r="236" customFormat="false" ht="12.75" hidden="false" customHeight="false" outlineLevel="0" collapsed="false">
      <c r="I236" s="177"/>
    </row>
    <row r="237" customFormat="false" ht="12.75" hidden="false" customHeight="false" outlineLevel="0" collapsed="false">
      <c r="I237" s="177"/>
    </row>
    <row r="238" customFormat="false" ht="12.75" hidden="false" customHeight="false" outlineLevel="0" collapsed="false">
      <c r="I238" s="177"/>
    </row>
    <row r="239" customFormat="false" ht="12.75" hidden="false" customHeight="false" outlineLevel="0" collapsed="false">
      <c r="I239" s="177"/>
    </row>
    <row r="240" customFormat="false" ht="12.75" hidden="false" customHeight="false" outlineLevel="0" collapsed="false">
      <c r="I240" s="177"/>
    </row>
    <row r="241" customFormat="false" ht="12.75" hidden="false" customHeight="false" outlineLevel="0" collapsed="false">
      <c r="I241" s="177"/>
    </row>
    <row r="242" customFormat="false" ht="12.75" hidden="false" customHeight="false" outlineLevel="0" collapsed="false">
      <c r="I242" s="177"/>
    </row>
    <row r="243" customFormat="false" ht="12.75" hidden="false" customHeight="false" outlineLevel="0" collapsed="false">
      <c r="I243" s="177"/>
    </row>
    <row r="244" customFormat="false" ht="12.75" hidden="false" customHeight="false" outlineLevel="0" collapsed="false">
      <c r="I244" s="177"/>
    </row>
    <row r="245" customFormat="false" ht="12.75" hidden="false" customHeight="false" outlineLevel="0" collapsed="false">
      <c r="I245" s="177"/>
    </row>
    <row r="246" customFormat="false" ht="12.75" hidden="false" customHeight="false" outlineLevel="0" collapsed="false">
      <c r="I246" s="177"/>
    </row>
    <row r="247" customFormat="false" ht="12.75" hidden="false" customHeight="false" outlineLevel="0" collapsed="false">
      <c r="I247" s="177"/>
    </row>
    <row r="248" customFormat="false" ht="12.75" hidden="false" customHeight="false" outlineLevel="0" collapsed="false">
      <c r="I248" s="177"/>
    </row>
    <row r="249" customFormat="false" ht="12.75" hidden="false" customHeight="false" outlineLevel="0" collapsed="false">
      <c r="I249" s="177"/>
    </row>
    <row r="250" customFormat="false" ht="12.75" hidden="false" customHeight="false" outlineLevel="0" collapsed="false">
      <c r="I250" s="177"/>
    </row>
    <row r="251" customFormat="false" ht="12.75" hidden="false" customHeight="false" outlineLevel="0" collapsed="false">
      <c r="I251" s="177"/>
    </row>
    <row r="252" customFormat="false" ht="12.75" hidden="false" customHeight="false" outlineLevel="0" collapsed="false">
      <c r="I252" s="177"/>
    </row>
    <row r="253" customFormat="false" ht="12.75" hidden="false" customHeight="false" outlineLevel="0" collapsed="false">
      <c r="I253" s="177"/>
    </row>
    <row r="254" customFormat="false" ht="12.75" hidden="false" customHeight="false" outlineLevel="0" collapsed="false">
      <c r="I254" s="177"/>
    </row>
    <row r="255" customFormat="false" ht="12.75" hidden="false" customHeight="false" outlineLevel="0" collapsed="false">
      <c r="I255" s="177"/>
    </row>
    <row r="256" customFormat="false" ht="12.75" hidden="false" customHeight="false" outlineLevel="0" collapsed="false">
      <c r="I256" s="177"/>
    </row>
    <row r="257" customFormat="false" ht="12.75" hidden="false" customHeight="false" outlineLevel="0" collapsed="false">
      <c r="I257" s="177"/>
    </row>
    <row r="258" customFormat="false" ht="12.75" hidden="false" customHeight="false" outlineLevel="0" collapsed="false">
      <c r="I258" s="177"/>
    </row>
    <row r="259" customFormat="false" ht="12.75" hidden="false" customHeight="false" outlineLevel="0" collapsed="false">
      <c r="I259" s="177"/>
    </row>
    <row r="260" customFormat="false" ht="12.75" hidden="false" customHeight="false" outlineLevel="0" collapsed="false">
      <c r="I260" s="177"/>
    </row>
    <row r="261" customFormat="false" ht="12.75" hidden="false" customHeight="false" outlineLevel="0" collapsed="false">
      <c r="I261" s="177"/>
    </row>
    <row r="262" customFormat="false" ht="12.75" hidden="false" customHeight="false" outlineLevel="0" collapsed="false">
      <c r="I262" s="177"/>
    </row>
    <row r="263" customFormat="false" ht="12.75" hidden="false" customHeight="false" outlineLevel="0" collapsed="false">
      <c r="I263" s="177"/>
    </row>
    <row r="264" customFormat="false" ht="12.75" hidden="false" customHeight="false" outlineLevel="0" collapsed="false">
      <c r="I264" s="177"/>
    </row>
    <row r="265" customFormat="false" ht="12.75" hidden="false" customHeight="false" outlineLevel="0" collapsed="false">
      <c r="I265" s="177"/>
    </row>
    <row r="266" customFormat="false" ht="12.75" hidden="false" customHeight="false" outlineLevel="0" collapsed="false">
      <c r="I266" s="177"/>
    </row>
    <row r="267" customFormat="false" ht="12.75" hidden="false" customHeight="false" outlineLevel="0" collapsed="false">
      <c r="I267" s="177"/>
    </row>
    <row r="268" customFormat="false" ht="12.75" hidden="false" customHeight="false" outlineLevel="0" collapsed="false">
      <c r="I268" s="177"/>
    </row>
    <row r="269" customFormat="false" ht="12.75" hidden="false" customHeight="false" outlineLevel="0" collapsed="false">
      <c r="I269" s="177"/>
    </row>
    <row r="270" customFormat="false" ht="12.75" hidden="false" customHeight="false" outlineLevel="0" collapsed="false">
      <c r="I270" s="177"/>
    </row>
    <row r="271" customFormat="false" ht="12.75" hidden="false" customHeight="false" outlineLevel="0" collapsed="false">
      <c r="I271" s="177"/>
    </row>
    <row r="272" customFormat="false" ht="12.75" hidden="false" customHeight="false" outlineLevel="0" collapsed="false">
      <c r="I272" s="177"/>
    </row>
    <row r="273" customFormat="false" ht="12.75" hidden="false" customHeight="false" outlineLevel="0" collapsed="false">
      <c r="I273" s="177"/>
    </row>
    <row r="274" customFormat="false" ht="12.75" hidden="false" customHeight="false" outlineLevel="0" collapsed="false">
      <c r="I274" s="177"/>
    </row>
    <row r="275" customFormat="false" ht="12.75" hidden="false" customHeight="false" outlineLevel="0" collapsed="false">
      <c r="I275" s="177"/>
    </row>
    <row r="276" customFormat="false" ht="12.75" hidden="false" customHeight="false" outlineLevel="0" collapsed="false">
      <c r="I276" s="177"/>
    </row>
    <row r="277" customFormat="false" ht="12.75" hidden="false" customHeight="false" outlineLevel="0" collapsed="false">
      <c r="I277" s="177"/>
    </row>
    <row r="278" customFormat="false" ht="12.75" hidden="false" customHeight="false" outlineLevel="0" collapsed="false">
      <c r="I278" s="177"/>
    </row>
    <row r="279" customFormat="false" ht="12.75" hidden="false" customHeight="false" outlineLevel="0" collapsed="false">
      <c r="I279" s="177"/>
    </row>
    <row r="280" customFormat="false" ht="12.75" hidden="false" customHeight="false" outlineLevel="0" collapsed="false">
      <c r="I280" s="177"/>
    </row>
    <row r="281" customFormat="false" ht="12.75" hidden="false" customHeight="false" outlineLevel="0" collapsed="false">
      <c r="I281" s="177"/>
    </row>
    <row r="282" customFormat="false" ht="12.75" hidden="false" customHeight="false" outlineLevel="0" collapsed="false">
      <c r="I282" s="177"/>
    </row>
    <row r="283" customFormat="false" ht="12.75" hidden="false" customHeight="false" outlineLevel="0" collapsed="false">
      <c r="I283" s="177"/>
    </row>
    <row r="284" customFormat="false" ht="12.75" hidden="false" customHeight="false" outlineLevel="0" collapsed="false">
      <c r="I284" s="177"/>
    </row>
    <row r="285" customFormat="false" ht="12.75" hidden="false" customHeight="false" outlineLevel="0" collapsed="false">
      <c r="I285" s="177"/>
    </row>
    <row r="286" customFormat="false" ht="12.75" hidden="false" customHeight="false" outlineLevel="0" collapsed="false">
      <c r="I286" s="177"/>
    </row>
    <row r="287" customFormat="false" ht="12.75" hidden="false" customHeight="false" outlineLevel="0" collapsed="false">
      <c r="I287" s="177"/>
    </row>
    <row r="288" customFormat="false" ht="12.75" hidden="false" customHeight="false" outlineLevel="0" collapsed="false">
      <c r="I288" s="177"/>
    </row>
    <row r="289" customFormat="false" ht="12.75" hidden="false" customHeight="false" outlineLevel="0" collapsed="false">
      <c r="I289" s="177"/>
    </row>
    <row r="290" customFormat="false" ht="12.75" hidden="false" customHeight="false" outlineLevel="0" collapsed="false">
      <c r="I290" s="177"/>
    </row>
    <row r="291" customFormat="false" ht="12.75" hidden="false" customHeight="false" outlineLevel="0" collapsed="false">
      <c r="I291" s="177"/>
    </row>
    <row r="292" customFormat="false" ht="12.75" hidden="false" customHeight="false" outlineLevel="0" collapsed="false">
      <c r="I292" s="177"/>
    </row>
    <row r="293" customFormat="false" ht="12.75" hidden="false" customHeight="false" outlineLevel="0" collapsed="false">
      <c r="I293" s="177"/>
    </row>
    <row r="294" customFormat="false" ht="12.75" hidden="false" customHeight="false" outlineLevel="0" collapsed="false">
      <c r="I294" s="177"/>
    </row>
    <row r="295" customFormat="false" ht="12.75" hidden="false" customHeight="false" outlineLevel="0" collapsed="false">
      <c r="I295" s="177"/>
    </row>
    <row r="296" customFormat="false" ht="12.75" hidden="false" customHeight="false" outlineLevel="0" collapsed="false">
      <c r="I296" s="177"/>
    </row>
    <row r="297" customFormat="false" ht="12.75" hidden="false" customHeight="false" outlineLevel="0" collapsed="false">
      <c r="I297" s="177"/>
    </row>
    <row r="298" customFormat="false" ht="12.75" hidden="false" customHeight="false" outlineLevel="0" collapsed="false">
      <c r="I298" s="177"/>
    </row>
    <row r="299" customFormat="false" ht="12.75" hidden="false" customHeight="false" outlineLevel="0" collapsed="false">
      <c r="I299" s="177"/>
    </row>
    <row r="300" customFormat="false" ht="12.75" hidden="false" customHeight="false" outlineLevel="0" collapsed="false">
      <c r="I300" s="177"/>
    </row>
    <row r="301" customFormat="false" ht="12.75" hidden="false" customHeight="false" outlineLevel="0" collapsed="false">
      <c r="I301" s="177"/>
    </row>
    <row r="302" customFormat="false" ht="12.75" hidden="false" customHeight="false" outlineLevel="0" collapsed="false">
      <c r="I302" s="177"/>
    </row>
    <row r="303" customFormat="false" ht="12.75" hidden="false" customHeight="false" outlineLevel="0" collapsed="false">
      <c r="I303" s="177"/>
    </row>
    <row r="304" customFormat="false" ht="12.75" hidden="false" customHeight="false" outlineLevel="0" collapsed="false">
      <c r="I304" s="177"/>
    </row>
    <row r="305" customFormat="false" ht="12.75" hidden="false" customHeight="false" outlineLevel="0" collapsed="false">
      <c r="I305" s="177"/>
    </row>
    <row r="306" customFormat="false" ht="12.75" hidden="false" customHeight="false" outlineLevel="0" collapsed="false">
      <c r="I306" s="177"/>
    </row>
    <row r="307" customFormat="false" ht="12.75" hidden="false" customHeight="false" outlineLevel="0" collapsed="false">
      <c r="I307" s="177"/>
    </row>
    <row r="308" customFormat="false" ht="12.75" hidden="false" customHeight="false" outlineLevel="0" collapsed="false">
      <c r="I308" s="177"/>
    </row>
    <row r="309" customFormat="false" ht="12.75" hidden="false" customHeight="false" outlineLevel="0" collapsed="false">
      <c r="I309" s="177"/>
    </row>
    <row r="310" customFormat="false" ht="12.75" hidden="false" customHeight="false" outlineLevel="0" collapsed="false">
      <c r="I310" s="177"/>
    </row>
    <row r="311" customFormat="false" ht="12.75" hidden="false" customHeight="false" outlineLevel="0" collapsed="false">
      <c r="I311" s="177"/>
    </row>
    <row r="312" customFormat="false" ht="12.75" hidden="false" customHeight="false" outlineLevel="0" collapsed="false">
      <c r="I312" s="177"/>
    </row>
    <row r="313" customFormat="false" ht="12.75" hidden="false" customHeight="false" outlineLevel="0" collapsed="false">
      <c r="I313" s="177"/>
    </row>
    <row r="314" customFormat="false" ht="12.75" hidden="false" customHeight="false" outlineLevel="0" collapsed="false">
      <c r="I314" s="177"/>
    </row>
    <row r="315" customFormat="false" ht="12.75" hidden="false" customHeight="false" outlineLevel="0" collapsed="false">
      <c r="I315" s="177"/>
    </row>
    <row r="316" customFormat="false" ht="12.75" hidden="false" customHeight="false" outlineLevel="0" collapsed="false">
      <c r="I316" s="177"/>
    </row>
    <row r="317" customFormat="false" ht="12.75" hidden="false" customHeight="false" outlineLevel="0" collapsed="false">
      <c r="I317" s="177"/>
    </row>
    <row r="318" customFormat="false" ht="12.75" hidden="false" customHeight="false" outlineLevel="0" collapsed="false">
      <c r="I318" s="177"/>
    </row>
    <row r="319" customFormat="false" ht="12.75" hidden="false" customHeight="false" outlineLevel="0" collapsed="false">
      <c r="I319" s="177"/>
    </row>
    <row r="320" customFormat="false" ht="12.75" hidden="false" customHeight="false" outlineLevel="0" collapsed="false">
      <c r="I320" s="177"/>
    </row>
    <row r="321" customFormat="false" ht="12.75" hidden="false" customHeight="false" outlineLevel="0" collapsed="false">
      <c r="I321" s="177"/>
    </row>
    <row r="322" customFormat="false" ht="12.75" hidden="false" customHeight="false" outlineLevel="0" collapsed="false">
      <c r="I322" s="177"/>
    </row>
    <row r="323" customFormat="false" ht="12.75" hidden="false" customHeight="false" outlineLevel="0" collapsed="false">
      <c r="I323" s="177"/>
    </row>
    <row r="324" customFormat="false" ht="12.75" hidden="false" customHeight="false" outlineLevel="0" collapsed="false">
      <c r="I324" s="177"/>
    </row>
    <row r="325" customFormat="false" ht="12.75" hidden="false" customHeight="false" outlineLevel="0" collapsed="false">
      <c r="I325" s="177"/>
    </row>
    <row r="326" customFormat="false" ht="12.75" hidden="false" customHeight="false" outlineLevel="0" collapsed="false">
      <c r="I326" s="177"/>
    </row>
    <row r="327" customFormat="false" ht="12.75" hidden="false" customHeight="false" outlineLevel="0" collapsed="false">
      <c r="I327" s="177"/>
    </row>
    <row r="328" customFormat="false" ht="12.75" hidden="false" customHeight="false" outlineLevel="0" collapsed="false">
      <c r="I328" s="177"/>
    </row>
    <row r="329" customFormat="false" ht="12.75" hidden="false" customHeight="false" outlineLevel="0" collapsed="false">
      <c r="I329" s="177"/>
    </row>
    <row r="330" customFormat="false" ht="12.75" hidden="false" customHeight="false" outlineLevel="0" collapsed="false">
      <c r="I330" s="177"/>
    </row>
    <row r="331" customFormat="false" ht="12.75" hidden="false" customHeight="false" outlineLevel="0" collapsed="false">
      <c r="I331" s="177"/>
    </row>
    <row r="332" customFormat="false" ht="12.75" hidden="false" customHeight="false" outlineLevel="0" collapsed="false">
      <c r="I332" s="177"/>
    </row>
    <row r="333" customFormat="false" ht="12.75" hidden="false" customHeight="false" outlineLevel="0" collapsed="false">
      <c r="I333" s="177"/>
    </row>
    <row r="334" customFormat="false" ht="12.75" hidden="false" customHeight="false" outlineLevel="0" collapsed="false">
      <c r="I334" s="177"/>
    </row>
    <row r="335" customFormat="false" ht="12.75" hidden="false" customHeight="false" outlineLevel="0" collapsed="false">
      <c r="I335" s="177"/>
    </row>
    <row r="336" customFormat="false" ht="12.75" hidden="false" customHeight="false" outlineLevel="0" collapsed="false">
      <c r="I336" s="177"/>
    </row>
    <row r="337" customFormat="false" ht="12.75" hidden="false" customHeight="false" outlineLevel="0" collapsed="false">
      <c r="I337" s="177"/>
    </row>
    <row r="338" customFormat="false" ht="12.75" hidden="false" customHeight="false" outlineLevel="0" collapsed="false">
      <c r="I338" s="177"/>
    </row>
    <row r="339" customFormat="false" ht="12.75" hidden="false" customHeight="false" outlineLevel="0" collapsed="false">
      <c r="I339" s="177"/>
    </row>
    <row r="340" customFormat="false" ht="12.75" hidden="false" customHeight="false" outlineLevel="0" collapsed="false">
      <c r="I340" s="177"/>
    </row>
    <row r="341" customFormat="false" ht="12.75" hidden="false" customHeight="false" outlineLevel="0" collapsed="false">
      <c r="I341" s="177"/>
    </row>
    <row r="342" customFormat="false" ht="12.75" hidden="false" customHeight="false" outlineLevel="0" collapsed="false">
      <c r="I342" s="177"/>
    </row>
    <row r="343" customFormat="false" ht="12.75" hidden="false" customHeight="false" outlineLevel="0" collapsed="false">
      <c r="I343" s="177"/>
    </row>
    <row r="344" customFormat="false" ht="12.75" hidden="false" customHeight="false" outlineLevel="0" collapsed="false">
      <c r="I344" s="177"/>
    </row>
    <row r="345" customFormat="false" ht="12.75" hidden="false" customHeight="false" outlineLevel="0" collapsed="false">
      <c r="I345" s="177"/>
    </row>
    <row r="346" customFormat="false" ht="12.75" hidden="false" customHeight="false" outlineLevel="0" collapsed="false">
      <c r="I346" s="177"/>
    </row>
    <row r="347" customFormat="false" ht="12.75" hidden="false" customHeight="false" outlineLevel="0" collapsed="false">
      <c r="I347" s="177"/>
    </row>
    <row r="348" customFormat="false" ht="12.75" hidden="false" customHeight="false" outlineLevel="0" collapsed="false">
      <c r="I348" s="177"/>
    </row>
    <row r="349" customFormat="false" ht="12.75" hidden="false" customHeight="false" outlineLevel="0" collapsed="false">
      <c r="I349" s="177"/>
    </row>
    <row r="350" customFormat="false" ht="12.75" hidden="false" customHeight="false" outlineLevel="0" collapsed="false">
      <c r="I350" s="177"/>
    </row>
    <row r="351" customFormat="false" ht="12.75" hidden="false" customHeight="false" outlineLevel="0" collapsed="false">
      <c r="I351" s="177"/>
    </row>
    <row r="352" customFormat="false" ht="12.75" hidden="false" customHeight="false" outlineLevel="0" collapsed="false">
      <c r="I352" s="177"/>
    </row>
    <row r="353" customFormat="false" ht="12.75" hidden="false" customHeight="false" outlineLevel="0" collapsed="false">
      <c r="I353" s="177"/>
    </row>
    <row r="354" customFormat="false" ht="12.75" hidden="false" customHeight="false" outlineLevel="0" collapsed="false">
      <c r="I354" s="177"/>
    </row>
    <row r="355" customFormat="false" ht="12.75" hidden="false" customHeight="false" outlineLevel="0" collapsed="false">
      <c r="I355" s="177"/>
    </row>
    <row r="356" customFormat="false" ht="12.75" hidden="false" customHeight="false" outlineLevel="0" collapsed="false">
      <c r="I356" s="177"/>
    </row>
    <row r="357" customFormat="false" ht="12.75" hidden="false" customHeight="false" outlineLevel="0" collapsed="false">
      <c r="I357" s="177"/>
    </row>
    <row r="358" customFormat="false" ht="12.75" hidden="false" customHeight="false" outlineLevel="0" collapsed="false">
      <c r="I358" s="177"/>
    </row>
    <row r="359" customFormat="false" ht="12.75" hidden="false" customHeight="false" outlineLevel="0" collapsed="false">
      <c r="I359" s="177"/>
    </row>
    <row r="360" customFormat="false" ht="12.75" hidden="false" customHeight="false" outlineLevel="0" collapsed="false">
      <c r="I360" s="177"/>
    </row>
    <row r="361" customFormat="false" ht="12.75" hidden="false" customHeight="false" outlineLevel="0" collapsed="false">
      <c r="I361" s="177"/>
    </row>
    <row r="362" customFormat="false" ht="12.75" hidden="false" customHeight="false" outlineLevel="0" collapsed="false">
      <c r="I362" s="177"/>
    </row>
    <row r="363" customFormat="false" ht="12.75" hidden="false" customHeight="false" outlineLevel="0" collapsed="false">
      <c r="I363" s="177"/>
    </row>
    <row r="364" customFormat="false" ht="12.75" hidden="false" customHeight="false" outlineLevel="0" collapsed="false">
      <c r="I364" s="177"/>
    </row>
    <row r="365" customFormat="false" ht="12.75" hidden="false" customHeight="false" outlineLevel="0" collapsed="false">
      <c r="I365" s="177"/>
    </row>
    <row r="366" customFormat="false" ht="12.75" hidden="false" customHeight="false" outlineLevel="0" collapsed="false">
      <c r="I366" s="177"/>
    </row>
    <row r="367" customFormat="false" ht="12.75" hidden="false" customHeight="false" outlineLevel="0" collapsed="false">
      <c r="I367" s="177"/>
    </row>
    <row r="368" customFormat="false" ht="12.75" hidden="false" customHeight="false" outlineLevel="0" collapsed="false">
      <c r="I368" s="177"/>
    </row>
    <row r="369" customFormat="false" ht="12.75" hidden="false" customHeight="false" outlineLevel="0" collapsed="false">
      <c r="I369" s="177"/>
    </row>
    <row r="370" customFormat="false" ht="12.75" hidden="false" customHeight="false" outlineLevel="0" collapsed="false">
      <c r="I370" s="177"/>
    </row>
    <row r="371" customFormat="false" ht="12.75" hidden="false" customHeight="false" outlineLevel="0" collapsed="false">
      <c r="I371" s="177"/>
    </row>
    <row r="372" customFormat="false" ht="12.75" hidden="false" customHeight="false" outlineLevel="0" collapsed="false">
      <c r="I372" s="177"/>
    </row>
    <row r="373" customFormat="false" ht="12.75" hidden="false" customHeight="false" outlineLevel="0" collapsed="false">
      <c r="I373" s="177"/>
    </row>
    <row r="374" customFormat="false" ht="12.75" hidden="false" customHeight="false" outlineLevel="0" collapsed="false">
      <c r="I374" s="177"/>
    </row>
    <row r="375" customFormat="false" ht="12.75" hidden="false" customHeight="false" outlineLevel="0" collapsed="false">
      <c r="I375" s="177"/>
    </row>
    <row r="376" customFormat="false" ht="12.75" hidden="false" customHeight="false" outlineLevel="0" collapsed="false">
      <c r="I376" s="177"/>
    </row>
    <row r="377" customFormat="false" ht="12.75" hidden="false" customHeight="false" outlineLevel="0" collapsed="false">
      <c r="I377" s="177"/>
    </row>
    <row r="378" customFormat="false" ht="12.75" hidden="false" customHeight="false" outlineLevel="0" collapsed="false">
      <c r="I378" s="177"/>
    </row>
    <row r="379" customFormat="false" ht="12.75" hidden="false" customHeight="false" outlineLevel="0" collapsed="false">
      <c r="I379" s="177"/>
    </row>
    <row r="380" customFormat="false" ht="12.75" hidden="false" customHeight="false" outlineLevel="0" collapsed="false">
      <c r="I380" s="177"/>
    </row>
    <row r="381" customFormat="false" ht="12.75" hidden="false" customHeight="false" outlineLevel="0" collapsed="false">
      <c r="I381" s="177"/>
    </row>
    <row r="382" customFormat="false" ht="12.75" hidden="false" customHeight="false" outlineLevel="0" collapsed="false">
      <c r="I382" s="177"/>
    </row>
    <row r="383" customFormat="false" ht="12.75" hidden="false" customHeight="false" outlineLevel="0" collapsed="false">
      <c r="I383" s="177"/>
    </row>
    <row r="384" customFormat="false" ht="12.75" hidden="false" customHeight="false" outlineLevel="0" collapsed="false">
      <c r="I384" s="177"/>
    </row>
    <row r="385" customFormat="false" ht="12.75" hidden="false" customHeight="false" outlineLevel="0" collapsed="false">
      <c r="I385" s="177"/>
    </row>
    <row r="386" customFormat="false" ht="12.75" hidden="false" customHeight="false" outlineLevel="0" collapsed="false">
      <c r="I386" s="177"/>
    </row>
    <row r="387" customFormat="false" ht="12.75" hidden="false" customHeight="false" outlineLevel="0" collapsed="false">
      <c r="I387" s="177"/>
    </row>
    <row r="388" customFormat="false" ht="12.75" hidden="false" customHeight="false" outlineLevel="0" collapsed="false">
      <c r="I388" s="177"/>
    </row>
    <row r="389" customFormat="false" ht="12.75" hidden="false" customHeight="false" outlineLevel="0" collapsed="false">
      <c r="I389" s="177"/>
    </row>
    <row r="390" customFormat="false" ht="12.75" hidden="false" customHeight="false" outlineLevel="0" collapsed="false">
      <c r="I390" s="177"/>
    </row>
    <row r="391" customFormat="false" ht="12.75" hidden="false" customHeight="false" outlineLevel="0" collapsed="false">
      <c r="I391" s="177"/>
    </row>
    <row r="392" customFormat="false" ht="12.75" hidden="false" customHeight="false" outlineLevel="0" collapsed="false">
      <c r="I392" s="177"/>
    </row>
    <row r="393" customFormat="false" ht="12.75" hidden="false" customHeight="false" outlineLevel="0" collapsed="false">
      <c r="I393" s="177"/>
    </row>
    <row r="394" customFormat="false" ht="12.75" hidden="false" customHeight="false" outlineLevel="0" collapsed="false">
      <c r="I394" s="177"/>
    </row>
    <row r="395" customFormat="false" ht="12.75" hidden="false" customHeight="false" outlineLevel="0" collapsed="false">
      <c r="I395" s="177"/>
    </row>
    <row r="396" customFormat="false" ht="12.75" hidden="false" customHeight="false" outlineLevel="0" collapsed="false">
      <c r="I396" s="177"/>
    </row>
    <row r="397" customFormat="false" ht="12.75" hidden="false" customHeight="false" outlineLevel="0" collapsed="false">
      <c r="I397" s="177"/>
    </row>
    <row r="398" customFormat="false" ht="12.75" hidden="false" customHeight="false" outlineLevel="0" collapsed="false">
      <c r="I398" s="177"/>
    </row>
    <row r="399" customFormat="false" ht="12.75" hidden="false" customHeight="false" outlineLevel="0" collapsed="false">
      <c r="I399" s="177"/>
    </row>
    <row r="400" customFormat="false" ht="12.75" hidden="false" customHeight="false" outlineLevel="0" collapsed="false">
      <c r="I400" s="177"/>
    </row>
    <row r="401" customFormat="false" ht="12.75" hidden="false" customHeight="false" outlineLevel="0" collapsed="false">
      <c r="I401" s="177"/>
    </row>
    <row r="402" customFormat="false" ht="12.75" hidden="false" customHeight="false" outlineLevel="0" collapsed="false">
      <c r="I402" s="177"/>
    </row>
    <row r="403" customFormat="false" ht="12.75" hidden="false" customHeight="false" outlineLevel="0" collapsed="false">
      <c r="I403" s="177"/>
    </row>
    <row r="404" customFormat="false" ht="12.75" hidden="false" customHeight="false" outlineLevel="0" collapsed="false">
      <c r="I404" s="177"/>
    </row>
    <row r="405" customFormat="false" ht="12.75" hidden="false" customHeight="false" outlineLevel="0" collapsed="false">
      <c r="I405" s="177"/>
    </row>
    <row r="406" customFormat="false" ht="12.75" hidden="false" customHeight="false" outlineLevel="0" collapsed="false">
      <c r="I406" s="177"/>
    </row>
    <row r="407" customFormat="false" ht="12.75" hidden="false" customHeight="false" outlineLevel="0" collapsed="false">
      <c r="I407" s="177"/>
    </row>
    <row r="408" customFormat="false" ht="12.75" hidden="false" customHeight="false" outlineLevel="0" collapsed="false">
      <c r="I408" s="177"/>
    </row>
    <row r="409" customFormat="false" ht="12.75" hidden="false" customHeight="false" outlineLevel="0" collapsed="false">
      <c r="I409" s="177"/>
    </row>
    <row r="410" customFormat="false" ht="12.75" hidden="false" customHeight="false" outlineLevel="0" collapsed="false">
      <c r="I410" s="177"/>
    </row>
    <row r="411" customFormat="false" ht="12.75" hidden="false" customHeight="false" outlineLevel="0" collapsed="false">
      <c r="I411" s="177"/>
    </row>
    <row r="412" customFormat="false" ht="12.75" hidden="false" customHeight="false" outlineLevel="0" collapsed="false">
      <c r="I412" s="177"/>
    </row>
    <row r="413" customFormat="false" ht="12.75" hidden="false" customHeight="false" outlineLevel="0" collapsed="false">
      <c r="I413" s="177"/>
    </row>
    <row r="414" customFormat="false" ht="12.75" hidden="false" customHeight="false" outlineLevel="0" collapsed="false">
      <c r="I414" s="177"/>
    </row>
    <row r="415" customFormat="false" ht="12.75" hidden="false" customHeight="false" outlineLevel="0" collapsed="false">
      <c r="I415" s="177"/>
    </row>
    <row r="416" customFormat="false" ht="12.75" hidden="false" customHeight="false" outlineLevel="0" collapsed="false">
      <c r="I416" s="177"/>
    </row>
    <row r="417" customFormat="false" ht="12.75" hidden="false" customHeight="false" outlineLevel="0" collapsed="false">
      <c r="I417" s="177"/>
    </row>
    <row r="418" customFormat="false" ht="12.75" hidden="false" customHeight="false" outlineLevel="0" collapsed="false">
      <c r="I418" s="177"/>
    </row>
    <row r="419" customFormat="false" ht="12.75" hidden="false" customHeight="false" outlineLevel="0" collapsed="false">
      <c r="I419" s="177"/>
    </row>
    <row r="420" customFormat="false" ht="12.75" hidden="false" customHeight="false" outlineLevel="0" collapsed="false">
      <c r="I420" s="177"/>
    </row>
    <row r="421" customFormat="false" ht="12.75" hidden="false" customHeight="false" outlineLevel="0" collapsed="false">
      <c r="I421" s="177"/>
    </row>
    <row r="422" customFormat="false" ht="12.75" hidden="false" customHeight="false" outlineLevel="0" collapsed="false">
      <c r="I422" s="177"/>
    </row>
    <row r="423" customFormat="false" ht="12.75" hidden="false" customHeight="false" outlineLevel="0" collapsed="false">
      <c r="I423" s="177"/>
    </row>
    <row r="424" customFormat="false" ht="12.75" hidden="false" customHeight="false" outlineLevel="0" collapsed="false">
      <c r="I424" s="177"/>
    </row>
    <row r="425" customFormat="false" ht="12.75" hidden="false" customHeight="false" outlineLevel="0" collapsed="false">
      <c r="I425" s="177"/>
    </row>
    <row r="426" customFormat="false" ht="12.75" hidden="false" customHeight="false" outlineLevel="0" collapsed="false">
      <c r="I426" s="177"/>
    </row>
    <row r="427" customFormat="false" ht="12.75" hidden="false" customHeight="false" outlineLevel="0" collapsed="false">
      <c r="I427" s="177"/>
    </row>
    <row r="428" customFormat="false" ht="12.75" hidden="false" customHeight="false" outlineLevel="0" collapsed="false">
      <c r="I428" s="177"/>
    </row>
    <row r="429" customFormat="false" ht="12.75" hidden="false" customHeight="false" outlineLevel="0" collapsed="false">
      <c r="I429" s="177"/>
    </row>
    <row r="430" customFormat="false" ht="12.75" hidden="false" customHeight="false" outlineLevel="0" collapsed="false">
      <c r="I430" s="177"/>
    </row>
    <row r="431" customFormat="false" ht="12.75" hidden="false" customHeight="false" outlineLevel="0" collapsed="false">
      <c r="I431" s="177"/>
    </row>
    <row r="432" customFormat="false" ht="12.75" hidden="false" customHeight="false" outlineLevel="0" collapsed="false">
      <c r="I432" s="177"/>
    </row>
    <row r="433" customFormat="false" ht="12.75" hidden="false" customHeight="false" outlineLevel="0" collapsed="false">
      <c r="I433" s="177"/>
    </row>
    <row r="434" customFormat="false" ht="12.75" hidden="false" customHeight="false" outlineLevel="0" collapsed="false">
      <c r="I434" s="177"/>
    </row>
    <row r="435" customFormat="false" ht="12.75" hidden="false" customHeight="false" outlineLevel="0" collapsed="false">
      <c r="I435" s="177"/>
    </row>
    <row r="436" customFormat="false" ht="12.75" hidden="false" customHeight="false" outlineLevel="0" collapsed="false">
      <c r="I436" s="177"/>
    </row>
    <row r="437" customFormat="false" ht="12.75" hidden="false" customHeight="false" outlineLevel="0" collapsed="false">
      <c r="I437" s="177"/>
    </row>
    <row r="438" customFormat="false" ht="12.75" hidden="false" customHeight="false" outlineLevel="0" collapsed="false">
      <c r="I438" s="177"/>
    </row>
    <row r="439" customFormat="false" ht="12.75" hidden="false" customHeight="false" outlineLevel="0" collapsed="false">
      <c r="I439" s="177"/>
    </row>
    <row r="440" customFormat="false" ht="12.75" hidden="false" customHeight="false" outlineLevel="0" collapsed="false">
      <c r="I440" s="177"/>
    </row>
    <row r="441" customFormat="false" ht="12.75" hidden="false" customHeight="false" outlineLevel="0" collapsed="false">
      <c r="I441" s="177"/>
    </row>
    <row r="442" customFormat="false" ht="12.75" hidden="false" customHeight="false" outlineLevel="0" collapsed="false">
      <c r="I442" s="177"/>
    </row>
    <row r="443" customFormat="false" ht="12.75" hidden="false" customHeight="false" outlineLevel="0" collapsed="false">
      <c r="I443" s="177"/>
    </row>
    <row r="444" customFormat="false" ht="12.75" hidden="false" customHeight="false" outlineLevel="0" collapsed="false">
      <c r="I444" s="177"/>
    </row>
    <row r="445" customFormat="false" ht="12.75" hidden="false" customHeight="false" outlineLevel="0" collapsed="false">
      <c r="I445" s="177"/>
    </row>
    <row r="446" customFormat="false" ht="12.75" hidden="false" customHeight="false" outlineLevel="0" collapsed="false">
      <c r="I446" s="177"/>
    </row>
    <row r="447" customFormat="false" ht="12.75" hidden="false" customHeight="false" outlineLevel="0" collapsed="false">
      <c r="I447" s="177"/>
    </row>
    <row r="448" customFormat="false" ht="12.75" hidden="false" customHeight="false" outlineLevel="0" collapsed="false">
      <c r="I448" s="177"/>
    </row>
    <row r="449" customFormat="false" ht="12.75" hidden="false" customHeight="false" outlineLevel="0" collapsed="false">
      <c r="I449" s="177"/>
    </row>
    <row r="450" customFormat="false" ht="12.75" hidden="false" customHeight="false" outlineLevel="0" collapsed="false">
      <c r="I450" s="177"/>
    </row>
    <row r="451" customFormat="false" ht="12.75" hidden="false" customHeight="false" outlineLevel="0" collapsed="false">
      <c r="I451" s="177"/>
    </row>
    <row r="452" customFormat="false" ht="12.75" hidden="false" customHeight="false" outlineLevel="0" collapsed="false">
      <c r="I452" s="177"/>
    </row>
    <row r="453" customFormat="false" ht="12.75" hidden="false" customHeight="false" outlineLevel="0" collapsed="false">
      <c r="I453" s="177"/>
    </row>
    <row r="454" customFormat="false" ht="12.75" hidden="false" customHeight="false" outlineLevel="0" collapsed="false">
      <c r="I454" s="177"/>
    </row>
    <row r="455" customFormat="false" ht="12.75" hidden="false" customHeight="false" outlineLevel="0" collapsed="false">
      <c r="I455" s="177"/>
    </row>
    <row r="456" customFormat="false" ht="12.75" hidden="false" customHeight="false" outlineLevel="0" collapsed="false">
      <c r="I456" s="177"/>
    </row>
    <row r="457" customFormat="false" ht="12.75" hidden="false" customHeight="false" outlineLevel="0" collapsed="false">
      <c r="I457" s="177"/>
    </row>
    <row r="458" customFormat="false" ht="12.75" hidden="false" customHeight="false" outlineLevel="0" collapsed="false">
      <c r="I458" s="177"/>
    </row>
    <row r="459" customFormat="false" ht="12.75" hidden="false" customHeight="false" outlineLevel="0" collapsed="false">
      <c r="I459" s="177"/>
    </row>
    <row r="460" customFormat="false" ht="12.75" hidden="false" customHeight="false" outlineLevel="0" collapsed="false">
      <c r="I460" s="177"/>
    </row>
    <row r="461" customFormat="false" ht="12.75" hidden="false" customHeight="false" outlineLevel="0" collapsed="false">
      <c r="I461" s="177"/>
    </row>
    <row r="462" customFormat="false" ht="12.75" hidden="false" customHeight="false" outlineLevel="0" collapsed="false">
      <c r="I462" s="177"/>
    </row>
    <row r="463" customFormat="false" ht="12.75" hidden="false" customHeight="false" outlineLevel="0" collapsed="false">
      <c r="I463" s="177"/>
    </row>
    <row r="464" customFormat="false" ht="12.75" hidden="false" customHeight="false" outlineLevel="0" collapsed="false">
      <c r="I464" s="177"/>
    </row>
    <row r="465" customFormat="false" ht="12.75" hidden="false" customHeight="false" outlineLevel="0" collapsed="false">
      <c r="I465" s="177"/>
    </row>
    <row r="466" customFormat="false" ht="12.75" hidden="false" customHeight="false" outlineLevel="0" collapsed="false">
      <c r="I466" s="177"/>
    </row>
    <row r="467" customFormat="false" ht="12.75" hidden="false" customHeight="false" outlineLevel="0" collapsed="false">
      <c r="I467" s="177"/>
    </row>
    <row r="468" customFormat="false" ht="12.75" hidden="false" customHeight="false" outlineLevel="0" collapsed="false">
      <c r="I468" s="177"/>
    </row>
    <row r="469" customFormat="false" ht="12.75" hidden="false" customHeight="false" outlineLevel="0" collapsed="false">
      <c r="I469" s="177"/>
    </row>
    <row r="470" customFormat="false" ht="12.75" hidden="false" customHeight="false" outlineLevel="0" collapsed="false">
      <c r="I470" s="177"/>
    </row>
    <row r="471" customFormat="false" ht="12.75" hidden="false" customHeight="false" outlineLevel="0" collapsed="false">
      <c r="I471" s="177"/>
    </row>
    <row r="472" customFormat="false" ht="12.75" hidden="false" customHeight="false" outlineLevel="0" collapsed="false">
      <c r="I472" s="177"/>
    </row>
    <row r="473" customFormat="false" ht="12.75" hidden="false" customHeight="false" outlineLevel="0" collapsed="false">
      <c r="I473" s="177"/>
    </row>
    <row r="474" customFormat="false" ht="12.75" hidden="false" customHeight="false" outlineLevel="0" collapsed="false">
      <c r="I474" s="177"/>
    </row>
    <row r="475" customFormat="false" ht="12.75" hidden="false" customHeight="false" outlineLevel="0" collapsed="false">
      <c r="I475" s="177"/>
    </row>
    <row r="476" customFormat="false" ht="12.75" hidden="false" customHeight="false" outlineLevel="0" collapsed="false">
      <c r="I476" s="177"/>
    </row>
    <row r="477" customFormat="false" ht="12.75" hidden="false" customHeight="false" outlineLevel="0" collapsed="false">
      <c r="I477" s="177"/>
    </row>
    <row r="478" customFormat="false" ht="12.75" hidden="false" customHeight="false" outlineLevel="0" collapsed="false">
      <c r="I478" s="177"/>
    </row>
    <row r="479" customFormat="false" ht="12.75" hidden="false" customHeight="false" outlineLevel="0" collapsed="false">
      <c r="I479" s="177"/>
    </row>
    <row r="480" customFormat="false" ht="12.75" hidden="false" customHeight="false" outlineLevel="0" collapsed="false">
      <c r="I480" s="177"/>
    </row>
    <row r="481" customFormat="false" ht="12.75" hidden="false" customHeight="false" outlineLevel="0" collapsed="false">
      <c r="I481" s="177"/>
    </row>
    <row r="482" customFormat="false" ht="12.75" hidden="false" customHeight="false" outlineLevel="0" collapsed="false">
      <c r="I482" s="177"/>
    </row>
    <row r="483" customFormat="false" ht="12.75" hidden="false" customHeight="false" outlineLevel="0" collapsed="false">
      <c r="I483" s="177"/>
    </row>
    <row r="484" customFormat="false" ht="12.75" hidden="false" customHeight="false" outlineLevel="0" collapsed="false">
      <c r="I484" s="177"/>
    </row>
    <row r="485" customFormat="false" ht="12.75" hidden="false" customHeight="false" outlineLevel="0" collapsed="false">
      <c r="I485" s="177"/>
    </row>
    <row r="486" customFormat="false" ht="12.75" hidden="false" customHeight="false" outlineLevel="0" collapsed="false">
      <c r="I486" s="177"/>
    </row>
    <row r="487" customFormat="false" ht="12.75" hidden="false" customHeight="false" outlineLevel="0" collapsed="false">
      <c r="I487" s="177"/>
    </row>
    <row r="488" customFormat="false" ht="12.75" hidden="false" customHeight="false" outlineLevel="0" collapsed="false">
      <c r="I488" s="177"/>
    </row>
    <row r="489" customFormat="false" ht="12.75" hidden="false" customHeight="false" outlineLevel="0" collapsed="false">
      <c r="I489" s="177"/>
    </row>
    <row r="490" customFormat="false" ht="12.75" hidden="false" customHeight="false" outlineLevel="0" collapsed="false">
      <c r="I490" s="177"/>
    </row>
    <row r="491" customFormat="false" ht="12.75" hidden="false" customHeight="false" outlineLevel="0" collapsed="false">
      <c r="I491" s="177"/>
    </row>
    <row r="492" customFormat="false" ht="12.75" hidden="false" customHeight="false" outlineLevel="0" collapsed="false">
      <c r="I492" s="177"/>
    </row>
    <row r="493" customFormat="false" ht="12.75" hidden="false" customHeight="false" outlineLevel="0" collapsed="false">
      <c r="I493" s="177"/>
    </row>
    <row r="494" customFormat="false" ht="12.75" hidden="false" customHeight="false" outlineLevel="0" collapsed="false">
      <c r="I494" s="177"/>
    </row>
    <row r="495" customFormat="false" ht="12.75" hidden="false" customHeight="false" outlineLevel="0" collapsed="false">
      <c r="I495" s="177"/>
    </row>
    <row r="496" customFormat="false" ht="12.75" hidden="false" customHeight="false" outlineLevel="0" collapsed="false">
      <c r="I496" s="177"/>
    </row>
    <row r="497" customFormat="false" ht="12.75" hidden="false" customHeight="false" outlineLevel="0" collapsed="false">
      <c r="I497" s="177"/>
    </row>
    <row r="498" customFormat="false" ht="12.75" hidden="false" customHeight="false" outlineLevel="0" collapsed="false">
      <c r="I498" s="177"/>
    </row>
    <row r="499" customFormat="false" ht="12.75" hidden="false" customHeight="false" outlineLevel="0" collapsed="false">
      <c r="I499" s="177"/>
    </row>
    <row r="500" customFormat="false" ht="12.75" hidden="false" customHeight="false" outlineLevel="0" collapsed="false">
      <c r="I500" s="177"/>
    </row>
    <row r="501" customFormat="false" ht="12.75" hidden="false" customHeight="false" outlineLevel="0" collapsed="false">
      <c r="I501" s="177"/>
    </row>
    <row r="502" customFormat="false" ht="12.75" hidden="false" customHeight="false" outlineLevel="0" collapsed="false">
      <c r="I502" s="177"/>
    </row>
    <row r="503" customFormat="false" ht="12.75" hidden="false" customHeight="false" outlineLevel="0" collapsed="false">
      <c r="I503" s="177"/>
    </row>
    <row r="504" customFormat="false" ht="12.75" hidden="false" customHeight="false" outlineLevel="0" collapsed="false">
      <c r="I504" s="177"/>
    </row>
    <row r="505" customFormat="false" ht="12.75" hidden="false" customHeight="false" outlineLevel="0" collapsed="false">
      <c r="I505" s="177"/>
    </row>
    <row r="506" customFormat="false" ht="12.75" hidden="false" customHeight="false" outlineLevel="0" collapsed="false">
      <c r="I506" s="177"/>
    </row>
    <row r="507" customFormat="false" ht="12.75" hidden="false" customHeight="false" outlineLevel="0" collapsed="false">
      <c r="I507" s="177"/>
    </row>
    <row r="508" customFormat="false" ht="12.75" hidden="false" customHeight="false" outlineLevel="0" collapsed="false">
      <c r="I508" s="177"/>
    </row>
    <row r="509" customFormat="false" ht="12.75" hidden="false" customHeight="false" outlineLevel="0" collapsed="false">
      <c r="I509" s="177"/>
    </row>
    <row r="510" customFormat="false" ht="12.75" hidden="false" customHeight="false" outlineLevel="0" collapsed="false">
      <c r="I510" s="177"/>
    </row>
    <row r="511" customFormat="false" ht="12.75" hidden="false" customHeight="false" outlineLevel="0" collapsed="false">
      <c r="I511" s="177"/>
    </row>
    <row r="512" customFormat="false" ht="12.75" hidden="false" customHeight="false" outlineLevel="0" collapsed="false">
      <c r="I512" s="177"/>
    </row>
    <row r="513" customFormat="false" ht="12.75" hidden="false" customHeight="false" outlineLevel="0" collapsed="false">
      <c r="I513" s="177"/>
    </row>
    <row r="514" customFormat="false" ht="12.75" hidden="false" customHeight="false" outlineLevel="0" collapsed="false">
      <c r="I514" s="177"/>
    </row>
    <row r="515" customFormat="false" ht="12.75" hidden="false" customHeight="false" outlineLevel="0" collapsed="false">
      <c r="I515" s="177"/>
    </row>
    <row r="516" customFormat="false" ht="12.75" hidden="false" customHeight="false" outlineLevel="0" collapsed="false">
      <c r="I516" s="177"/>
    </row>
    <row r="517" customFormat="false" ht="12.75" hidden="false" customHeight="false" outlineLevel="0" collapsed="false">
      <c r="I517" s="177"/>
    </row>
    <row r="518" customFormat="false" ht="12.75" hidden="false" customHeight="false" outlineLevel="0" collapsed="false">
      <c r="I518" s="177"/>
    </row>
    <row r="519" customFormat="false" ht="12.75" hidden="false" customHeight="false" outlineLevel="0" collapsed="false">
      <c r="I519" s="177"/>
    </row>
    <row r="520" customFormat="false" ht="12.75" hidden="false" customHeight="false" outlineLevel="0" collapsed="false">
      <c r="I520" s="177"/>
    </row>
    <row r="521" customFormat="false" ht="12.75" hidden="false" customHeight="false" outlineLevel="0" collapsed="false">
      <c r="I521" s="177"/>
    </row>
    <row r="522" customFormat="false" ht="12.75" hidden="false" customHeight="false" outlineLevel="0" collapsed="false">
      <c r="I522" s="177"/>
    </row>
    <row r="523" customFormat="false" ht="12.75" hidden="false" customHeight="false" outlineLevel="0" collapsed="false">
      <c r="I523" s="177"/>
    </row>
    <row r="524" customFormat="false" ht="12.75" hidden="false" customHeight="false" outlineLevel="0" collapsed="false">
      <c r="I524" s="177"/>
    </row>
    <row r="525" customFormat="false" ht="12.75" hidden="false" customHeight="false" outlineLevel="0" collapsed="false">
      <c r="I525" s="177"/>
    </row>
    <row r="526" customFormat="false" ht="12.75" hidden="false" customHeight="false" outlineLevel="0" collapsed="false">
      <c r="I526" s="177"/>
    </row>
    <row r="527" customFormat="false" ht="12.75" hidden="false" customHeight="false" outlineLevel="0" collapsed="false">
      <c r="I527" s="177"/>
    </row>
    <row r="528" customFormat="false" ht="12.75" hidden="false" customHeight="false" outlineLevel="0" collapsed="false">
      <c r="I528" s="177"/>
    </row>
    <row r="529" customFormat="false" ht="12.75" hidden="false" customHeight="false" outlineLevel="0" collapsed="false">
      <c r="I529" s="177"/>
    </row>
    <row r="530" customFormat="false" ht="12.75" hidden="false" customHeight="false" outlineLevel="0" collapsed="false">
      <c r="I530" s="177"/>
    </row>
    <row r="531" customFormat="false" ht="12.75" hidden="false" customHeight="false" outlineLevel="0" collapsed="false">
      <c r="I531" s="177"/>
    </row>
    <row r="532" customFormat="false" ht="12.75" hidden="false" customHeight="false" outlineLevel="0" collapsed="false">
      <c r="I532" s="177"/>
    </row>
    <row r="533" customFormat="false" ht="12.75" hidden="false" customHeight="false" outlineLevel="0" collapsed="false">
      <c r="I533" s="177"/>
    </row>
    <row r="534" customFormat="false" ht="12.75" hidden="false" customHeight="false" outlineLevel="0" collapsed="false">
      <c r="I534" s="177"/>
    </row>
    <row r="535" customFormat="false" ht="12.75" hidden="false" customHeight="false" outlineLevel="0" collapsed="false">
      <c r="I535" s="177"/>
    </row>
    <row r="536" customFormat="false" ht="12.75" hidden="false" customHeight="false" outlineLevel="0" collapsed="false">
      <c r="I536" s="177"/>
    </row>
    <row r="537" customFormat="false" ht="12.75" hidden="false" customHeight="false" outlineLevel="0" collapsed="false">
      <c r="I537" s="177"/>
    </row>
    <row r="538" customFormat="false" ht="12.75" hidden="false" customHeight="false" outlineLevel="0" collapsed="false">
      <c r="I538" s="177"/>
    </row>
    <row r="539" customFormat="false" ht="12.75" hidden="false" customHeight="false" outlineLevel="0" collapsed="false">
      <c r="I539" s="177"/>
    </row>
    <row r="540" customFormat="false" ht="12.75" hidden="false" customHeight="false" outlineLevel="0" collapsed="false">
      <c r="I540" s="177"/>
    </row>
    <row r="541" customFormat="false" ht="12.75" hidden="false" customHeight="false" outlineLevel="0" collapsed="false">
      <c r="I541" s="177"/>
    </row>
    <row r="542" customFormat="false" ht="12.75" hidden="false" customHeight="false" outlineLevel="0" collapsed="false">
      <c r="I542" s="177"/>
    </row>
    <row r="543" customFormat="false" ht="12.75" hidden="false" customHeight="false" outlineLevel="0" collapsed="false">
      <c r="I543" s="177"/>
    </row>
    <row r="544" customFormat="false" ht="12.75" hidden="false" customHeight="false" outlineLevel="0" collapsed="false">
      <c r="I544" s="177"/>
    </row>
    <row r="545" customFormat="false" ht="12.75" hidden="false" customHeight="false" outlineLevel="0" collapsed="false">
      <c r="I545" s="177"/>
    </row>
    <row r="546" customFormat="false" ht="12.75" hidden="false" customHeight="false" outlineLevel="0" collapsed="false">
      <c r="I546" s="177"/>
    </row>
    <row r="547" customFormat="false" ht="12.75" hidden="false" customHeight="false" outlineLevel="0" collapsed="false">
      <c r="I547" s="177"/>
    </row>
    <row r="548" customFormat="false" ht="12.75" hidden="false" customHeight="false" outlineLevel="0" collapsed="false">
      <c r="I548" s="177"/>
    </row>
    <row r="549" customFormat="false" ht="12.75" hidden="false" customHeight="false" outlineLevel="0" collapsed="false">
      <c r="I549" s="177"/>
    </row>
    <row r="550" customFormat="false" ht="12.75" hidden="false" customHeight="false" outlineLevel="0" collapsed="false">
      <c r="I550" s="177"/>
    </row>
    <row r="551" customFormat="false" ht="12.75" hidden="false" customHeight="false" outlineLevel="0" collapsed="false">
      <c r="I551" s="177"/>
    </row>
    <row r="552" customFormat="false" ht="12.75" hidden="false" customHeight="false" outlineLevel="0" collapsed="false">
      <c r="I552" s="177"/>
    </row>
    <row r="553" customFormat="false" ht="12.75" hidden="false" customHeight="false" outlineLevel="0" collapsed="false">
      <c r="I553" s="177"/>
    </row>
    <row r="554" customFormat="false" ht="12.75" hidden="false" customHeight="false" outlineLevel="0" collapsed="false">
      <c r="I554" s="177"/>
    </row>
    <row r="555" customFormat="false" ht="12.75" hidden="false" customHeight="false" outlineLevel="0" collapsed="false">
      <c r="I555" s="177"/>
    </row>
    <row r="556" customFormat="false" ht="12.75" hidden="false" customHeight="false" outlineLevel="0" collapsed="false">
      <c r="I556" s="177"/>
    </row>
    <row r="557" customFormat="false" ht="12.75" hidden="false" customHeight="false" outlineLevel="0" collapsed="false">
      <c r="I557" s="177"/>
    </row>
    <row r="558" customFormat="false" ht="12.75" hidden="false" customHeight="false" outlineLevel="0" collapsed="false">
      <c r="I558" s="177"/>
    </row>
    <row r="559" customFormat="false" ht="12.75" hidden="false" customHeight="false" outlineLevel="0" collapsed="false">
      <c r="I559" s="177"/>
    </row>
    <row r="560" customFormat="false" ht="12.75" hidden="false" customHeight="false" outlineLevel="0" collapsed="false">
      <c r="I560" s="177"/>
    </row>
    <row r="561" customFormat="false" ht="12.75" hidden="false" customHeight="false" outlineLevel="0" collapsed="false">
      <c r="I561" s="177"/>
    </row>
    <row r="562" customFormat="false" ht="12.75" hidden="false" customHeight="false" outlineLevel="0" collapsed="false">
      <c r="I562" s="177"/>
    </row>
    <row r="563" customFormat="false" ht="12.75" hidden="false" customHeight="false" outlineLevel="0" collapsed="false">
      <c r="I563" s="177"/>
    </row>
    <row r="564" customFormat="false" ht="12.75" hidden="false" customHeight="false" outlineLevel="0" collapsed="false">
      <c r="I564" s="177"/>
    </row>
    <row r="565" customFormat="false" ht="12.75" hidden="false" customHeight="false" outlineLevel="0" collapsed="false">
      <c r="I565" s="177"/>
    </row>
    <row r="566" customFormat="false" ht="12.75" hidden="false" customHeight="false" outlineLevel="0" collapsed="false">
      <c r="I566" s="177"/>
    </row>
    <row r="567" customFormat="false" ht="12.75" hidden="false" customHeight="false" outlineLevel="0" collapsed="false">
      <c r="I567" s="177"/>
    </row>
    <row r="568" customFormat="false" ht="12.75" hidden="false" customHeight="false" outlineLevel="0" collapsed="false">
      <c r="I568" s="177"/>
    </row>
    <row r="569" customFormat="false" ht="12.75" hidden="false" customHeight="false" outlineLevel="0" collapsed="false">
      <c r="I569" s="177"/>
    </row>
    <row r="570" customFormat="false" ht="12.75" hidden="false" customHeight="false" outlineLevel="0" collapsed="false">
      <c r="I570" s="177"/>
    </row>
    <row r="571" customFormat="false" ht="12.75" hidden="false" customHeight="false" outlineLevel="0" collapsed="false">
      <c r="I571" s="177"/>
    </row>
    <row r="572" customFormat="false" ht="12.75" hidden="false" customHeight="false" outlineLevel="0" collapsed="false">
      <c r="I572" s="177"/>
    </row>
    <row r="573" customFormat="false" ht="12.75" hidden="false" customHeight="false" outlineLevel="0" collapsed="false">
      <c r="I573" s="177"/>
    </row>
    <row r="574" customFormat="false" ht="12.75" hidden="false" customHeight="false" outlineLevel="0" collapsed="false">
      <c r="I574" s="177"/>
    </row>
    <row r="575" customFormat="false" ht="12.75" hidden="false" customHeight="false" outlineLevel="0" collapsed="false">
      <c r="I575" s="177"/>
    </row>
    <row r="576" customFormat="false" ht="12.75" hidden="false" customHeight="false" outlineLevel="0" collapsed="false">
      <c r="I576" s="177"/>
    </row>
    <row r="577" customFormat="false" ht="12.75" hidden="false" customHeight="false" outlineLevel="0" collapsed="false">
      <c r="I577" s="177"/>
    </row>
    <row r="578" customFormat="false" ht="12.75" hidden="false" customHeight="false" outlineLevel="0" collapsed="false">
      <c r="I578" s="177"/>
    </row>
    <row r="579" customFormat="false" ht="12.75" hidden="false" customHeight="false" outlineLevel="0" collapsed="false">
      <c r="I579" s="177"/>
    </row>
    <row r="580" customFormat="false" ht="12.75" hidden="false" customHeight="false" outlineLevel="0" collapsed="false">
      <c r="I580" s="177"/>
    </row>
    <row r="581" customFormat="false" ht="12.75" hidden="false" customHeight="false" outlineLevel="0" collapsed="false">
      <c r="I581" s="177"/>
    </row>
    <row r="582" customFormat="false" ht="12.75" hidden="false" customHeight="false" outlineLevel="0" collapsed="false">
      <c r="I582" s="177"/>
    </row>
    <row r="583" customFormat="false" ht="12.75" hidden="false" customHeight="false" outlineLevel="0" collapsed="false">
      <c r="I583" s="177"/>
    </row>
    <row r="584" customFormat="false" ht="12.75" hidden="false" customHeight="false" outlineLevel="0" collapsed="false">
      <c r="I584" s="177"/>
    </row>
    <row r="585" customFormat="false" ht="12.75" hidden="false" customHeight="false" outlineLevel="0" collapsed="false">
      <c r="I585" s="177"/>
    </row>
    <row r="586" customFormat="false" ht="12.75" hidden="false" customHeight="false" outlineLevel="0" collapsed="false">
      <c r="I586" s="177"/>
    </row>
    <row r="587" customFormat="false" ht="12.75" hidden="false" customHeight="false" outlineLevel="0" collapsed="false">
      <c r="I587" s="177"/>
    </row>
    <row r="588" customFormat="false" ht="12.75" hidden="false" customHeight="false" outlineLevel="0" collapsed="false">
      <c r="I588" s="177"/>
    </row>
    <row r="589" customFormat="false" ht="12.75" hidden="false" customHeight="false" outlineLevel="0" collapsed="false">
      <c r="I589" s="177"/>
    </row>
    <row r="590" customFormat="false" ht="12.75" hidden="false" customHeight="false" outlineLevel="0" collapsed="false">
      <c r="I590" s="177"/>
    </row>
    <row r="591" customFormat="false" ht="12.75" hidden="false" customHeight="false" outlineLevel="0" collapsed="false">
      <c r="I591" s="177"/>
    </row>
    <row r="592" customFormat="false" ht="12.75" hidden="false" customHeight="false" outlineLevel="0" collapsed="false">
      <c r="I592" s="177"/>
    </row>
    <row r="593" customFormat="false" ht="12.75" hidden="false" customHeight="false" outlineLevel="0" collapsed="false">
      <c r="I593" s="177"/>
    </row>
    <row r="594" customFormat="false" ht="12.75" hidden="false" customHeight="false" outlineLevel="0" collapsed="false">
      <c r="I594" s="177"/>
    </row>
    <row r="595" customFormat="false" ht="12.75" hidden="false" customHeight="false" outlineLevel="0" collapsed="false">
      <c r="I595" s="177"/>
    </row>
    <row r="596" customFormat="false" ht="12.75" hidden="false" customHeight="false" outlineLevel="0" collapsed="false">
      <c r="I596" s="177"/>
    </row>
    <row r="597" customFormat="false" ht="12.75" hidden="false" customHeight="false" outlineLevel="0" collapsed="false">
      <c r="I597" s="177"/>
    </row>
    <row r="598" customFormat="false" ht="12.75" hidden="false" customHeight="false" outlineLevel="0" collapsed="false">
      <c r="I598" s="177"/>
    </row>
    <row r="599" customFormat="false" ht="12.75" hidden="false" customHeight="false" outlineLevel="0" collapsed="false">
      <c r="I599" s="177"/>
    </row>
    <row r="600" customFormat="false" ht="12.75" hidden="false" customHeight="false" outlineLevel="0" collapsed="false">
      <c r="I600" s="177"/>
    </row>
    <row r="601" customFormat="false" ht="12.75" hidden="false" customHeight="false" outlineLevel="0" collapsed="false">
      <c r="I601" s="177"/>
    </row>
    <row r="602" customFormat="false" ht="12.75" hidden="false" customHeight="false" outlineLevel="0" collapsed="false">
      <c r="I602" s="177"/>
    </row>
    <row r="603" customFormat="false" ht="12.75" hidden="false" customHeight="false" outlineLevel="0" collapsed="false">
      <c r="I603" s="177"/>
    </row>
    <row r="604" customFormat="false" ht="12.75" hidden="false" customHeight="false" outlineLevel="0" collapsed="false">
      <c r="I604" s="177"/>
    </row>
    <row r="605" customFormat="false" ht="12.75" hidden="false" customHeight="false" outlineLevel="0" collapsed="false">
      <c r="I605" s="177"/>
    </row>
    <row r="606" customFormat="false" ht="12.75" hidden="false" customHeight="false" outlineLevel="0" collapsed="false">
      <c r="I606" s="177"/>
    </row>
    <row r="607" customFormat="false" ht="12.75" hidden="false" customHeight="false" outlineLevel="0" collapsed="false">
      <c r="I607" s="177"/>
    </row>
    <row r="608" customFormat="false" ht="12.75" hidden="false" customHeight="false" outlineLevel="0" collapsed="false">
      <c r="I608" s="177"/>
    </row>
    <row r="609" customFormat="false" ht="12.75" hidden="false" customHeight="false" outlineLevel="0" collapsed="false">
      <c r="I609" s="177"/>
    </row>
    <row r="610" customFormat="false" ht="12.75" hidden="false" customHeight="false" outlineLevel="0" collapsed="false">
      <c r="I610" s="177"/>
    </row>
    <row r="611" customFormat="false" ht="12.75" hidden="false" customHeight="false" outlineLevel="0" collapsed="false">
      <c r="I611" s="177"/>
    </row>
    <row r="612" customFormat="false" ht="12.75" hidden="false" customHeight="false" outlineLevel="0" collapsed="false">
      <c r="I612" s="177"/>
    </row>
    <row r="613" customFormat="false" ht="12.75" hidden="false" customHeight="false" outlineLevel="0" collapsed="false">
      <c r="I613" s="177"/>
    </row>
    <row r="614" customFormat="false" ht="12.75" hidden="false" customHeight="false" outlineLevel="0" collapsed="false">
      <c r="I614" s="177"/>
    </row>
    <row r="615" customFormat="false" ht="12.75" hidden="false" customHeight="false" outlineLevel="0" collapsed="false">
      <c r="I615" s="177"/>
    </row>
    <row r="616" customFormat="false" ht="12.75" hidden="false" customHeight="false" outlineLevel="0" collapsed="false">
      <c r="I616" s="177"/>
    </row>
    <row r="617" customFormat="false" ht="12.75" hidden="false" customHeight="false" outlineLevel="0" collapsed="false">
      <c r="I617" s="177"/>
    </row>
    <row r="618" customFormat="false" ht="12.75" hidden="false" customHeight="false" outlineLevel="0" collapsed="false">
      <c r="I618" s="177"/>
    </row>
    <row r="619" customFormat="false" ht="12.75" hidden="false" customHeight="false" outlineLevel="0" collapsed="false">
      <c r="I619" s="177"/>
    </row>
    <row r="620" customFormat="false" ht="12.75" hidden="false" customHeight="false" outlineLevel="0" collapsed="false">
      <c r="I620" s="177"/>
    </row>
    <row r="621" customFormat="false" ht="12.75" hidden="false" customHeight="false" outlineLevel="0" collapsed="false">
      <c r="I621" s="177"/>
    </row>
    <row r="622" customFormat="false" ht="12.75" hidden="false" customHeight="false" outlineLevel="0" collapsed="false">
      <c r="I622" s="177"/>
    </row>
    <row r="623" customFormat="false" ht="12.75" hidden="false" customHeight="false" outlineLevel="0" collapsed="false">
      <c r="I623" s="177"/>
    </row>
    <row r="624" customFormat="false" ht="12.75" hidden="false" customHeight="false" outlineLevel="0" collapsed="false">
      <c r="I624" s="177"/>
    </row>
    <row r="625" customFormat="false" ht="12.75" hidden="false" customHeight="false" outlineLevel="0" collapsed="false">
      <c r="I625" s="177"/>
    </row>
    <row r="626" customFormat="false" ht="12.75" hidden="false" customHeight="false" outlineLevel="0" collapsed="false">
      <c r="I626" s="177"/>
    </row>
    <row r="627" customFormat="false" ht="12.75" hidden="false" customHeight="false" outlineLevel="0" collapsed="false">
      <c r="I627" s="177"/>
    </row>
    <row r="628" customFormat="false" ht="12.75" hidden="false" customHeight="false" outlineLevel="0" collapsed="false">
      <c r="I628" s="177"/>
    </row>
    <row r="629" customFormat="false" ht="12.75" hidden="false" customHeight="false" outlineLevel="0" collapsed="false">
      <c r="I629" s="177"/>
    </row>
    <row r="630" customFormat="false" ht="12.75" hidden="false" customHeight="false" outlineLevel="0" collapsed="false">
      <c r="I630" s="177"/>
    </row>
    <row r="631" customFormat="false" ht="12.75" hidden="false" customHeight="false" outlineLevel="0" collapsed="false">
      <c r="I631" s="177"/>
    </row>
    <row r="632" customFormat="false" ht="12.75" hidden="false" customHeight="false" outlineLevel="0" collapsed="false">
      <c r="I632" s="177"/>
    </row>
    <row r="633" customFormat="false" ht="12.75" hidden="false" customHeight="false" outlineLevel="0" collapsed="false">
      <c r="I633" s="177"/>
    </row>
    <row r="634" customFormat="false" ht="12.75" hidden="false" customHeight="false" outlineLevel="0" collapsed="false">
      <c r="I634" s="177"/>
    </row>
    <row r="635" customFormat="false" ht="12.75" hidden="false" customHeight="false" outlineLevel="0" collapsed="false">
      <c r="I635" s="177"/>
    </row>
    <row r="636" customFormat="false" ht="12.75" hidden="false" customHeight="false" outlineLevel="0" collapsed="false">
      <c r="I636" s="177"/>
    </row>
    <row r="637" customFormat="false" ht="12.75" hidden="false" customHeight="false" outlineLevel="0" collapsed="false">
      <c r="I637" s="177"/>
    </row>
    <row r="638" customFormat="false" ht="12.75" hidden="false" customHeight="false" outlineLevel="0" collapsed="false">
      <c r="I638" s="177"/>
    </row>
    <row r="639" customFormat="false" ht="12.75" hidden="false" customHeight="false" outlineLevel="0" collapsed="false">
      <c r="I639" s="177"/>
    </row>
    <row r="640" customFormat="false" ht="12.75" hidden="false" customHeight="false" outlineLevel="0" collapsed="false">
      <c r="I640" s="177"/>
    </row>
    <row r="641" customFormat="false" ht="12.75" hidden="false" customHeight="false" outlineLevel="0" collapsed="false">
      <c r="I641" s="177"/>
    </row>
    <row r="642" customFormat="false" ht="12.75" hidden="false" customHeight="false" outlineLevel="0" collapsed="false">
      <c r="I642" s="177"/>
    </row>
    <row r="643" customFormat="false" ht="12.75" hidden="false" customHeight="false" outlineLevel="0" collapsed="false">
      <c r="I643" s="177"/>
    </row>
    <row r="644" customFormat="false" ht="12.75" hidden="false" customHeight="false" outlineLevel="0" collapsed="false">
      <c r="I644" s="177"/>
    </row>
    <row r="645" customFormat="false" ht="12.75" hidden="false" customHeight="false" outlineLevel="0" collapsed="false">
      <c r="I645" s="177"/>
    </row>
    <row r="646" customFormat="false" ht="12.75" hidden="false" customHeight="false" outlineLevel="0" collapsed="false">
      <c r="I646" s="177"/>
    </row>
    <row r="647" customFormat="false" ht="12.75" hidden="false" customHeight="false" outlineLevel="0" collapsed="false">
      <c r="I647" s="177"/>
    </row>
    <row r="648" customFormat="false" ht="12.75" hidden="false" customHeight="false" outlineLevel="0" collapsed="false">
      <c r="I648" s="177"/>
    </row>
    <row r="649" customFormat="false" ht="12.75" hidden="false" customHeight="false" outlineLevel="0" collapsed="false">
      <c r="I649" s="177"/>
    </row>
    <row r="650" customFormat="false" ht="12.75" hidden="false" customHeight="false" outlineLevel="0" collapsed="false">
      <c r="I650" s="177"/>
    </row>
    <row r="651" customFormat="false" ht="12.75" hidden="false" customHeight="false" outlineLevel="0" collapsed="false">
      <c r="I651" s="177"/>
    </row>
    <row r="652" customFormat="false" ht="12.75" hidden="false" customHeight="false" outlineLevel="0" collapsed="false">
      <c r="I652" s="177"/>
    </row>
    <row r="653" customFormat="false" ht="12.75" hidden="false" customHeight="false" outlineLevel="0" collapsed="false">
      <c r="I653" s="177"/>
    </row>
    <row r="654" customFormat="false" ht="12.75" hidden="false" customHeight="false" outlineLevel="0" collapsed="false">
      <c r="I654" s="177"/>
    </row>
    <row r="655" customFormat="false" ht="12.75" hidden="false" customHeight="false" outlineLevel="0" collapsed="false">
      <c r="I655" s="177"/>
    </row>
    <row r="656" customFormat="false" ht="12.75" hidden="false" customHeight="false" outlineLevel="0" collapsed="false">
      <c r="I656" s="177"/>
    </row>
    <row r="657" customFormat="false" ht="12.75" hidden="false" customHeight="false" outlineLevel="0" collapsed="false">
      <c r="I657" s="177"/>
    </row>
    <row r="658" customFormat="false" ht="12.75" hidden="false" customHeight="false" outlineLevel="0" collapsed="false">
      <c r="I658" s="177"/>
    </row>
    <row r="659" customFormat="false" ht="12.75" hidden="false" customHeight="false" outlineLevel="0" collapsed="false">
      <c r="I659" s="177"/>
    </row>
    <row r="660" customFormat="false" ht="12.75" hidden="false" customHeight="false" outlineLevel="0" collapsed="false">
      <c r="I660" s="177"/>
    </row>
    <row r="661" customFormat="false" ht="12.75" hidden="false" customHeight="false" outlineLevel="0" collapsed="false">
      <c r="I661" s="177"/>
    </row>
    <row r="662" customFormat="false" ht="12.75" hidden="false" customHeight="false" outlineLevel="0" collapsed="false">
      <c r="I662" s="177"/>
    </row>
    <row r="663" customFormat="false" ht="12.75" hidden="false" customHeight="false" outlineLevel="0" collapsed="false">
      <c r="I663" s="177"/>
    </row>
    <row r="664" customFormat="false" ht="12.75" hidden="false" customHeight="false" outlineLevel="0" collapsed="false">
      <c r="I664" s="177"/>
    </row>
    <row r="665" customFormat="false" ht="12.75" hidden="false" customHeight="false" outlineLevel="0" collapsed="false">
      <c r="I665" s="177"/>
    </row>
    <row r="666" customFormat="false" ht="12.75" hidden="false" customHeight="false" outlineLevel="0" collapsed="false">
      <c r="I666" s="177"/>
    </row>
    <row r="667" customFormat="false" ht="12.75" hidden="false" customHeight="false" outlineLevel="0" collapsed="false">
      <c r="I667" s="177"/>
    </row>
    <row r="668" customFormat="false" ht="12.75" hidden="false" customHeight="false" outlineLevel="0" collapsed="false">
      <c r="I668" s="177"/>
    </row>
    <row r="669" customFormat="false" ht="12.75" hidden="false" customHeight="false" outlineLevel="0" collapsed="false">
      <c r="I669" s="177"/>
    </row>
    <row r="670" customFormat="false" ht="12.75" hidden="false" customHeight="false" outlineLevel="0" collapsed="false">
      <c r="I670" s="177"/>
    </row>
    <row r="671" customFormat="false" ht="12.75" hidden="false" customHeight="false" outlineLevel="0" collapsed="false">
      <c r="I671" s="177"/>
    </row>
    <row r="672" customFormat="false" ht="12.75" hidden="false" customHeight="false" outlineLevel="0" collapsed="false">
      <c r="I672" s="177"/>
    </row>
    <row r="673" customFormat="false" ht="12.75" hidden="false" customHeight="false" outlineLevel="0" collapsed="false">
      <c r="I673" s="177"/>
    </row>
    <row r="674" customFormat="false" ht="12.75" hidden="false" customHeight="false" outlineLevel="0" collapsed="false">
      <c r="I674" s="177"/>
    </row>
    <row r="675" customFormat="false" ht="12.75" hidden="false" customHeight="false" outlineLevel="0" collapsed="false">
      <c r="I675" s="177"/>
    </row>
    <row r="676" customFormat="false" ht="12.75" hidden="false" customHeight="false" outlineLevel="0" collapsed="false">
      <c r="I676" s="177"/>
    </row>
    <row r="677" customFormat="false" ht="12.75" hidden="false" customHeight="false" outlineLevel="0" collapsed="false">
      <c r="I677" s="177"/>
    </row>
    <row r="678" customFormat="false" ht="12.75" hidden="false" customHeight="false" outlineLevel="0" collapsed="false">
      <c r="I678" s="177"/>
    </row>
    <row r="679" customFormat="false" ht="12.75" hidden="false" customHeight="false" outlineLevel="0" collapsed="false">
      <c r="I679" s="177"/>
    </row>
    <row r="680" customFormat="false" ht="12.75" hidden="false" customHeight="false" outlineLevel="0" collapsed="false">
      <c r="I680" s="177"/>
    </row>
    <row r="681" customFormat="false" ht="12.75" hidden="false" customHeight="false" outlineLevel="0" collapsed="false">
      <c r="I681" s="177"/>
    </row>
    <row r="682" customFormat="false" ht="12.75" hidden="false" customHeight="false" outlineLevel="0" collapsed="false">
      <c r="I682" s="177"/>
    </row>
    <row r="683" customFormat="false" ht="12.75" hidden="false" customHeight="false" outlineLevel="0" collapsed="false">
      <c r="I683" s="177"/>
    </row>
    <row r="684" customFormat="false" ht="12.75" hidden="false" customHeight="false" outlineLevel="0" collapsed="false">
      <c r="I684" s="177"/>
    </row>
    <row r="685" customFormat="false" ht="12.75" hidden="false" customHeight="false" outlineLevel="0" collapsed="false">
      <c r="I685" s="177"/>
    </row>
    <row r="686" customFormat="false" ht="12.75" hidden="false" customHeight="false" outlineLevel="0" collapsed="false">
      <c r="I686" s="177"/>
    </row>
    <row r="687" customFormat="false" ht="12.75" hidden="false" customHeight="false" outlineLevel="0" collapsed="false">
      <c r="I687" s="177"/>
    </row>
    <row r="688" customFormat="false" ht="12.75" hidden="false" customHeight="false" outlineLevel="0" collapsed="false">
      <c r="I688" s="177"/>
    </row>
    <row r="689" customFormat="false" ht="12.75" hidden="false" customHeight="false" outlineLevel="0" collapsed="false">
      <c r="I689" s="177"/>
    </row>
    <row r="690" customFormat="false" ht="12.75" hidden="false" customHeight="false" outlineLevel="0" collapsed="false">
      <c r="I690" s="177"/>
    </row>
    <row r="691" customFormat="false" ht="12.75" hidden="false" customHeight="false" outlineLevel="0" collapsed="false">
      <c r="I691" s="177"/>
    </row>
    <row r="692" customFormat="false" ht="12.75" hidden="false" customHeight="false" outlineLevel="0" collapsed="false">
      <c r="I692" s="177"/>
    </row>
    <row r="693" customFormat="false" ht="12.75" hidden="false" customHeight="false" outlineLevel="0" collapsed="false">
      <c r="I693" s="177"/>
    </row>
    <row r="694" customFormat="false" ht="12.75" hidden="false" customHeight="false" outlineLevel="0" collapsed="false">
      <c r="I694" s="177"/>
    </row>
    <row r="695" customFormat="false" ht="12.75" hidden="false" customHeight="false" outlineLevel="0" collapsed="false">
      <c r="I695" s="177"/>
    </row>
    <row r="696" customFormat="false" ht="12.75" hidden="false" customHeight="false" outlineLevel="0" collapsed="false">
      <c r="I696" s="177"/>
    </row>
    <row r="697" customFormat="false" ht="12.75" hidden="false" customHeight="false" outlineLevel="0" collapsed="false">
      <c r="I697" s="177"/>
    </row>
    <row r="698" customFormat="false" ht="12.75" hidden="false" customHeight="false" outlineLevel="0" collapsed="false">
      <c r="I698" s="177"/>
    </row>
    <row r="699" customFormat="false" ht="12.75" hidden="false" customHeight="false" outlineLevel="0" collapsed="false">
      <c r="I699" s="177"/>
    </row>
    <row r="700" customFormat="false" ht="12.75" hidden="false" customHeight="false" outlineLevel="0" collapsed="false">
      <c r="I700" s="177"/>
    </row>
    <row r="701" customFormat="false" ht="12.75" hidden="false" customHeight="false" outlineLevel="0" collapsed="false">
      <c r="I701" s="177"/>
    </row>
    <row r="702" customFormat="false" ht="12.75" hidden="false" customHeight="false" outlineLevel="0" collapsed="false">
      <c r="I702" s="177"/>
    </row>
    <row r="703" customFormat="false" ht="12.75" hidden="false" customHeight="false" outlineLevel="0" collapsed="false">
      <c r="I703" s="177"/>
    </row>
    <row r="704" customFormat="false" ht="12.75" hidden="false" customHeight="false" outlineLevel="0" collapsed="false">
      <c r="I704" s="177"/>
    </row>
    <row r="705" customFormat="false" ht="12.75" hidden="false" customHeight="false" outlineLevel="0" collapsed="false">
      <c r="I705" s="177"/>
    </row>
    <row r="706" customFormat="false" ht="12.75" hidden="false" customHeight="false" outlineLevel="0" collapsed="false">
      <c r="I706" s="177"/>
    </row>
    <row r="707" customFormat="false" ht="12.75" hidden="false" customHeight="false" outlineLevel="0" collapsed="false">
      <c r="I707" s="177"/>
    </row>
    <row r="708" customFormat="false" ht="12.75" hidden="false" customHeight="false" outlineLevel="0" collapsed="false">
      <c r="I708" s="177"/>
    </row>
    <row r="709" customFormat="false" ht="12.75" hidden="false" customHeight="false" outlineLevel="0" collapsed="false">
      <c r="I709" s="177"/>
    </row>
    <row r="710" customFormat="false" ht="12.75" hidden="false" customHeight="false" outlineLevel="0" collapsed="false">
      <c r="I710" s="177"/>
    </row>
    <row r="711" customFormat="false" ht="12.75" hidden="false" customHeight="false" outlineLevel="0" collapsed="false">
      <c r="I711" s="177"/>
    </row>
    <row r="712" customFormat="false" ht="12.75" hidden="false" customHeight="false" outlineLevel="0" collapsed="false">
      <c r="I712" s="177"/>
    </row>
    <row r="713" customFormat="false" ht="12.75" hidden="false" customHeight="false" outlineLevel="0" collapsed="false">
      <c r="I713" s="177"/>
    </row>
    <row r="714" customFormat="false" ht="12.75" hidden="false" customHeight="false" outlineLevel="0" collapsed="false">
      <c r="I714" s="177"/>
    </row>
    <row r="715" customFormat="false" ht="12.75" hidden="false" customHeight="false" outlineLevel="0" collapsed="false">
      <c r="I715" s="177"/>
    </row>
    <row r="716" customFormat="false" ht="12.75" hidden="false" customHeight="false" outlineLevel="0" collapsed="false">
      <c r="I716" s="177"/>
    </row>
    <row r="717" customFormat="false" ht="12.75" hidden="false" customHeight="false" outlineLevel="0" collapsed="false">
      <c r="I717" s="177"/>
    </row>
    <row r="718" customFormat="false" ht="12.75" hidden="false" customHeight="false" outlineLevel="0" collapsed="false">
      <c r="I718" s="177"/>
    </row>
    <row r="719" customFormat="false" ht="12.75" hidden="false" customHeight="false" outlineLevel="0" collapsed="false">
      <c r="I719" s="177"/>
    </row>
    <row r="720" customFormat="false" ht="12.75" hidden="false" customHeight="false" outlineLevel="0" collapsed="false">
      <c r="I720" s="177"/>
    </row>
    <row r="721" customFormat="false" ht="12.75" hidden="false" customHeight="false" outlineLevel="0" collapsed="false">
      <c r="I721" s="177"/>
    </row>
    <row r="722" customFormat="false" ht="12.75" hidden="false" customHeight="false" outlineLevel="0" collapsed="false">
      <c r="I722" s="177"/>
    </row>
    <row r="723" customFormat="false" ht="12.75" hidden="false" customHeight="false" outlineLevel="0" collapsed="false">
      <c r="I723" s="177"/>
    </row>
    <row r="724" customFormat="false" ht="12.75" hidden="false" customHeight="false" outlineLevel="0" collapsed="false">
      <c r="I724" s="177"/>
    </row>
    <row r="725" customFormat="false" ht="12.75" hidden="false" customHeight="false" outlineLevel="0" collapsed="false">
      <c r="I725" s="177"/>
    </row>
    <row r="726" customFormat="false" ht="12.75" hidden="false" customHeight="false" outlineLevel="0" collapsed="false">
      <c r="I726" s="177"/>
    </row>
    <row r="727" customFormat="false" ht="12.75" hidden="false" customHeight="false" outlineLevel="0" collapsed="false">
      <c r="I727" s="177"/>
    </row>
    <row r="728" customFormat="false" ht="12.75" hidden="false" customHeight="false" outlineLevel="0" collapsed="false">
      <c r="I728" s="177"/>
    </row>
    <row r="729" customFormat="false" ht="12.75" hidden="false" customHeight="false" outlineLevel="0" collapsed="false">
      <c r="I729" s="177"/>
    </row>
    <row r="730" customFormat="false" ht="12.75" hidden="false" customHeight="false" outlineLevel="0" collapsed="false">
      <c r="I730" s="177"/>
    </row>
    <row r="731" customFormat="false" ht="12.75" hidden="false" customHeight="false" outlineLevel="0" collapsed="false">
      <c r="I731" s="177"/>
    </row>
    <row r="732" customFormat="false" ht="12.75" hidden="false" customHeight="false" outlineLevel="0" collapsed="false">
      <c r="I732" s="177"/>
    </row>
    <row r="733" customFormat="false" ht="12.75" hidden="false" customHeight="false" outlineLevel="0" collapsed="false">
      <c r="I733" s="177"/>
    </row>
    <row r="734" customFormat="false" ht="12.75" hidden="false" customHeight="false" outlineLevel="0" collapsed="false">
      <c r="I734" s="177"/>
    </row>
    <row r="735" customFormat="false" ht="12.75" hidden="false" customHeight="false" outlineLevel="0" collapsed="false">
      <c r="I735" s="177"/>
    </row>
    <row r="736" customFormat="false" ht="12.75" hidden="false" customHeight="false" outlineLevel="0" collapsed="false">
      <c r="I736" s="177"/>
    </row>
    <row r="737" customFormat="false" ht="12.75" hidden="false" customHeight="false" outlineLevel="0" collapsed="false">
      <c r="I737" s="177"/>
    </row>
    <row r="738" customFormat="false" ht="12.75" hidden="false" customHeight="false" outlineLevel="0" collapsed="false">
      <c r="I738" s="177"/>
    </row>
    <row r="739" customFormat="false" ht="12.75" hidden="false" customHeight="false" outlineLevel="0" collapsed="false">
      <c r="I739" s="177"/>
    </row>
    <row r="740" customFormat="false" ht="12.75" hidden="false" customHeight="false" outlineLevel="0" collapsed="false">
      <c r="I740" s="177"/>
    </row>
    <row r="741" customFormat="false" ht="12.75" hidden="false" customHeight="false" outlineLevel="0" collapsed="false">
      <c r="I741" s="177"/>
    </row>
    <row r="742" customFormat="false" ht="12.75" hidden="false" customHeight="false" outlineLevel="0" collapsed="false">
      <c r="I742" s="177"/>
    </row>
    <row r="743" customFormat="false" ht="12.75" hidden="false" customHeight="false" outlineLevel="0" collapsed="false">
      <c r="I743" s="177"/>
    </row>
    <row r="744" customFormat="false" ht="12.75" hidden="false" customHeight="false" outlineLevel="0" collapsed="false">
      <c r="I744" s="177"/>
    </row>
    <row r="745" customFormat="false" ht="12.75" hidden="false" customHeight="false" outlineLevel="0" collapsed="false">
      <c r="I745" s="177"/>
    </row>
    <row r="746" customFormat="false" ht="12.75" hidden="false" customHeight="false" outlineLevel="0" collapsed="false">
      <c r="I746" s="177"/>
    </row>
    <row r="747" customFormat="false" ht="12.75" hidden="false" customHeight="false" outlineLevel="0" collapsed="false">
      <c r="I747" s="177"/>
    </row>
    <row r="748" customFormat="false" ht="12.75" hidden="false" customHeight="false" outlineLevel="0" collapsed="false">
      <c r="I748" s="177"/>
    </row>
    <row r="749" customFormat="false" ht="12.75" hidden="false" customHeight="false" outlineLevel="0" collapsed="false">
      <c r="I749" s="177"/>
    </row>
    <row r="750" customFormat="false" ht="12.75" hidden="false" customHeight="false" outlineLevel="0" collapsed="false">
      <c r="I750" s="177"/>
    </row>
    <row r="751" customFormat="false" ht="12.75" hidden="false" customHeight="false" outlineLevel="0" collapsed="false">
      <c r="I751" s="177"/>
    </row>
    <row r="752" customFormat="false" ht="12.75" hidden="false" customHeight="false" outlineLevel="0" collapsed="false">
      <c r="I752" s="177"/>
    </row>
    <row r="753" customFormat="false" ht="12.75" hidden="false" customHeight="false" outlineLevel="0" collapsed="false">
      <c r="I753" s="177"/>
    </row>
    <row r="754" customFormat="false" ht="12.75" hidden="false" customHeight="false" outlineLevel="0" collapsed="false">
      <c r="I754" s="177"/>
    </row>
    <row r="755" customFormat="false" ht="12.75" hidden="false" customHeight="false" outlineLevel="0" collapsed="false">
      <c r="I755" s="177"/>
    </row>
    <row r="756" customFormat="false" ht="12.75" hidden="false" customHeight="false" outlineLevel="0" collapsed="false">
      <c r="I756" s="177"/>
    </row>
    <row r="757" customFormat="false" ht="12.75" hidden="false" customHeight="false" outlineLevel="0" collapsed="false">
      <c r="I757" s="177"/>
    </row>
    <row r="758" customFormat="false" ht="12.75" hidden="false" customHeight="false" outlineLevel="0" collapsed="false">
      <c r="I758" s="177"/>
    </row>
    <row r="759" customFormat="false" ht="12.75" hidden="false" customHeight="false" outlineLevel="0" collapsed="false">
      <c r="I759" s="177"/>
    </row>
    <row r="760" customFormat="false" ht="12.75" hidden="false" customHeight="false" outlineLevel="0" collapsed="false">
      <c r="I760" s="177"/>
    </row>
    <row r="761" customFormat="false" ht="12.75" hidden="false" customHeight="false" outlineLevel="0" collapsed="false">
      <c r="I761" s="177"/>
    </row>
    <row r="762" customFormat="false" ht="12.75" hidden="false" customHeight="false" outlineLevel="0" collapsed="false">
      <c r="I762" s="177"/>
    </row>
    <row r="763" customFormat="false" ht="12.75" hidden="false" customHeight="false" outlineLevel="0" collapsed="false">
      <c r="I763" s="177"/>
    </row>
    <row r="764" customFormat="false" ht="12.75" hidden="false" customHeight="false" outlineLevel="0" collapsed="false">
      <c r="I764" s="177"/>
    </row>
    <row r="765" customFormat="false" ht="12.75" hidden="false" customHeight="false" outlineLevel="0" collapsed="false">
      <c r="I765" s="177"/>
    </row>
    <row r="766" customFormat="false" ht="12.75" hidden="false" customHeight="false" outlineLevel="0" collapsed="false">
      <c r="I766" s="177"/>
    </row>
    <row r="767" customFormat="false" ht="12.75" hidden="false" customHeight="false" outlineLevel="0" collapsed="false">
      <c r="I767" s="177"/>
    </row>
    <row r="768" customFormat="false" ht="12.75" hidden="false" customHeight="false" outlineLevel="0" collapsed="false">
      <c r="I768" s="177"/>
    </row>
    <row r="769" customFormat="false" ht="12.75" hidden="false" customHeight="false" outlineLevel="0" collapsed="false">
      <c r="I769" s="177"/>
    </row>
    <row r="770" customFormat="false" ht="12.75" hidden="false" customHeight="false" outlineLevel="0" collapsed="false">
      <c r="I770" s="177"/>
    </row>
    <row r="771" customFormat="false" ht="12.75" hidden="false" customHeight="false" outlineLevel="0" collapsed="false">
      <c r="I771" s="177"/>
    </row>
    <row r="772" customFormat="false" ht="12.75" hidden="false" customHeight="false" outlineLevel="0" collapsed="false">
      <c r="I772" s="177"/>
    </row>
    <row r="773" customFormat="false" ht="12.75" hidden="false" customHeight="false" outlineLevel="0" collapsed="false">
      <c r="I773" s="177"/>
    </row>
    <row r="774" customFormat="false" ht="12.75" hidden="false" customHeight="false" outlineLevel="0" collapsed="false">
      <c r="I774" s="177"/>
    </row>
    <row r="775" customFormat="false" ht="12.75" hidden="false" customHeight="false" outlineLevel="0" collapsed="false">
      <c r="I775" s="177"/>
    </row>
    <row r="776" customFormat="false" ht="12.75" hidden="false" customHeight="false" outlineLevel="0" collapsed="false">
      <c r="I776" s="177"/>
    </row>
    <row r="777" customFormat="false" ht="12.75" hidden="false" customHeight="false" outlineLevel="0" collapsed="false">
      <c r="I777" s="177"/>
    </row>
    <row r="778" customFormat="false" ht="12.75" hidden="false" customHeight="false" outlineLevel="0" collapsed="false">
      <c r="I778" s="177"/>
    </row>
    <row r="779" customFormat="false" ht="12.75" hidden="false" customHeight="false" outlineLevel="0" collapsed="false">
      <c r="I779" s="177"/>
    </row>
    <row r="780" customFormat="false" ht="12.75" hidden="false" customHeight="false" outlineLevel="0" collapsed="false">
      <c r="I780" s="177"/>
    </row>
    <row r="781" customFormat="false" ht="12.75" hidden="false" customHeight="false" outlineLevel="0" collapsed="false">
      <c r="I781" s="177"/>
    </row>
    <row r="782" customFormat="false" ht="12.75" hidden="false" customHeight="false" outlineLevel="0" collapsed="false">
      <c r="I782" s="177"/>
    </row>
    <row r="783" customFormat="false" ht="12.75" hidden="false" customHeight="false" outlineLevel="0" collapsed="false">
      <c r="I783" s="177"/>
    </row>
    <row r="784" customFormat="false" ht="12.75" hidden="false" customHeight="false" outlineLevel="0" collapsed="false">
      <c r="I784" s="177"/>
    </row>
    <row r="785" customFormat="false" ht="12.75" hidden="false" customHeight="false" outlineLevel="0" collapsed="false">
      <c r="I785" s="177"/>
    </row>
    <row r="786" customFormat="false" ht="12.75" hidden="false" customHeight="false" outlineLevel="0" collapsed="false">
      <c r="I786" s="177"/>
    </row>
    <row r="787" customFormat="false" ht="12.75" hidden="false" customHeight="false" outlineLevel="0" collapsed="false">
      <c r="I787" s="177"/>
    </row>
    <row r="788" customFormat="false" ht="12.75" hidden="false" customHeight="false" outlineLevel="0" collapsed="false">
      <c r="I788" s="177"/>
    </row>
    <row r="789" customFormat="false" ht="12.75" hidden="false" customHeight="false" outlineLevel="0" collapsed="false">
      <c r="I789" s="177"/>
    </row>
    <row r="790" customFormat="false" ht="12.75" hidden="false" customHeight="false" outlineLevel="0" collapsed="false">
      <c r="I790" s="177"/>
    </row>
    <row r="791" customFormat="false" ht="12.75" hidden="false" customHeight="false" outlineLevel="0" collapsed="false">
      <c r="I791" s="177"/>
    </row>
    <row r="792" customFormat="false" ht="12.75" hidden="false" customHeight="false" outlineLevel="0" collapsed="false">
      <c r="I792" s="177"/>
    </row>
    <row r="793" customFormat="false" ht="12.75" hidden="false" customHeight="false" outlineLevel="0" collapsed="false">
      <c r="I793" s="177"/>
    </row>
    <row r="794" customFormat="false" ht="12.75" hidden="false" customHeight="false" outlineLevel="0" collapsed="false">
      <c r="I794" s="177"/>
    </row>
    <row r="795" customFormat="false" ht="12.75" hidden="false" customHeight="false" outlineLevel="0" collapsed="false">
      <c r="I795" s="177"/>
    </row>
    <row r="796" customFormat="false" ht="12.75" hidden="false" customHeight="false" outlineLevel="0" collapsed="false">
      <c r="I796" s="177"/>
    </row>
    <row r="797" customFormat="false" ht="12.75" hidden="false" customHeight="false" outlineLevel="0" collapsed="false">
      <c r="I797" s="177"/>
    </row>
    <row r="798" customFormat="false" ht="12.75" hidden="false" customHeight="false" outlineLevel="0" collapsed="false">
      <c r="I798" s="177"/>
    </row>
    <row r="799" customFormat="false" ht="12.75" hidden="false" customHeight="false" outlineLevel="0" collapsed="false">
      <c r="I799" s="177"/>
    </row>
    <row r="800" customFormat="false" ht="12.75" hidden="false" customHeight="false" outlineLevel="0" collapsed="false">
      <c r="I800" s="177"/>
    </row>
    <row r="801" customFormat="false" ht="12.75" hidden="false" customHeight="false" outlineLevel="0" collapsed="false">
      <c r="I801" s="177"/>
    </row>
    <row r="802" customFormat="false" ht="12.75" hidden="false" customHeight="false" outlineLevel="0" collapsed="false">
      <c r="I802" s="177"/>
    </row>
    <row r="803" customFormat="false" ht="12.75" hidden="false" customHeight="false" outlineLevel="0" collapsed="false">
      <c r="I803" s="177"/>
    </row>
    <row r="804" customFormat="false" ht="12.75" hidden="false" customHeight="false" outlineLevel="0" collapsed="false">
      <c r="I804" s="177"/>
    </row>
    <row r="805" customFormat="false" ht="12.75" hidden="false" customHeight="false" outlineLevel="0" collapsed="false">
      <c r="I805" s="177"/>
    </row>
    <row r="806" customFormat="false" ht="12.75" hidden="false" customHeight="false" outlineLevel="0" collapsed="false">
      <c r="I806" s="177"/>
    </row>
    <row r="807" customFormat="false" ht="12.75" hidden="false" customHeight="false" outlineLevel="0" collapsed="false">
      <c r="I807" s="177"/>
    </row>
    <row r="808" customFormat="false" ht="12.75" hidden="false" customHeight="false" outlineLevel="0" collapsed="false">
      <c r="I808" s="177"/>
    </row>
    <row r="809" customFormat="false" ht="12.75" hidden="false" customHeight="false" outlineLevel="0" collapsed="false">
      <c r="I809" s="177"/>
    </row>
    <row r="810" customFormat="false" ht="12.75" hidden="false" customHeight="false" outlineLevel="0" collapsed="false">
      <c r="I810" s="177"/>
    </row>
    <row r="811" customFormat="false" ht="12.75" hidden="false" customHeight="false" outlineLevel="0" collapsed="false">
      <c r="I811" s="177"/>
    </row>
    <row r="812" customFormat="false" ht="12.75" hidden="false" customHeight="false" outlineLevel="0" collapsed="false">
      <c r="I812" s="177"/>
    </row>
    <row r="813" customFormat="false" ht="12.75" hidden="false" customHeight="false" outlineLevel="0" collapsed="false">
      <c r="I813" s="177"/>
    </row>
    <row r="814" customFormat="false" ht="12.75" hidden="false" customHeight="false" outlineLevel="0" collapsed="false">
      <c r="I814" s="177"/>
    </row>
    <row r="815" customFormat="false" ht="12.75" hidden="false" customHeight="false" outlineLevel="0" collapsed="false">
      <c r="I815" s="177"/>
    </row>
    <row r="816" customFormat="false" ht="12.75" hidden="false" customHeight="false" outlineLevel="0" collapsed="false">
      <c r="I816" s="177"/>
    </row>
    <row r="817" customFormat="false" ht="12.75" hidden="false" customHeight="false" outlineLevel="0" collapsed="false">
      <c r="I817" s="177"/>
    </row>
    <row r="818" customFormat="false" ht="12.75" hidden="false" customHeight="false" outlineLevel="0" collapsed="false">
      <c r="I818" s="177"/>
    </row>
    <row r="819" customFormat="false" ht="12.75" hidden="false" customHeight="false" outlineLevel="0" collapsed="false">
      <c r="I819" s="177"/>
    </row>
    <row r="820" customFormat="false" ht="12.75" hidden="false" customHeight="false" outlineLevel="0" collapsed="false">
      <c r="I820" s="177"/>
    </row>
    <row r="821" customFormat="false" ht="12.75" hidden="false" customHeight="false" outlineLevel="0" collapsed="false">
      <c r="I821" s="177"/>
    </row>
    <row r="822" customFormat="false" ht="12.75" hidden="false" customHeight="false" outlineLevel="0" collapsed="false">
      <c r="I822" s="177"/>
    </row>
    <row r="823" customFormat="false" ht="12.75" hidden="false" customHeight="false" outlineLevel="0" collapsed="false">
      <c r="I823" s="177"/>
    </row>
    <row r="824" customFormat="false" ht="12.75" hidden="false" customHeight="false" outlineLevel="0" collapsed="false">
      <c r="I824" s="177"/>
    </row>
    <row r="825" customFormat="false" ht="12.75" hidden="false" customHeight="false" outlineLevel="0" collapsed="false">
      <c r="I825" s="177"/>
    </row>
    <row r="826" customFormat="false" ht="12.75" hidden="false" customHeight="false" outlineLevel="0" collapsed="false">
      <c r="I826" s="177"/>
    </row>
    <row r="827" customFormat="false" ht="12.75" hidden="false" customHeight="false" outlineLevel="0" collapsed="false">
      <c r="I827" s="177"/>
    </row>
    <row r="828" customFormat="false" ht="12.75" hidden="false" customHeight="false" outlineLevel="0" collapsed="false">
      <c r="I828" s="177"/>
    </row>
    <row r="829" customFormat="false" ht="12.75" hidden="false" customHeight="false" outlineLevel="0" collapsed="false">
      <c r="I829" s="177"/>
    </row>
    <row r="830" customFormat="false" ht="12.75" hidden="false" customHeight="false" outlineLevel="0" collapsed="false">
      <c r="I830" s="177"/>
    </row>
    <row r="831" customFormat="false" ht="12.75" hidden="false" customHeight="false" outlineLevel="0" collapsed="false">
      <c r="I831" s="177"/>
    </row>
    <row r="832" customFormat="false" ht="12.75" hidden="false" customHeight="false" outlineLevel="0" collapsed="false">
      <c r="I832" s="177"/>
    </row>
    <row r="833" customFormat="false" ht="12.75" hidden="false" customHeight="false" outlineLevel="0" collapsed="false">
      <c r="I833" s="177"/>
    </row>
    <row r="834" customFormat="false" ht="12.75" hidden="false" customHeight="false" outlineLevel="0" collapsed="false">
      <c r="I834" s="177"/>
    </row>
    <row r="835" customFormat="false" ht="12.75" hidden="false" customHeight="false" outlineLevel="0" collapsed="false">
      <c r="I835" s="177"/>
    </row>
    <row r="836" customFormat="false" ht="12.75" hidden="false" customHeight="false" outlineLevel="0" collapsed="false">
      <c r="I836" s="177"/>
    </row>
    <row r="837" customFormat="false" ht="12.75" hidden="false" customHeight="false" outlineLevel="0" collapsed="false">
      <c r="I837" s="177"/>
    </row>
    <row r="838" customFormat="false" ht="12.75" hidden="false" customHeight="false" outlineLevel="0" collapsed="false">
      <c r="I838" s="177"/>
    </row>
    <row r="839" customFormat="false" ht="12.75" hidden="false" customHeight="false" outlineLevel="0" collapsed="false">
      <c r="I839" s="177"/>
    </row>
    <row r="840" customFormat="false" ht="12.75" hidden="false" customHeight="false" outlineLevel="0" collapsed="false">
      <c r="I840" s="177"/>
    </row>
    <row r="841" customFormat="false" ht="12.75" hidden="false" customHeight="false" outlineLevel="0" collapsed="false">
      <c r="I841" s="177"/>
    </row>
    <row r="842" customFormat="false" ht="12.75" hidden="false" customHeight="false" outlineLevel="0" collapsed="false">
      <c r="I842" s="177"/>
    </row>
    <row r="843" customFormat="false" ht="12.75" hidden="false" customHeight="false" outlineLevel="0" collapsed="false">
      <c r="I843" s="177"/>
    </row>
    <row r="844" customFormat="false" ht="12.75" hidden="false" customHeight="false" outlineLevel="0" collapsed="false">
      <c r="I844" s="177"/>
    </row>
    <row r="845" customFormat="false" ht="12.75" hidden="false" customHeight="false" outlineLevel="0" collapsed="false">
      <c r="I845" s="177"/>
    </row>
    <row r="846" customFormat="false" ht="12.75" hidden="false" customHeight="false" outlineLevel="0" collapsed="false">
      <c r="I846" s="177"/>
    </row>
    <row r="847" customFormat="false" ht="12.75" hidden="false" customHeight="false" outlineLevel="0" collapsed="false">
      <c r="I847" s="177"/>
    </row>
    <row r="848" customFormat="false" ht="12.75" hidden="false" customHeight="false" outlineLevel="0" collapsed="false">
      <c r="I848" s="177"/>
    </row>
    <row r="849" customFormat="false" ht="12.75" hidden="false" customHeight="false" outlineLevel="0" collapsed="false">
      <c r="I849" s="177"/>
    </row>
    <row r="850" customFormat="false" ht="12.75" hidden="false" customHeight="false" outlineLevel="0" collapsed="false">
      <c r="I850" s="177"/>
    </row>
    <row r="851" customFormat="false" ht="12.75" hidden="false" customHeight="false" outlineLevel="0" collapsed="false">
      <c r="I851" s="177"/>
    </row>
    <row r="852" customFormat="false" ht="12.75" hidden="false" customHeight="false" outlineLevel="0" collapsed="false">
      <c r="I852" s="177"/>
    </row>
    <row r="853" customFormat="false" ht="12.75" hidden="false" customHeight="false" outlineLevel="0" collapsed="false">
      <c r="I853" s="177"/>
    </row>
    <row r="854" customFormat="false" ht="12.75" hidden="false" customHeight="false" outlineLevel="0" collapsed="false">
      <c r="I854" s="177"/>
    </row>
    <row r="855" customFormat="false" ht="12.75" hidden="false" customHeight="false" outlineLevel="0" collapsed="false">
      <c r="I855" s="177"/>
    </row>
    <row r="856" customFormat="false" ht="12.75" hidden="false" customHeight="false" outlineLevel="0" collapsed="false">
      <c r="I856" s="177"/>
    </row>
    <row r="857" customFormat="false" ht="12.75" hidden="false" customHeight="false" outlineLevel="0" collapsed="false">
      <c r="I857" s="177"/>
    </row>
    <row r="858" customFormat="false" ht="12.75" hidden="false" customHeight="false" outlineLevel="0" collapsed="false">
      <c r="I858" s="177"/>
    </row>
    <row r="859" customFormat="false" ht="12.75" hidden="false" customHeight="false" outlineLevel="0" collapsed="false">
      <c r="I859" s="177"/>
    </row>
    <row r="860" customFormat="false" ht="12.75" hidden="false" customHeight="false" outlineLevel="0" collapsed="false">
      <c r="I860" s="177"/>
    </row>
    <row r="861" customFormat="false" ht="12.75" hidden="false" customHeight="false" outlineLevel="0" collapsed="false">
      <c r="I861" s="177"/>
    </row>
    <row r="862" customFormat="false" ht="12.75" hidden="false" customHeight="false" outlineLevel="0" collapsed="false">
      <c r="I862" s="177"/>
    </row>
    <row r="863" customFormat="false" ht="12.75" hidden="false" customHeight="false" outlineLevel="0" collapsed="false">
      <c r="I863" s="177"/>
    </row>
    <row r="864" customFormat="false" ht="12.75" hidden="false" customHeight="false" outlineLevel="0" collapsed="false">
      <c r="I864" s="177"/>
    </row>
    <row r="865" customFormat="false" ht="12.75" hidden="false" customHeight="false" outlineLevel="0" collapsed="false">
      <c r="I865" s="177"/>
    </row>
    <row r="866" customFormat="false" ht="12.75" hidden="false" customHeight="false" outlineLevel="0" collapsed="false">
      <c r="I866" s="177"/>
    </row>
    <row r="867" customFormat="false" ht="12.75" hidden="false" customHeight="false" outlineLevel="0" collapsed="false">
      <c r="I867" s="177"/>
    </row>
    <row r="868" customFormat="false" ht="12.75" hidden="false" customHeight="false" outlineLevel="0" collapsed="false">
      <c r="I868" s="177"/>
    </row>
    <row r="869" customFormat="false" ht="12.75" hidden="false" customHeight="false" outlineLevel="0" collapsed="false">
      <c r="I869" s="177"/>
    </row>
    <row r="870" customFormat="false" ht="12.75" hidden="false" customHeight="false" outlineLevel="0" collapsed="false">
      <c r="I870" s="177"/>
    </row>
    <row r="871" customFormat="false" ht="12.75" hidden="false" customHeight="false" outlineLevel="0" collapsed="false">
      <c r="I871" s="177"/>
    </row>
    <row r="872" customFormat="false" ht="12.75" hidden="false" customHeight="false" outlineLevel="0" collapsed="false">
      <c r="I872" s="177"/>
    </row>
    <row r="873" customFormat="false" ht="12.75" hidden="false" customHeight="false" outlineLevel="0" collapsed="false">
      <c r="I873" s="177"/>
    </row>
    <row r="874" customFormat="false" ht="12.75" hidden="false" customHeight="false" outlineLevel="0" collapsed="false">
      <c r="I874" s="177"/>
    </row>
    <row r="875" customFormat="false" ht="12.75" hidden="false" customHeight="false" outlineLevel="0" collapsed="false">
      <c r="I875" s="177"/>
    </row>
    <row r="876" customFormat="false" ht="12.75" hidden="false" customHeight="false" outlineLevel="0" collapsed="false">
      <c r="I876" s="177"/>
    </row>
    <row r="877" customFormat="false" ht="12.75" hidden="false" customHeight="false" outlineLevel="0" collapsed="false">
      <c r="I877" s="177"/>
    </row>
    <row r="878" customFormat="false" ht="12.75" hidden="false" customHeight="false" outlineLevel="0" collapsed="false">
      <c r="I878" s="177"/>
    </row>
    <row r="879" customFormat="false" ht="12.75" hidden="false" customHeight="false" outlineLevel="0" collapsed="false">
      <c r="I879" s="177"/>
    </row>
    <row r="880" customFormat="false" ht="12.75" hidden="false" customHeight="false" outlineLevel="0" collapsed="false">
      <c r="I880" s="177"/>
    </row>
    <row r="881" customFormat="false" ht="12.75" hidden="false" customHeight="false" outlineLevel="0" collapsed="false">
      <c r="I881" s="177"/>
    </row>
    <row r="882" customFormat="false" ht="12.75" hidden="false" customHeight="false" outlineLevel="0" collapsed="false">
      <c r="I882" s="177"/>
    </row>
    <row r="883" customFormat="false" ht="12.75" hidden="false" customHeight="false" outlineLevel="0" collapsed="false">
      <c r="I883" s="177"/>
    </row>
    <row r="884" customFormat="false" ht="12.75" hidden="false" customHeight="false" outlineLevel="0" collapsed="false">
      <c r="I884" s="177"/>
    </row>
    <row r="885" customFormat="false" ht="12.75" hidden="false" customHeight="false" outlineLevel="0" collapsed="false">
      <c r="I885" s="177"/>
    </row>
    <row r="886" customFormat="false" ht="12.75" hidden="false" customHeight="false" outlineLevel="0" collapsed="false">
      <c r="I886" s="177"/>
    </row>
    <row r="887" customFormat="false" ht="12.75" hidden="false" customHeight="false" outlineLevel="0" collapsed="false">
      <c r="I887" s="177"/>
    </row>
    <row r="888" customFormat="false" ht="12.75" hidden="false" customHeight="false" outlineLevel="0" collapsed="false">
      <c r="I888" s="177"/>
    </row>
    <row r="889" customFormat="false" ht="12.75" hidden="false" customHeight="false" outlineLevel="0" collapsed="false">
      <c r="I889" s="177"/>
    </row>
    <row r="890" customFormat="false" ht="12.75" hidden="false" customHeight="false" outlineLevel="0" collapsed="false">
      <c r="I890" s="177"/>
    </row>
    <row r="891" customFormat="false" ht="12.75" hidden="false" customHeight="false" outlineLevel="0" collapsed="false">
      <c r="I891" s="177"/>
    </row>
    <row r="892" customFormat="false" ht="12.75" hidden="false" customHeight="false" outlineLevel="0" collapsed="false">
      <c r="I892" s="177"/>
    </row>
    <row r="893" customFormat="false" ht="12.75" hidden="false" customHeight="false" outlineLevel="0" collapsed="false">
      <c r="I893" s="177"/>
    </row>
    <row r="894" customFormat="false" ht="12.75" hidden="false" customHeight="false" outlineLevel="0" collapsed="false">
      <c r="I894" s="177"/>
    </row>
    <row r="895" customFormat="false" ht="12.75" hidden="false" customHeight="false" outlineLevel="0" collapsed="false">
      <c r="I895" s="177"/>
    </row>
    <row r="896" customFormat="false" ht="12.75" hidden="false" customHeight="false" outlineLevel="0" collapsed="false">
      <c r="I896" s="177"/>
    </row>
    <row r="897" customFormat="false" ht="12.75" hidden="false" customHeight="false" outlineLevel="0" collapsed="false">
      <c r="I897" s="177"/>
    </row>
    <row r="898" customFormat="false" ht="12.75" hidden="false" customHeight="false" outlineLevel="0" collapsed="false">
      <c r="I898" s="177"/>
    </row>
    <row r="899" customFormat="false" ht="12.75" hidden="false" customHeight="false" outlineLevel="0" collapsed="false">
      <c r="I899" s="177"/>
    </row>
    <row r="900" customFormat="false" ht="12.75" hidden="false" customHeight="false" outlineLevel="0" collapsed="false">
      <c r="I900" s="177"/>
    </row>
    <row r="901" customFormat="false" ht="12.75" hidden="false" customHeight="false" outlineLevel="0" collapsed="false">
      <c r="I901" s="177"/>
    </row>
    <row r="902" customFormat="false" ht="12.75" hidden="false" customHeight="false" outlineLevel="0" collapsed="false">
      <c r="I902" s="177"/>
    </row>
    <row r="903" customFormat="false" ht="12.75" hidden="false" customHeight="false" outlineLevel="0" collapsed="false">
      <c r="I903" s="177"/>
    </row>
    <row r="904" customFormat="false" ht="12.75" hidden="false" customHeight="false" outlineLevel="0" collapsed="false">
      <c r="I904" s="177"/>
    </row>
    <row r="905" customFormat="false" ht="12.75" hidden="false" customHeight="false" outlineLevel="0" collapsed="false">
      <c r="I905" s="177"/>
    </row>
    <row r="906" customFormat="false" ht="12.75" hidden="false" customHeight="false" outlineLevel="0" collapsed="false">
      <c r="I906" s="177"/>
    </row>
    <row r="907" customFormat="false" ht="12.75" hidden="false" customHeight="false" outlineLevel="0" collapsed="false">
      <c r="I907" s="177"/>
    </row>
    <row r="908" customFormat="false" ht="12.75" hidden="false" customHeight="false" outlineLevel="0" collapsed="false">
      <c r="I908" s="177"/>
    </row>
    <row r="909" customFormat="false" ht="12.75" hidden="false" customHeight="false" outlineLevel="0" collapsed="false">
      <c r="I909" s="177"/>
    </row>
    <row r="910" customFormat="false" ht="12.75" hidden="false" customHeight="false" outlineLevel="0" collapsed="false">
      <c r="I910" s="177"/>
    </row>
    <row r="911" customFormat="false" ht="12.75" hidden="false" customHeight="false" outlineLevel="0" collapsed="false">
      <c r="I911" s="177"/>
    </row>
    <row r="912" customFormat="false" ht="12.75" hidden="false" customHeight="false" outlineLevel="0" collapsed="false">
      <c r="I912" s="177"/>
    </row>
    <row r="913" customFormat="false" ht="12.75" hidden="false" customHeight="false" outlineLevel="0" collapsed="false">
      <c r="I913" s="177"/>
    </row>
    <row r="914" customFormat="false" ht="12.75" hidden="false" customHeight="false" outlineLevel="0" collapsed="false">
      <c r="I914" s="177"/>
    </row>
    <row r="915" customFormat="false" ht="12.75" hidden="false" customHeight="false" outlineLevel="0" collapsed="false">
      <c r="I915" s="177"/>
    </row>
    <row r="916" customFormat="false" ht="12.75" hidden="false" customHeight="false" outlineLevel="0" collapsed="false">
      <c r="I916" s="177"/>
    </row>
    <row r="917" customFormat="false" ht="12.75" hidden="false" customHeight="false" outlineLevel="0" collapsed="false">
      <c r="I917" s="177"/>
    </row>
    <row r="918" customFormat="false" ht="12.75" hidden="false" customHeight="false" outlineLevel="0" collapsed="false">
      <c r="I918" s="177"/>
    </row>
    <row r="919" customFormat="false" ht="12.75" hidden="false" customHeight="false" outlineLevel="0" collapsed="false">
      <c r="I919" s="177"/>
    </row>
    <row r="920" customFormat="false" ht="12.75" hidden="false" customHeight="false" outlineLevel="0" collapsed="false">
      <c r="I920" s="177"/>
    </row>
    <row r="921" customFormat="false" ht="12.75" hidden="false" customHeight="false" outlineLevel="0" collapsed="false">
      <c r="I921" s="177"/>
    </row>
    <row r="922" customFormat="false" ht="12.75" hidden="false" customHeight="false" outlineLevel="0" collapsed="false">
      <c r="I922" s="177"/>
    </row>
    <row r="923" customFormat="false" ht="12.75" hidden="false" customHeight="false" outlineLevel="0" collapsed="false">
      <c r="I923" s="177"/>
    </row>
    <row r="924" customFormat="false" ht="12.75" hidden="false" customHeight="false" outlineLevel="0" collapsed="false">
      <c r="I924" s="177"/>
    </row>
    <row r="925" customFormat="false" ht="12.75" hidden="false" customHeight="false" outlineLevel="0" collapsed="false">
      <c r="I925" s="177"/>
    </row>
    <row r="926" customFormat="false" ht="12.75" hidden="false" customHeight="false" outlineLevel="0" collapsed="false">
      <c r="I926" s="177"/>
    </row>
    <row r="927" customFormat="false" ht="12.75" hidden="false" customHeight="false" outlineLevel="0" collapsed="false">
      <c r="I927" s="177"/>
    </row>
    <row r="928" customFormat="false" ht="12.75" hidden="false" customHeight="false" outlineLevel="0" collapsed="false">
      <c r="I928" s="177"/>
    </row>
    <row r="929" customFormat="false" ht="12.75" hidden="false" customHeight="false" outlineLevel="0" collapsed="false">
      <c r="I929" s="177"/>
    </row>
    <row r="930" customFormat="false" ht="12.75" hidden="false" customHeight="false" outlineLevel="0" collapsed="false">
      <c r="I930" s="177"/>
    </row>
    <row r="931" customFormat="false" ht="12.75" hidden="false" customHeight="false" outlineLevel="0" collapsed="false">
      <c r="I931" s="177"/>
    </row>
    <row r="932" customFormat="false" ht="12.75" hidden="false" customHeight="false" outlineLevel="0" collapsed="false">
      <c r="I932" s="177"/>
    </row>
    <row r="933" customFormat="false" ht="12.75" hidden="false" customHeight="false" outlineLevel="0" collapsed="false">
      <c r="I933" s="177"/>
    </row>
    <row r="934" customFormat="false" ht="12.75" hidden="false" customHeight="false" outlineLevel="0" collapsed="false">
      <c r="I934" s="177"/>
    </row>
    <row r="935" customFormat="false" ht="12.75" hidden="false" customHeight="false" outlineLevel="0" collapsed="false">
      <c r="I935" s="177"/>
    </row>
    <row r="936" customFormat="false" ht="12.75" hidden="false" customHeight="false" outlineLevel="0" collapsed="false">
      <c r="I936" s="177"/>
    </row>
    <row r="937" customFormat="false" ht="12.75" hidden="false" customHeight="false" outlineLevel="0" collapsed="false">
      <c r="I937" s="177"/>
    </row>
    <row r="938" customFormat="false" ht="12.75" hidden="false" customHeight="false" outlineLevel="0" collapsed="false">
      <c r="I938" s="177"/>
    </row>
    <row r="939" customFormat="false" ht="12.75" hidden="false" customHeight="false" outlineLevel="0" collapsed="false">
      <c r="I939" s="177"/>
    </row>
    <row r="940" customFormat="false" ht="12.75" hidden="false" customHeight="false" outlineLevel="0" collapsed="false">
      <c r="I940" s="177"/>
    </row>
    <row r="941" customFormat="false" ht="12.75" hidden="false" customHeight="false" outlineLevel="0" collapsed="false">
      <c r="I941" s="177"/>
    </row>
    <row r="942" customFormat="false" ht="12.75" hidden="false" customHeight="false" outlineLevel="0" collapsed="false">
      <c r="I942" s="177"/>
    </row>
    <row r="943" customFormat="false" ht="12.75" hidden="false" customHeight="false" outlineLevel="0" collapsed="false">
      <c r="I943" s="177"/>
    </row>
    <row r="944" customFormat="false" ht="12.75" hidden="false" customHeight="false" outlineLevel="0" collapsed="false">
      <c r="I944" s="177"/>
    </row>
    <row r="945" customFormat="false" ht="12.75" hidden="false" customHeight="false" outlineLevel="0" collapsed="false">
      <c r="I945" s="177"/>
    </row>
    <row r="946" customFormat="false" ht="12.75" hidden="false" customHeight="false" outlineLevel="0" collapsed="false">
      <c r="I946" s="177"/>
    </row>
    <row r="947" customFormat="false" ht="12.75" hidden="false" customHeight="false" outlineLevel="0" collapsed="false">
      <c r="I947" s="177"/>
    </row>
    <row r="948" customFormat="false" ht="12.75" hidden="false" customHeight="false" outlineLevel="0" collapsed="false">
      <c r="I948" s="177"/>
    </row>
    <row r="949" customFormat="false" ht="12.75" hidden="false" customHeight="false" outlineLevel="0" collapsed="false">
      <c r="I949" s="177"/>
    </row>
    <row r="950" customFormat="false" ht="12.75" hidden="false" customHeight="false" outlineLevel="0" collapsed="false">
      <c r="I950" s="177"/>
    </row>
    <row r="951" customFormat="false" ht="12.75" hidden="false" customHeight="false" outlineLevel="0" collapsed="false">
      <c r="I951" s="177"/>
    </row>
    <row r="952" customFormat="false" ht="12.75" hidden="false" customHeight="false" outlineLevel="0" collapsed="false">
      <c r="I952" s="177"/>
    </row>
    <row r="953" customFormat="false" ht="12.75" hidden="false" customHeight="false" outlineLevel="0" collapsed="false">
      <c r="I953" s="177"/>
    </row>
    <row r="954" customFormat="false" ht="12.75" hidden="false" customHeight="false" outlineLevel="0" collapsed="false">
      <c r="I954" s="177"/>
    </row>
    <row r="955" customFormat="false" ht="12.75" hidden="false" customHeight="false" outlineLevel="0" collapsed="false">
      <c r="I955" s="177"/>
    </row>
    <row r="956" customFormat="false" ht="12.75" hidden="false" customHeight="false" outlineLevel="0" collapsed="false">
      <c r="I956" s="177"/>
    </row>
    <row r="957" customFormat="false" ht="12.75" hidden="false" customHeight="false" outlineLevel="0" collapsed="false">
      <c r="I957" s="177"/>
    </row>
    <row r="958" customFormat="false" ht="12.75" hidden="false" customHeight="false" outlineLevel="0" collapsed="false">
      <c r="I958" s="177"/>
    </row>
    <row r="959" customFormat="false" ht="12.75" hidden="false" customHeight="false" outlineLevel="0" collapsed="false">
      <c r="I959" s="177"/>
    </row>
    <row r="960" customFormat="false" ht="12.75" hidden="false" customHeight="false" outlineLevel="0" collapsed="false">
      <c r="I960" s="177"/>
    </row>
    <row r="961" customFormat="false" ht="12.75" hidden="false" customHeight="false" outlineLevel="0" collapsed="false">
      <c r="I961" s="177"/>
    </row>
    <row r="962" customFormat="false" ht="12.75" hidden="false" customHeight="false" outlineLevel="0" collapsed="false">
      <c r="I962" s="177"/>
    </row>
    <row r="963" customFormat="false" ht="12.75" hidden="false" customHeight="false" outlineLevel="0" collapsed="false">
      <c r="I963" s="177"/>
    </row>
    <row r="964" customFormat="false" ht="12.75" hidden="false" customHeight="false" outlineLevel="0" collapsed="false">
      <c r="I964" s="177"/>
    </row>
    <row r="965" customFormat="false" ht="12.75" hidden="false" customHeight="false" outlineLevel="0" collapsed="false">
      <c r="I965" s="177"/>
    </row>
    <row r="966" customFormat="false" ht="12.75" hidden="false" customHeight="false" outlineLevel="0" collapsed="false">
      <c r="I966" s="177"/>
    </row>
    <row r="967" customFormat="false" ht="12.75" hidden="false" customHeight="false" outlineLevel="0" collapsed="false">
      <c r="I967" s="177"/>
    </row>
    <row r="968" customFormat="false" ht="12.75" hidden="false" customHeight="false" outlineLevel="0" collapsed="false">
      <c r="I968" s="177"/>
    </row>
    <row r="969" customFormat="false" ht="12.75" hidden="false" customHeight="false" outlineLevel="0" collapsed="false">
      <c r="I969" s="177"/>
    </row>
    <row r="970" customFormat="false" ht="12.75" hidden="false" customHeight="false" outlineLevel="0" collapsed="false">
      <c r="I970" s="177"/>
    </row>
    <row r="971" customFormat="false" ht="12.75" hidden="false" customHeight="false" outlineLevel="0" collapsed="false">
      <c r="I971" s="177"/>
    </row>
    <row r="972" customFormat="false" ht="12.75" hidden="false" customHeight="false" outlineLevel="0" collapsed="false">
      <c r="I972" s="177"/>
    </row>
    <row r="973" customFormat="false" ht="12.75" hidden="false" customHeight="false" outlineLevel="0" collapsed="false">
      <c r="I973" s="177"/>
    </row>
    <row r="974" customFormat="false" ht="12.75" hidden="false" customHeight="false" outlineLevel="0" collapsed="false">
      <c r="I974" s="177"/>
    </row>
    <row r="975" customFormat="false" ht="12.75" hidden="false" customHeight="false" outlineLevel="0" collapsed="false">
      <c r="I975" s="177"/>
    </row>
    <row r="976" customFormat="false" ht="12.75" hidden="false" customHeight="false" outlineLevel="0" collapsed="false">
      <c r="I976" s="177"/>
    </row>
    <row r="977" customFormat="false" ht="12.75" hidden="false" customHeight="false" outlineLevel="0" collapsed="false">
      <c r="I977" s="177"/>
    </row>
    <row r="978" customFormat="false" ht="12.75" hidden="false" customHeight="false" outlineLevel="0" collapsed="false">
      <c r="I978" s="177"/>
    </row>
    <row r="979" customFormat="false" ht="12.75" hidden="false" customHeight="false" outlineLevel="0" collapsed="false">
      <c r="I979" s="177"/>
    </row>
    <row r="980" customFormat="false" ht="12.75" hidden="false" customHeight="false" outlineLevel="0" collapsed="false">
      <c r="I980" s="177"/>
    </row>
    <row r="981" customFormat="false" ht="12.75" hidden="false" customHeight="false" outlineLevel="0" collapsed="false">
      <c r="I981" s="177"/>
    </row>
    <row r="982" customFormat="false" ht="12.75" hidden="false" customHeight="false" outlineLevel="0" collapsed="false">
      <c r="I982" s="177"/>
    </row>
    <row r="983" customFormat="false" ht="12.75" hidden="false" customHeight="false" outlineLevel="0" collapsed="false">
      <c r="I983" s="177"/>
    </row>
    <row r="984" customFormat="false" ht="12.75" hidden="false" customHeight="false" outlineLevel="0" collapsed="false">
      <c r="I984" s="177"/>
    </row>
    <row r="985" customFormat="false" ht="12.75" hidden="false" customHeight="false" outlineLevel="0" collapsed="false">
      <c r="I985" s="177"/>
    </row>
    <row r="986" customFormat="false" ht="12.75" hidden="false" customHeight="false" outlineLevel="0" collapsed="false">
      <c r="I986" s="177"/>
    </row>
    <row r="987" customFormat="false" ht="12.75" hidden="false" customHeight="false" outlineLevel="0" collapsed="false">
      <c r="I987" s="177"/>
    </row>
    <row r="988" customFormat="false" ht="12.75" hidden="false" customHeight="false" outlineLevel="0" collapsed="false">
      <c r="I988" s="177"/>
    </row>
    <row r="989" customFormat="false" ht="12.75" hidden="false" customHeight="false" outlineLevel="0" collapsed="false">
      <c r="I989" s="177"/>
    </row>
    <row r="990" customFormat="false" ht="12.75" hidden="false" customHeight="false" outlineLevel="0" collapsed="false">
      <c r="I990" s="177"/>
    </row>
    <row r="991" customFormat="false" ht="12.75" hidden="false" customHeight="false" outlineLevel="0" collapsed="false">
      <c r="I991" s="177"/>
    </row>
    <row r="992" customFormat="false" ht="12.75" hidden="false" customHeight="false" outlineLevel="0" collapsed="false">
      <c r="I992" s="177"/>
    </row>
    <row r="993" customFormat="false" ht="12.75" hidden="false" customHeight="false" outlineLevel="0" collapsed="false">
      <c r="I993" s="177"/>
    </row>
    <row r="994" customFormat="false" ht="12.75" hidden="false" customHeight="false" outlineLevel="0" collapsed="false">
      <c r="I994" s="177"/>
    </row>
    <row r="995" customFormat="false" ht="12.75" hidden="false" customHeight="false" outlineLevel="0" collapsed="false">
      <c r="I995" s="177"/>
    </row>
    <row r="996" customFormat="false" ht="12.75" hidden="false" customHeight="false" outlineLevel="0" collapsed="false">
      <c r="I996" s="177"/>
    </row>
    <row r="997" customFormat="false" ht="12.75" hidden="false" customHeight="false" outlineLevel="0" collapsed="false">
      <c r="I997" s="177"/>
    </row>
    <row r="998" customFormat="false" ht="12.75" hidden="false" customHeight="false" outlineLevel="0" collapsed="false">
      <c r="I998" s="177"/>
    </row>
    <row r="999" customFormat="false" ht="12.75" hidden="false" customHeight="false" outlineLevel="0" collapsed="false">
      <c r="I999" s="177"/>
    </row>
    <row r="1000" customFormat="false" ht="12.75" hidden="false" customHeight="false" outlineLevel="0" collapsed="false">
      <c r="I1000" s="177"/>
    </row>
    <row r="1001" customFormat="false" ht="12.75" hidden="false" customHeight="false" outlineLevel="0" collapsed="false">
      <c r="I1001" s="177"/>
    </row>
    <row r="1002" customFormat="false" ht="12.75" hidden="false" customHeight="false" outlineLevel="0" collapsed="false">
      <c r="I1002" s="177"/>
    </row>
    <row r="1003" customFormat="false" ht="12.75" hidden="false" customHeight="false" outlineLevel="0" collapsed="false">
      <c r="I1003" s="177"/>
    </row>
    <row r="1004" customFormat="false" ht="12.75" hidden="false" customHeight="false" outlineLevel="0" collapsed="false">
      <c r="I1004" s="177"/>
    </row>
    <row r="1005" customFormat="false" ht="12.75" hidden="false" customHeight="false" outlineLevel="0" collapsed="false">
      <c r="I1005" s="177"/>
    </row>
    <row r="1006" customFormat="false" ht="12.75" hidden="false" customHeight="false" outlineLevel="0" collapsed="false">
      <c r="I1006" s="177"/>
    </row>
    <row r="1007" customFormat="false" ht="12.75" hidden="false" customHeight="false" outlineLevel="0" collapsed="false">
      <c r="I1007" s="177"/>
    </row>
    <row r="1008" customFormat="false" ht="12.75" hidden="false" customHeight="false" outlineLevel="0" collapsed="false">
      <c r="I1008" s="177"/>
    </row>
    <row r="1009" customFormat="false" ht="12.75" hidden="false" customHeight="false" outlineLevel="0" collapsed="false">
      <c r="I1009" s="177"/>
    </row>
    <row r="1010" customFormat="false" ht="12.75" hidden="false" customHeight="false" outlineLevel="0" collapsed="false">
      <c r="I1010" s="177"/>
    </row>
    <row r="1011" customFormat="false" ht="12.75" hidden="false" customHeight="false" outlineLevel="0" collapsed="false">
      <c r="I1011" s="177"/>
    </row>
    <row r="1012" customFormat="false" ht="12.75" hidden="false" customHeight="false" outlineLevel="0" collapsed="false">
      <c r="I1012" s="177"/>
    </row>
    <row r="1013" customFormat="false" ht="12.75" hidden="false" customHeight="false" outlineLevel="0" collapsed="false">
      <c r="I1013" s="177"/>
    </row>
    <row r="1014" customFormat="false" ht="12.75" hidden="false" customHeight="false" outlineLevel="0" collapsed="false">
      <c r="I1014" s="177"/>
    </row>
    <row r="1015" customFormat="false" ht="12.75" hidden="false" customHeight="false" outlineLevel="0" collapsed="false">
      <c r="I1015" s="177"/>
    </row>
    <row r="1016" customFormat="false" ht="12.75" hidden="false" customHeight="false" outlineLevel="0" collapsed="false">
      <c r="I1016" s="177"/>
    </row>
    <row r="1017" customFormat="false" ht="12.75" hidden="false" customHeight="false" outlineLevel="0" collapsed="false">
      <c r="I1017" s="177"/>
    </row>
    <row r="1018" customFormat="false" ht="12.75" hidden="false" customHeight="false" outlineLevel="0" collapsed="false">
      <c r="I1018" s="177"/>
    </row>
    <row r="1019" customFormat="false" ht="12.75" hidden="false" customHeight="false" outlineLevel="0" collapsed="false">
      <c r="I1019" s="177"/>
    </row>
    <row r="1020" customFormat="false" ht="12.75" hidden="false" customHeight="false" outlineLevel="0" collapsed="false">
      <c r="I1020" s="177"/>
    </row>
    <row r="1021" customFormat="false" ht="12.75" hidden="false" customHeight="false" outlineLevel="0" collapsed="false">
      <c r="I1021" s="177"/>
    </row>
    <row r="1022" customFormat="false" ht="12.75" hidden="false" customHeight="false" outlineLevel="0" collapsed="false">
      <c r="I1022" s="177"/>
    </row>
    <row r="1023" customFormat="false" ht="12.75" hidden="false" customHeight="false" outlineLevel="0" collapsed="false">
      <c r="I1023" s="177"/>
    </row>
    <row r="1024" customFormat="false" ht="12.75" hidden="false" customHeight="false" outlineLevel="0" collapsed="false">
      <c r="I1024" s="177"/>
    </row>
    <row r="1025" customFormat="false" ht="12.75" hidden="false" customHeight="false" outlineLevel="0" collapsed="false">
      <c r="I1025" s="177"/>
    </row>
    <row r="1026" customFormat="false" ht="12.75" hidden="false" customHeight="false" outlineLevel="0" collapsed="false">
      <c r="I1026" s="177"/>
    </row>
    <row r="1027" customFormat="false" ht="12.75" hidden="false" customHeight="false" outlineLevel="0" collapsed="false">
      <c r="I1027" s="177"/>
    </row>
    <row r="1028" customFormat="false" ht="12.75" hidden="false" customHeight="false" outlineLevel="0" collapsed="false">
      <c r="I1028" s="177"/>
    </row>
    <row r="1029" customFormat="false" ht="12.75" hidden="false" customHeight="false" outlineLevel="0" collapsed="false">
      <c r="I1029" s="177"/>
    </row>
    <row r="1030" customFormat="false" ht="12.75" hidden="false" customHeight="false" outlineLevel="0" collapsed="false">
      <c r="I1030" s="177"/>
    </row>
    <row r="1031" customFormat="false" ht="12.75" hidden="false" customHeight="false" outlineLevel="0" collapsed="false">
      <c r="I1031" s="177"/>
    </row>
    <row r="1032" customFormat="false" ht="12.75" hidden="false" customHeight="false" outlineLevel="0" collapsed="false">
      <c r="I1032" s="177"/>
    </row>
    <row r="1033" customFormat="false" ht="12.75" hidden="false" customHeight="false" outlineLevel="0" collapsed="false">
      <c r="I1033" s="177"/>
    </row>
    <row r="1034" customFormat="false" ht="12.75" hidden="false" customHeight="false" outlineLevel="0" collapsed="false">
      <c r="I1034" s="177"/>
    </row>
    <row r="1035" customFormat="false" ht="12.75" hidden="false" customHeight="false" outlineLevel="0" collapsed="false">
      <c r="I1035" s="177"/>
    </row>
    <row r="1036" customFormat="false" ht="12.75" hidden="false" customHeight="false" outlineLevel="0" collapsed="false">
      <c r="I1036" s="177"/>
    </row>
    <row r="1037" customFormat="false" ht="12.75" hidden="false" customHeight="false" outlineLevel="0" collapsed="false">
      <c r="I1037" s="177"/>
    </row>
    <row r="1038" customFormat="false" ht="12.75" hidden="false" customHeight="false" outlineLevel="0" collapsed="false">
      <c r="I1038" s="177"/>
    </row>
    <row r="1039" customFormat="false" ht="12.75" hidden="false" customHeight="false" outlineLevel="0" collapsed="false">
      <c r="I1039" s="177"/>
    </row>
    <row r="1040" customFormat="false" ht="12.75" hidden="false" customHeight="false" outlineLevel="0" collapsed="false">
      <c r="I1040" s="177"/>
    </row>
    <row r="1041" customFormat="false" ht="12.75" hidden="false" customHeight="false" outlineLevel="0" collapsed="false">
      <c r="I1041" s="177"/>
    </row>
    <row r="1042" customFormat="false" ht="12.75" hidden="false" customHeight="false" outlineLevel="0" collapsed="false">
      <c r="I1042" s="177"/>
    </row>
    <row r="1043" customFormat="false" ht="12.75" hidden="false" customHeight="false" outlineLevel="0" collapsed="false">
      <c r="I1043" s="177"/>
    </row>
    <row r="1044" customFormat="false" ht="12.75" hidden="false" customHeight="false" outlineLevel="0" collapsed="false">
      <c r="I1044" s="177"/>
    </row>
    <row r="1045" customFormat="false" ht="12.75" hidden="false" customHeight="false" outlineLevel="0" collapsed="false">
      <c r="I1045" s="177"/>
    </row>
    <row r="1046" customFormat="false" ht="12.75" hidden="false" customHeight="false" outlineLevel="0" collapsed="false">
      <c r="I1046" s="177"/>
    </row>
    <row r="1047" customFormat="false" ht="12.75" hidden="false" customHeight="false" outlineLevel="0" collapsed="false">
      <c r="I1047" s="177"/>
    </row>
    <row r="1048" customFormat="false" ht="12.75" hidden="false" customHeight="false" outlineLevel="0" collapsed="false">
      <c r="I1048" s="177"/>
    </row>
    <row r="1049" customFormat="false" ht="12.75" hidden="false" customHeight="false" outlineLevel="0" collapsed="false">
      <c r="I1049" s="177"/>
    </row>
    <row r="1050" customFormat="false" ht="12.75" hidden="false" customHeight="false" outlineLevel="0" collapsed="false">
      <c r="I1050" s="177"/>
    </row>
    <row r="1051" customFormat="false" ht="12.75" hidden="false" customHeight="false" outlineLevel="0" collapsed="false">
      <c r="I1051" s="177"/>
    </row>
    <row r="1052" customFormat="false" ht="12.75" hidden="false" customHeight="false" outlineLevel="0" collapsed="false">
      <c r="I1052" s="177"/>
    </row>
    <row r="1053" customFormat="false" ht="12.75" hidden="false" customHeight="false" outlineLevel="0" collapsed="false">
      <c r="I1053" s="177"/>
    </row>
    <row r="1054" customFormat="false" ht="12.75" hidden="false" customHeight="false" outlineLevel="0" collapsed="false">
      <c r="I1054" s="177"/>
    </row>
    <row r="1055" customFormat="false" ht="12.75" hidden="false" customHeight="false" outlineLevel="0" collapsed="false">
      <c r="I1055" s="177"/>
    </row>
    <row r="1056" customFormat="false" ht="12.75" hidden="false" customHeight="false" outlineLevel="0" collapsed="false">
      <c r="I1056" s="177"/>
    </row>
    <row r="1057" customFormat="false" ht="12.75" hidden="false" customHeight="false" outlineLevel="0" collapsed="false">
      <c r="I1057" s="177"/>
    </row>
    <row r="1058" customFormat="false" ht="12.75" hidden="false" customHeight="false" outlineLevel="0" collapsed="false">
      <c r="I1058" s="177"/>
    </row>
    <row r="1059" customFormat="false" ht="12.75" hidden="false" customHeight="false" outlineLevel="0" collapsed="false">
      <c r="I1059" s="177"/>
    </row>
    <row r="1060" customFormat="false" ht="12.75" hidden="false" customHeight="false" outlineLevel="0" collapsed="false">
      <c r="I1060" s="177"/>
    </row>
    <row r="1061" customFormat="false" ht="12.75" hidden="false" customHeight="false" outlineLevel="0" collapsed="false">
      <c r="I1061" s="177"/>
    </row>
    <row r="1062" customFormat="false" ht="12.75" hidden="false" customHeight="false" outlineLevel="0" collapsed="false">
      <c r="I1062" s="177"/>
    </row>
    <row r="1063" customFormat="false" ht="12.75" hidden="false" customHeight="false" outlineLevel="0" collapsed="false">
      <c r="I1063" s="177"/>
    </row>
    <row r="1064" customFormat="false" ht="12.75" hidden="false" customHeight="false" outlineLevel="0" collapsed="false">
      <c r="I1064" s="177"/>
    </row>
    <row r="1065" customFormat="false" ht="12.75" hidden="false" customHeight="false" outlineLevel="0" collapsed="false">
      <c r="I1065" s="177"/>
    </row>
    <row r="1066" customFormat="false" ht="12.75" hidden="false" customHeight="false" outlineLevel="0" collapsed="false">
      <c r="I1066" s="177"/>
    </row>
    <row r="1067" customFormat="false" ht="12.75" hidden="false" customHeight="false" outlineLevel="0" collapsed="false">
      <c r="I1067" s="177"/>
    </row>
    <row r="1068" customFormat="false" ht="12.75" hidden="false" customHeight="false" outlineLevel="0" collapsed="false">
      <c r="I1068" s="177"/>
    </row>
    <row r="1069" customFormat="false" ht="12.75" hidden="false" customHeight="false" outlineLevel="0" collapsed="false">
      <c r="I1069" s="177"/>
    </row>
    <row r="1070" customFormat="false" ht="12.75" hidden="false" customHeight="false" outlineLevel="0" collapsed="false">
      <c r="I1070" s="177"/>
    </row>
    <row r="1071" customFormat="false" ht="12.75" hidden="false" customHeight="false" outlineLevel="0" collapsed="false">
      <c r="I1071" s="177"/>
    </row>
    <row r="1072" customFormat="false" ht="12.75" hidden="false" customHeight="false" outlineLevel="0" collapsed="false">
      <c r="I1072" s="177"/>
    </row>
    <row r="1073" customFormat="false" ht="12.75" hidden="false" customHeight="false" outlineLevel="0" collapsed="false">
      <c r="I1073" s="177"/>
    </row>
    <row r="1074" customFormat="false" ht="12.75" hidden="false" customHeight="false" outlineLevel="0" collapsed="false">
      <c r="I1074" s="177"/>
    </row>
    <row r="1075" customFormat="false" ht="12.75" hidden="false" customHeight="false" outlineLevel="0" collapsed="false">
      <c r="I1075" s="177"/>
    </row>
    <row r="1076" customFormat="false" ht="12.75" hidden="false" customHeight="false" outlineLevel="0" collapsed="false">
      <c r="I1076" s="177"/>
    </row>
    <row r="1077" customFormat="false" ht="12.75" hidden="false" customHeight="false" outlineLevel="0" collapsed="false">
      <c r="I1077" s="177"/>
    </row>
    <row r="1078" customFormat="false" ht="12.75" hidden="false" customHeight="false" outlineLevel="0" collapsed="false">
      <c r="I1078" s="177"/>
    </row>
    <row r="1079" customFormat="false" ht="12.75" hidden="false" customHeight="false" outlineLevel="0" collapsed="false">
      <c r="I1079" s="177"/>
    </row>
    <row r="1080" customFormat="false" ht="12.75" hidden="false" customHeight="false" outlineLevel="0" collapsed="false">
      <c r="I1080" s="177"/>
    </row>
    <row r="1081" customFormat="false" ht="12.75" hidden="false" customHeight="false" outlineLevel="0" collapsed="false">
      <c r="I1081" s="177"/>
    </row>
    <row r="1082" customFormat="false" ht="12.75" hidden="false" customHeight="false" outlineLevel="0" collapsed="false">
      <c r="I1082" s="177"/>
    </row>
    <row r="1083" customFormat="false" ht="12.75" hidden="false" customHeight="false" outlineLevel="0" collapsed="false">
      <c r="I1083" s="177"/>
    </row>
    <row r="1084" customFormat="false" ht="12.75" hidden="false" customHeight="false" outlineLevel="0" collapsed="false">
      <c r="I1084" s="177"/>
    </row>
    <row r="1085" customFormat="false" ht="12.75" hidden="false" customHeight="false" outlineLevel="0" collapsed="false">
      <c r="I1085" s="177"/>
    </row>
    <row r="1086" customFormat="false" ht="12.75" hidden="false" customHeight="false" outlineLevel="0" collapsed="false">
      <c r="I1086" s="177"/>
    </row>
    <row r="1087" customFormat="false" ht="12.75" hidden="false" customHeight="false" outlineLevel="0" collapsed="false">
      <c r="I1087" s="177"/>
    </row>
    <row r="1088" customFormat="false" ht="12.75" hidden="false" customHeight="false" outlineLevel="0" collapsed="false">
      <c r="I1088" s="177"/>
    </row>
    <row r="1089" customFormat="false" ht="12.75" hidden="false" customHeight="false" outlineLevel="0" collapsed="false">
      <c r="I1089" s="177"/>
    </row>
    <row r="1090" customFormat="false" ht="12.75" hidden="false" customHeight="false" outlineLevel="0" collapsed="false">
      <c r="I1090" s="177"/>
    </row>
    <row r="1091" customFormat="false" ht="12.75" hidden="false" customHeight="false" outlineLevel="0" collapsed="false">
      <c r="I1091" s="177"/>
    </row>
    <row r="1092" customFormat="false" ht="12.75" hidden="false" customHeight="false" outlineLevel="0" collapsed="false">
      <c r="I1092" s="177"/>
    </row>
    <row r="1093" customFormat="false" ht="12.75" hidden="false" customHeight="false" outlineLevel="0" collapsed="false">
      <c r="I1093" s="177"/>
    </row>
    <row r="1094" customFormat="false" ht="12.75" hidden="false" customHeight="false" outlineLevel="0" collapsed="false">
      <c r="I1094" s="177"/>
    </row>
    <row r="1095" customFormat="false" ht="12.75" hidden="false" customHeight="false" outlineLevel="0" collapsed="false">
      <c r="I1095" s="177"/>
    </row>
    <row r="1096" customFormat="false" ht="12.75" hidden="false" customHeight="false" outlineLevel="0" collapsed="false">
      <c r="I1096" s="177"/>
    </row>
    <row r="1097" customFormat="false" ht="12.75" hidden="false" customHeight="false" outlineLevel="0" collapsed="false">
      <c r="I1097" s="177"/>
    </row>
    <row r="1098" customFormat="false" ht="12.75" hidden="false" customHeight="false" outlineLevel="0" collapsed="false">
      <c r="I1098" s="177"/>
    </row>
    <row r="1099" customFormat="false" ht="12.75" hidden="false" customHeight="false" outlineLevel="0" collapsed="false">
      <c r="I1099" s="177"/>
    </row>
    <row r="1100" customFormat="false" ht="12.75" hidden="false" customHeight="false" outlineLevel="0" collapsed="false">
      <c r="I1100" s="177"/>
    </row>
    <row r="1101" customFormat="false" ht="12.75" hidden="false" customHeight="false" outlineLevel="0" collapsed="false">
      <c r="I1101" s="177"/>
    </row>
    <row r="1102" customFormat="false" ht="12.75" hidden="false" customHeight="false" outlineLevel="0" collapsed="false">
      <c r="I1102" s="177"/>
    </row>
    <row r="1103" customFormat="false" ht="12.75" hidden="false" customHeight="false" outlineLevel="0" collapsed="false">
      <c r="I1103" s="177"/>
    </row>
    <row r="1104" customFormat="false" ht="12.75" hidden="false" customHeight="false" outlineLevel="0" collapsed="false">
      <c r="I1104" s="177"/>
    </row>
    <row r="1105" customFormat="false" ht="12.75" hidden="false" customHeight="false" outlineLevel="0" collapsed="false">
      <c r="I1105" s="177"/>
    </row>
    <row r="1106" customFormat="false" ht="12.75" hidden="false" customHeight="false" outlineLevel="0" collapsed="false">
      <c r="I1106" s="177"/>
    </row>
    <row r="1107" customFormat="false" ht="12.75" hidden="false" customHeight="false" outlineLevel="0" collapsed="false">
      <c r="I1107" s="177"/>
    </row>
    <row r="1108" customFormat="false" ht="12.75" hidden="false" customHeight="false" outlineLevel="0" collapsed="false">
      <c r="I1108" s="177"/>
    </row>
    <row r="1109" customFormat="false" ht="12.75" hidden="false" customHeight="false" outlineLevel="0" collapsed="false">
      <c r="I1109" s="177"/>
    </row>
    <row r="1110" customFormat="false" ht="12.75" hidden="false" customHeight="false" outlineLevel="0" collapsed="false">
      <c r="I1110" s="177"/>
    </row>
    <row r="1111" customFormat="false" ht="12.75" hidden="false" customHeight="false" outlineLevel="0" collapsed="false">
      <c r="I1111" s="177"/>
    </row>
    <row r="1112" customFormat="false" ht="12.75" hidden="false" customHeight="false" outlineLevel="0" collapsed="false">
      <c r="I1112" s="177"/>
    </row>
    <row r="1113" customFormat="false" ht="12.75" hidden="false" customHeight="false" outlineLevel="0" collapsed="false">
      <c r="I1113" s="177"/>
    </row>
    <row r="1114" customFormat="false" ht="12.75" hidden="false" customHeight="false" outlineLevel="0" collapsed="false">
      <c r="I1114" s="177"/>
    </row>
    <row r="1115" customFormat="false" ht="12.75" hidden="false" customHeight="false" outlineLevel="0" collapsed="false">
      <c r="I1115" s="177"/>
    </row>
    <row r="1116" customFormat="false" ht="12.75" hidden="false" customHeight="false" outlineLevel="0" collapsed="false">
      <c r="I1116" s="177"/>
    </row>
    <row r="1117" customFormat="false" ht="12.75" hidden="false" customHeight="false" outlineLevel="0" collapsed="false">
      <c r="I1117" s="177"/>
    </row>
    <row r="1118" customFormat="false" ht="12.75" hidden="false" customHeight="false" outlineLevel="0" collapsed="false">
      <c r="I1118" s="177"/>
    </row>
    <row r="1119" customFormat="false" ht="12.75" hidden="false" customHeight="false" outlineLevel="0" collapsed="false">
      <c r="I1119" s="177"/>
    </row>
    <row r="1120" customFormat="false" ht="12.75" hidden="false" customHeight="false" outlineLevel="0" collapsed="false">
      <c r="I1120" s="177"/>
    </row>
    <row r="1121" customFormat="false" ht="12.75" hidden="false" customHeight="false" outlineLevel="0" collapsed="false">
      <c r="I1121" s="177"/>
    </row>
    <row r="1122" customFormat="false" ht="12.75" hidden="false" customHeight="false" outlineLevel="0" collapsed="false">
      <c r="I1122" s="177"/>
    </row>
    <row r="1123" customFormat="false" ht="12.75" hidden="false" customHeight="false" outlineLevel="0" collapsed="false">
      <c r="I1123" s="177"/>
    </row>
    <row r="1124" customFormat="false" ht="12.75" hidden="false" customHeight="false" outlineLevel="0" collapsed="false">
      <c r="I1124" s="177"/>
    </row>
    <row r="1125" customFormat="false" ht="12.75" hidden="false" customHeight="false" outlineLevel="0" collapsed="false">
      <c r="I1125" s="177"/>
    </row>
    <row r="1126" customFormat="false" ht="12.75" hidden="false" customHeight="false" outlineLevel="0" collapsed="false">
      <c r="I1126" s="177"/>
    </row>
    <row r="1127" customFormat="false" ht="12.75" hidden="false" customHeight="false" outlineLevel="0" collapsed="false">
      <c r="I1127" s="177"/>
    </row>
    <row r="1128" customFormat="false" ht="12.75" hidden="false" customHeight="false" outlineLevel="0" collapsed="false">
      <c r="I1128" s="177"/>
    </row>
    <row r="1129" customFormat="false" ht="12.75" hidden="false" customHeight="false" outlineLevel="0" collapsed="false">
      <c r="I1129" s="177"/>
    </row>
    <row r="1130" customFormat="false" ht="12.75" hidden="false" customHeight="false" outlineLevel="0" collapsed="false">
      <c r="I1130" s="177"/>
    </row>
    <row r="1131" customFormat="false" ht="12.75" hidden="false" customHeight="false" outlineLevel="0" collapsed="false">
      <c r="I1131" s="177"/>
    </row>
    <row r="1132" customFormat="false" ht="12.75" hidden="false" customHeight="false" outlineLevel="0" collapsed="false">
      <c r="I1132" s="177"/>
    </row>
    <row r="1133" customFormat="false" ht="12.75" hidden="false" customHeight="false" outlineLevel="0" collapsed="false">
      <c r="I1133" s="177"/>
    </row>
    <row r="1134" customFormat="false" ht="12.75" hidden="false" customHeight="false" outlineLevel="0" collapsed="false">
      <c r="I1134" s="177"/>
    </row>
    <row r="1135" customFormat="false" ht="12.75" hidden="false" customHeight="false" outlineLevel="0" collapsed="false">
      <c r="I1135" s="177"/>
    </row>
    <row r="1136" customFormat="false" ht="12.75" hidden="false" customHeight="false" outlineLevel="0" collapsed="false">
      <c r="I1136" s="177"/>
    </row>
    <row r="1137" customFormat="false" ht="12.75" hidden="false" customHeight="false" outlineLevel="0" collapsed="false">
      <c r="I1137" s="177"/>
    </row>
    <row r="1138" customFormat="false" ht="12.75" hidden="false" customHeight="false" outlineLevel="0" collapsed="false">
      <c r="I1138" s="177"/>
    </row>
    <row r="1139" customFormat="false" ht="12.75" hidden="false" customHeight="false" outlineLevel="0" collapsed="false">
      <c r="I1139" s="177"/>
    </row>
    <row r="1140" customFormat="false" ht="12.75" hidden="false" customHeight="false" outlineLevel="0" collapsed="false">
      <c r="I1140" s="177"/>
    </row>
    <row r="1141" customFormat="false" ht="12.75" hidden="false" customHeight="false" outlineLevel="0" collapsed="false">
      <c r="I1141" s="177"/>
    </row>
    <row r="1142" customFormat="false" ht="12.75" hidden="false" customHeight="false" outlineLevel="0" collapsed="false">
      <c r="I1142" s="177"/>
    </row>
    <row r="1143" customFormat="false" ht="12.75" hidden="false" customHeight="false" outlineLevel="0" collapsed="false">
      <c r="I1143" s="177"/>
    </row>
    <row r="1144" customFormat="false" ht="12.75" hidden="false" customHeight="false" outlineLevel="0" collapsed="false">
      <c r="I1144" s="177"/>
    </row>
    <row r="1145" customFormat="false" ht="12.75" hidden="false" customHeight="false" outlineLevel="0" collapsed="false">
      <c r="I1145" s="177"/>
    </row>
    <row r="1146" customFormat="false" ht="12.75" hidden="false" customHeight="false" outlineLevel="0" collapsed="false">
      <c r="I1146" s="177"/>
    </row>
    <row r="1147" customFormat="false" ht="12.75" hidden="false" customHeight="false" outlineLevel="0" collapsed="false">
      <c r="I1147" s="177"/>
    </row>
    <row r="1148" customFormat="false" ht="12.75" hidden="false" customHeight="false" outlineLevel="0" collapsed="false">
      <c r="I1148" s="177"/>
    </row>
    <row r="1149" customFormat="false" ht="12.75" hidden="false" customHeight="false" outlineLevel="0" collapsed="false">
      <c r="I1149" s="177"/>
    </row>
    <row r="1150" customFormat="false" ht="12.75" hidden="false" customHeight="false" outlineLevel="0" collapsed="false">
      <c r="I1150" s="177"/>
    </row>
    <row r="1151" customFormat="false" ht="12.75" hidden="false" customHeight="false" outlineLevel="0" collapsed="false">
      <c r="I1151" s="177"/>
    </row>
    <row r="1152" customFormat="false" ht="12.75" hidden="false" customHeight="false" outlineLevel="0" collapsed="false">
      <c r="I1152" s="177"/>
    </row>
    <row r="1153" customFormat="false" ht="12.75" hidden="false" customHeight="false" outlineLevel="0" collapsed="false">
      <c r="I1153" s="177"/>
    </row>
    <row r="1154" customFormat="false" ht="12.75" hidden="false" customHeight="false" outlineLevel="0" collapsed="false">
      <c r="I1154" s="177"/>
    </row>
    <row r="1155" customFormat="false" ht="12.75" hidden="false" customHeight="false" outlineLevel="0" collapsed="false">
      <c r="I1155" s="177"/>
    </row>
    <row r="1156" customFormat="false" ht="12.75" hidden="false" customHeight="false" outlineLevel="0" collapsed="false">
      <c r="I1156" s="177"/>
    </row>
    <row r="1157" customFormat="false" ht="12.75" hidden="false" customHeight="false" outlineLevel="0" collapsed="false">
      <c r="I1157" s="177"/>
    </row>
    <row r="1158" customFormat="false" ht="12.75" hidden="false" customHeight="false" outlineLevel="0" collapsed="false">
      <c r="I1158" s="177"/>
    </row>
    <row r="1159" customFormat="false" ht="12.75" hidden="false" customHeight="false" outlineLevel="0" collapsed="false">
      <c r="I1159" s="177"/>
    </row>
    <row r="1160" customFormat="false" ht="12.75" hidden="false" customHeight="false" outlineLevel="0" collapsed="false">
      <c r="I1160" s="177"/>
    </row>
    <row r="1161" customFormat="false" ht="12.75" hidden="false" customHeight="false" outlineLevel="0" collapsed="false">
      <c r="I1161" s="177"/>
    </row>
    <row r="1162" customFormat="false" ht="12.75" hidden="false" customHeight="false" outlineLevel="0" collapsed="false">
      <c r="I1162" s="177"/>
    </row>
    <row r="1163" customFormat="false" ht="12.75" hidden="false" customHeight="false" outlineLevel="0" collapsed="false">
      <c r="I1163" s="177"/>
    </row>
    <row r="1164" customFormat="false" ht="12.75" hidden="false" customHeight="false" outlineLevel="0" collapsed="false">
      <c r="I1164" s="177"/>
    </row>
    <row r="1165" customFormat="false" ht="12.75" hidden="false" customHeight="false" outlineLevel="0" collapsed="false">
      <c r="I1165" s="177"/>
    </row>
    <row r="1166" customFormat="false" ht="12.75" hidden="false" customHeight="false" outlineLevel="0" collapsed="false">
      <c r="I1166" s="177"/>
    </row>
    <row r="1167" customFormat="false" ht="12.75" hidden="false" customHeight="false" outlineLevel="0" collapsed="false">
      <c r="I1167" s="177"/>
    </row>
    <row r="1168" customFormat="false" ht="12.75" hidden="false" customHeight="false" outlineLevel="0" collapsed="false">
      <c r="I1168" s="177"/>
    </row>
    <row r="1169" customFormat="false" ht="12.75" hidden="false" customHeight="false" outlineLevel="0" collapsed="false">
      <c r="I1169" s="177"/>
    </row>
    <row r="1170" customFormat="false" ht="12.75" hidden="false" customHeight="false" outlineLevel="0" collapsed="false">
      <c r="I1170" s="177"/>
    </row>
    <row r="1171" customFormat="false" ht="12.75" hidden="false" customHeight="false" outlineLevel="0" collapsed="false">
      <c r="I1171" s="177"/>
    </row>
    <row r="1172" customFormat="false" ht="12.75" hidden="false" customHeight="false" outlineLevel="0" collapsed="false">
      <c r="I1172" s="177"/>
    </row>
    <row r="1173" customFormat="false" ht="12.75" hidden="false" customHeight="false" outlineLevel="0" collapsed="false">
      <c r="I1173" s="177"/>
    </row>
    <row r="1174" customFormat="false" ht="12.75" hidden="false" customHeight="false" outlineLevel="0" collapsed="false">
      <c r="I1174" s="177"/>
    </row>
    <row r="1175" customFormat="false" ht="12.75" hidden="false" customHeight="false" outlineLevel="0" collapsed="false">
      <c r="I1175" s="177"/>
    </row>
    <row r="1176" customFormat="false" ht="12.75" hidden="false" customHeight="false" outlineLevel="0" collapsed="false">
      <c r="I1176" s="177"/>
    </row>
    <row r="1177" customFormat="false" ht="12.75" hidden="false" customHeight="false" outlineLevel="0" collapsed="false">
      <c r="I1177" s="177"/>
    </row>
    <row r="1178" customFormat="false" ht="12.75" hidden="false" customHeight="false" outlineLevel="0" collapsed="false">
      <c r="I1178" s="177"/>
    </row>
    <row r="1179" customFormat="false" ht="12.75" hidden="false" customHeight="false" outlineLevel="0" collapsed="false">
      <c r="I1179" s="177"/>
    </row>
    <row r="1180" customFormat="false" ht="12.75" hidden="false" customHeight="false" outlineLevel="0" collapsed="false">
      <c r="I1180" s="177"/>
    </row>
    <row r="1181" customFormat="false" ht="12.75" hidden="false" customHeight="false" outlineLevel="0" collapsed="false">
      <c r="I1181" s="177"/>
    </row>
    <row r="1182" customFormat="false" ht="12.75" hidden="false" customHeight="false" outlineLevel="0" collapsed="false">
      <c r="I1182" s="177"/>
    </row>
  </sheetData>
  <mergeCells count="11">
    <mergeCell ref="I2:L2"/>
    <mergeCell ref="J3:L3"/>
    <mergeCell ref="A5:L5"/>
    <mergeCell ref="A6:L6"/>
    <mergeCell ref="A9:H9"/>
    <mergeCell ref="I9:I10"/>
    <mergeCell ref="J9:J10"/>
    <mergeCell ref="K9:K10"/>
    <mergeCell ref="L9:L10"/>
    <mergeCell ref="M9:N9"/>
    <mergeCell ref="A182:H182"/>
  </mergeCells>
  <printOptions headings="false" gridLines="false" gridLinesSet="true" horizontalCentered="false" verticalCentered="false"/>
  <pageMargins left="0.59027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4.56"/>
    <col collapsed="false" customWidth="true" hidden="false" outlineLevel="0" max="3" min="3" style="0" width="14.28"/>
    <col collapsed="false" customWidth="true" hidden="true" outlineLevel="0" max="5" min="4" style="0" width="17.28"/>
    <col collapsed="false" customWidth="true" hidden="false" outlineLevel="0" max="6" min="6" style="0" width="13.28"/>
    <col collapsed="false" customWidth="true" hidden="false" outlineLevel="0" max="7" min="7" style="0" width="13.7"/>
    <col collapsed="false" customWidth="true" hidden="false" outlineLevel="0" max="8" min="8" style="0" width="9.41"/>
    <col collapsed="false" customWidth="true" hidden="true" outlineLevel="0" max="9" min="9" style="2" width="15.41"/>
    <col collapsed="false" customWidth="true" hidden="true" outlineLevel="0" max="10" min="10" style="0" width="11.56"/>
    <col collapsed="false" customWidth="true" hidden="true" outlineLevel="0" max="11" min="11" style="1" width="12.7"/>
    <col collapsed="false" customWidth="true" hidden="true" outlineLevel="0" max="12" min="12" style="2" width="10.99"/>
    <col collapsed="false" customWidth="true" hidden="true" outlineLevel="0" max="13" min="13" style="3" width="12.28"/>
    <col collapsed="false" customWidth="false" hidden="true" outlineLevel="0" max="14" min="14" style="4" width="9.06"/>
    <col collapsed="false" customWidth="false" hidden="true" outlineLevel="0" max="22" min="15" style="5" width="9.06"/>
    <col collapsed="false" customWidth="false" hidden="true" outlineLevel="0" max="23" min="23" style="0" width="9.06"/>
  </cols>
  <sheetData>
    <row r="1" customFormat="false" ht="15.75" hidden="false" customHeight="false" outlineLevel="0" collapsed="false">
      <c r="A1" s="181"/>
      <c r="B1" s="181"/>
      <c r="C1" s="181"/>
      <c r="D1" s="181"/>
      <c r="E1" s="182" t="s">
        <v>545</v>
      </c>
      <c r="F1" s="8"/>
      <c r="G1" s="8"/>
      <c r="H1" s="182" t="s">
        <v>546</v>
      </c>
      <c r="I1" s="183"/>
    </row>
    <row r="2" customFormat="false" ht="15.75" hidden="false" customHeight="false" outlineLevel="0" collapsed="false">
      <c r="A2" s="181"/>
      <c r="B2" s="181"/>
      <c r="C2" s="181"/>
      <c r="D2" s="181"/>
      <c r="E2" s="8" t="s">
        <v>547</v>
      </c>
      <c r="F2" s="8"/>
      <c r="G2" s="8"/>
      <c r="H2" s="8" t="s">
        <v>548</v>
      </c>
      <c r="I2" s="183"/>
    </row>
    <row r="3" customFormat="false" ht="15.75" hidden="false" customHeight="false" outlineLevel="0" collapsed="false">
      <c r="A3" s="181"/>
      <c r="B3" s="181"/>
      <c r="C3" s="181"/>
      <c r="D3" s="181"/>
      <c r="E3" s="8" t="s">
        <v>3</v>
      </c>
      <c r="F3" s="8"/>
      <c r="G3" s="8"/>
      <c r="H3" s="8" t="s">
        <v>549</v>
      </c>
      <c r="I3" s="183"/>
    </row>
    <row r="4" customFormat="false" ht="15.75" hidden="false" customHeight="false" outlineLevel="0" collapsed="false">
      <c r="A4" s="181"/>
      <c r="B4" s="181"/>
      <c r="C4" s="184"/>
      <c r="D4" s="184"/>
      <c r="E4" s="184"/>
      <c r="F4" s="184"/>
      <c r="G4" s="184"/>
      <c r="H4" s="9" t="s">
        <v>5</v>
      </c>
      <c r="I4" s="185"/>
    </row>
    <row r="5" customFormat="false" ht="48" hidden="false" customHeight="true" outlineLevel="0" collapsed="false">
      <c r="A5" s="11" t="s">
        <v>550</v>
      </c>
      <c r="B5" s="11"/>
      <c r="C5" s="11"/>
      <c r="D5" s="11"/>
      <c r="E5" s="11"/>
      <c r="F5" s="11"/>
      <c r="G5" s="11"/>
      <c r="H5" s="11"/>
      <c r="I5" s="186"/>
    </row>
    <row r="6" customFormat="false" ht="15.75" hidden="false" customHeight="false" outlineLevel="0" collapsed="false">
      <c r="A6" s="181"/>
      <c r="B6" s="181"/>
      <c r="C6" s="181"/>
      <c r="D6" s="181"/>
      <c r="E6" s="181"/>
      <c r="F6" s="181"/>
      <c r="G6" s="181"/>
      <c r="H6" s="181"/>
      <c r="I6" s="187"/>
    </row>
    <row r="7" customFormat="false" ht="15.75" hidden="false" customHeight="true" outlineLevel="0" collapsed="false">
      <c r="A7" s="181"/>
      <c r="B7" s="181"/>
      <c r="C7" s="188"/>
      <c r="D7" s="188"/>
      <c r="E7" s="188"/>
      <c r="F7" s="188"/>
      <c r="G7" s="188"/>
      <c r="H7" s="188"/>
      <c r="I7" s="189"/>
      <c r="K7" s="190"/>
      <c r="L7" s="191" t="s">
        <v>551</v>
      </c>
      <c r="M7" s="192" t="s">
        <v>552</v>
      </c>
      <c r="S7" s="193"/>
    </row>
    <row r="8" customFormat="false" ht="15.75" hidden="false" customHeight="true" outlineLevel="0" collapsed="false">
      <c r="A8" s="194" t="s">
        <v>553</v>
      </c>
      <c r="B8" s="194" t="s">
        <v>554</v>
      </c>
      <c r="C8" s="12" t="s">
        <v>555</v>
      </c>
      <c r="D8" s="12"/>
      <c r="E8" s="12"/>
      <c r="F8" s="12" t="s">
        <v>556</v>
      </c>
      <c r="G8" s="12" t="s">
        <v>557</v>
      </c>
      <c r="H8" s="195" t="s">
        <v>558</v>
      </c>
      <c r="I8" s="196"/>
      <c r="K8" s="190"/>
      <c r="L8" s="191"/>
      <c r="M8" s="192"/>
      <c r="S8" s="193"/>
    </row>
    <row r="9" customFormat="false" ht="49.5" hidden="false" customHeight="true" outlineLevel="0" collapsed="false">
      <c r="A9" s="194"/>
      <c r="B9" s="194"/>
      <c r="C9" s="12"/>
      <c r="D9" s="12"/>
      <c r="E9" s="12"/>
      <c r="F9" s="12"/>
      <c r="G9" s="12"/>
      <c r="H9" s="195"/>
      <c r="I9" s="197"/>
      <c r="J9" s="0" t="s">
        <v>559</v>
      </c>
      <c r="K9" s="190" t="s">
        <v>560</v>
      </c>
      <c r="L9" s="191"/>
      <c r="M9" s="192"/>
      <c r="S9" s="193"/>
      <c r="U9" s="5" t="s">
        <v>561</v>
      </c>
    </row>
    <row r="10" customFormat="false" ht="31.5" hidden="false" customHeight="false" outlineLevel="0" collapsed="false">
      <c r="A10" s="198" t="n">
        <v>1</v>
      </c>
      <c r="B10" s="199" t="s">
        <v>562</v>
      </c>
      <c r="C10" s="200" t="n">
        <f aca="false">J10</f>
        <v>300000</v>
      </c>
      <c r="D10" s="200" t="n">
        <v>132000</v>
      </c>
      <c r="E10" s="200" t="n">
        <f aca="false">D10/C10*100</f>
        <v>44</v>
      </c>
      <c r="F10" s="200" t="n">
        <f aca="false">SUM(J10:N10)</f>
        <v>298089</v>
      </c>
      <c r="G10" s="200" t="n">
        <v>298088.44</v>
      </c>
      <c r="H10" s="200" t="n">
        <f aca="false">G10/F10*100</f>
        <v>99.9998121366438</v>
      </c>
      <c r="I10" s="201" t="n">
        <v>7950100</v>
      </c>
      <c r="J10" s="0" t="n">
        <v>300000</v>
      </c>
      <c r="N10" s="4" t="n">
        <v>-1911</v>
      </c>
    </row>
    <row r="11" customFormat="false" ht="47.25" hidden="false" customHeight="false" outlineLevel="0" collapsed="false">
      <c r="A11" s="198" t="n">
        <v>2</v>
      </c>
      <c r="B11" s="202" t="s">
        <v>563</v>
      </c>
      <c r="C11" s="200" t="n">
        <f aca="false">J11</f>
        <v>47375</v>
      </c>
      <c r="D11" s="200" t="n">
        <v>0</v>
      </c>
      <c r="E11" s="200" t="n">
        <f aca="false">D11/C11*100</f>
        <v>0</v>
      </c>
      <c r="F11" s="200" t="n">
        <f aca="false">SUM(J11:N11)</f>
        <v>47375</v>
      </c>
      <c r="G11" s="200" t="n">
        <v>47375</v>
      </c>
      <c r="H11" s="200" t="n">
        <f aca="false">G11/F11*100</f>
        <v>100</v>
      </c>
      <c r="I11" s="201" t="n">
        <v>7953300</v>
      </c>
      <c r="J11" s="0" t="n">
        <v>47375</v>
      </c>
      <c r="K11" s="203"/>
    </row>
    <row r="12" customFormat="false" ht="110.25" hidden="false" customHeight="false" outlineLevel="0" collapsed="false">
      <c r="A12" s="198" t="n">
        <v>3</v>
      </c>
      <c r="B12" s="204" t="s">
        <v>564</v>
      </c>
      <c r="C12" s="200" t="n">
        <f aca="false">J12</f>
        <v>12000</v>
      </c>
      <c r="D12" s="200" t="n">
        <v>6300</v>
      </c>
      <c r="E12" s="200" t="n">
        <f aca="false">D12/C12*100</f>
        <v>52.5</v>
      </c>
      <c r="F12" s="200" t="n">
        <f aca="false">SUM(J12:N12)</f>
        <v>12000</v>
      </c>
      <c r="G12" s="200" t="n">
        <v>12000</v>
      </c>
      <c r="H12" s="200" t="n">
        <f aca="false">G12/F12*100</f>
        <v>100</v>
      </c>
      <c r="I12" s="201" t="n">
        <v>7952300</v>
      </c>
      <c r="J12" s="0" t="n">
        <v>12000</v>
      </c>
    </row>
    <row r="13" customFormat="false" ht="94.5" hidden="false" customHeight="false" outlineLevel="0" collapsed="false">
      <c r="A13" s="198" t="n">
        <v>4</v>
      </c>
      <c r="B13" s="202" t="s">
        <v>565</v>
      </c>
      <c r="C13" s="200" t="n">
        <f aca="false">J13</f>
        <v>0</v>
      </c>
      <c r="D13" s="200"/>
      <c r="E13" s="200" t="e">
        <f aca="false">D13/C13*100</f>
        <v>#DIV/0!</v>
      </c>
      <c r="F13" s="200" t="n">
        <f aca="false">SUM(J13:N13)</f>
        <v>580092.1</v>
      </c>
      <c r="G13" s="200" t="n">
        <v>580062.1</v>
      </c>
      <c r="H13" s="200" t="n">
        <f aca="false">G13/F13*100</f>
        <v>99.9948284074201</v>
      </c>
      <c r="I13" s="201" t="n">
        <v>7953600</v>
      </c>
      <c r="L13" s="2" t="n">
        <v>544110.15</v>
      </c>
      <c r="M13" s="3" t="n">
        <v>50000</v>
      </c>
      <c r="N13" s="4" t="n">
        <v>-14018.05</v>
      </c>
    </row>
    <row r="14" customFormat="false" ht="63" hidden="false" customHeight="false" outlineLevel="0" collapsed="false">
      <c r="A14" s="205" t="n">
        <v>5</v>
      </c>
      <c r="B14" s="202" t="s">
        <v>566</v>
      </c>
      <c r="C14" s="200" t="n">
        <f aca="false">J14</f>
        <v>218808700</v>
      </c>
      <c r="D14" s="206"/>
      <c r="E14" s="200" t="n">
        <f aca="false">D14/C14*100</f>
        <v>0</v>
      </c>
      <c r="F14" s="200" t="n">
        <f aca="false">SUM(J14:N14)</f>
        <v>263390750.07</v>
      </c>
      <c r="G14" s="200" t="n">
        <v>255003885.36</v>
      </c>
      <c r="H14" s="200" t="n">
        <f aca="false">G14/F14*100</f>
        <v>96.8158089425042</v>
      </c>
      <c r="I14" s="207" t="s">
        <v>567</v>
      </c>
      <c r="J14" s="0" t="n">
        <v>218808700</v>
      </c>
      <c r="K14" s="1" t="n">
        <v>5983280</v>
      </c>
      <c r="M14" s="3" t="n">
        <v>31842782.07</v>
      </c>
      <c r="N14" s="4" t="n">
        <v>6755988</v>
      </c>
    </row>
    <row r="15" customFormat="false" ht="63" hidden="false" customHeight="false" outlineLevel="0" collapsed="false">
      <c r="A15" s="205" t="n">
        <v>6</v>
      </c>
      <c r="B15" s="202" t="s">
        <v>568</v>
      </c>
      <c r="C15" s="200" t="n">
        <f aca="false">J15</f>
        <v>0</v>
      </c>
      <c r="D15" s="200" t="n">
        <v>0</v>
      </c>
      <c r="E15" s="200"/>
      <c r="F15" s="200" t="n">
        <f aca="false">SUM(J15:N15)</f>
        <v>1799</v>
      </c>
      <c r="G15" s="200" t="n">
        <v>1799</v>
      </c>
      <c r="H15" s="200" t="n">
        <f aca="false">G15/F15*100</f>
        <v>100</v>
      </c>
      <c r="I15" s="207" t="n">
        <v>7953700</v>
      </c>
      <c r="L15" s="2" t="n">
        <v>1799</v>
      </c>
    </row>
    <row r="16" customFormat="false" ht="15.75" hidden="false" customHeight="false" outlineLevel="0" collapsed="false">
      <c r="A16" s="208"/>
      <c r="B16" s="208" t="s">
        <v>569</v>
      </c>
      <c r="C16" s="209" t="n">
        <f aca="false">SUM(C10:C15)</f>
        <v>219168075</v>
      </c>
      <c r="D16" s="209" t="n">
        <f aca="false">SUM(D10:D15)</f>
        <v>138300</v>
      </c>
      <c r="E16" s="200" t="n">
        <f aca="false">D16/C16*100</f>
        <v>0.0631022561109778</v>
      </c>
      <c r="F16" s="209" t="n">
        <f aca="false">SUM(F10:F15)</f>
        <v>264330105.17</v>
      </c>
      <c r="G16" s="209" t="n">
        <f aca="false">SUM(G10:G15)</f>
        <v>255943209.9</v>
      </c>
      <c r="H16" s="200" t="n">
        <f aca="false">G16/F16*100</f>
        <v>96.8271131036678</v>
      </c>
      <c r="I16" s="210"/>
      <c r="J16" s="0" t="n">
        <f aca="false">SUM(J10:J15)</f>
        <v>219168075</v>
      </c>
      <c r="K16" s="1" t="n">
        <f aca="false">SUM(K10:K15)</f>
        <v>5983280</v>
      </c>
      <c r="L16" s="2" t="n">
        <f aca="false">SUM(L10:L15)</f>
        <v>545909.15</v>
      </c>
      <c r="M16" s="3" t="n">
        <f aca="false">SUM(M10:M15)</f>
        <v>31892782.07</v>
      </c>
      <c r="N16" s="4" t="n">
        <f aca="false">SUM(N10:N15)</f>
        <v>6740058.95</v>
      </c>
      <c r="O16" s="5" t="n">
        <f aca="false">SUM(O10:O15)</f>
        <v>0</v>
      </c>
      <c r="P16" s="5" t="n">
        <f aca="false">SUM(P10:P15)</f>
        <v>0</v>
      </c>
      <c r="Q16" s="5" t="n">
        <f aca="false">SUM(Q10:Q15)</f>
        <v>0</v>
      </c>
      <c r="R16" s="5" t="n">
        <f aca="false">SUM(R10:R15)</f>
        <v>0</v>
      </c>
      <c r="S16" s="5" t="n">
        <f aca="false">SUM(S10:S15)</f>
        <v>0</v>
      </c>
      <c r="T16" s="5" t="n">
        <f aca="false">SUM(T10:T15)</f>
        <v>0</v>
      </c>
      <c r="U16" s="5" t="n">
        <f aca="false">SUM(U10:U15)</f>
        <v>0</v>
      </c>
      <c r="V16" s="5" t="n">
        <f aca="false">SUM(V10:V15)</f>
        <v>0</v>
      </c>
      <c r="W16" s="5" t="n">
        <f aca="false">SUM(W10:W15)</f>
        <v>0</v>
      </c>
    </row>
    <row r="17" customFormat="false" ht="15.75" hidden="false" customHeight="false" outlineLevel="0" collapsed="false">
      <c r="A17" s="211"/>
      <c r="B17" s="212"/>
      <c r="C17" s="213"/>
      <c r="D17" s="213"/>
      <c r="E17" s="213"/>
      <c r="F17" s="213"/>
      <c r="G17" s="213"/>
      <c r="H17" s="213"/>
      <c r="I17" s="214"/>
    </row>
    <row r="18" customFormat="false" ht="12.75" hidden="true" customHeight="false" outlineLevel="0" collapsed="false">
      <c r="A18" s="0" t="s">
        <v>570</v>
      </c>
    </row>
    <row r="19" customFormat="false" ht="26.25" hidden="true" customHeight="true" outlineLevel="0" collapsed="false">
      <c r="A19" s="215" t="s">
        <v>571</v>
      </c>
      <c r="B19" s="215"/>
      <c r="C19" s="215"/>
      <c r="D19" s="216"/>
      <c r="E19" s="216"/>
      <c r="F19" s="216"/>
      <c r="G19" s="216"/>
      <c r="H19" s="216"/>
      <c r="I19" s="217"/>
    </row>
  </sheetData>
  <mergeCells count="11">
    <mergeCell ref="A5:H5"/>
    <mergeCell ref="L7:L9"/>
    <mergeCell ref="M7:M9"/>
    <mergeCell ref="S7:S9"/>
    <mergeCell ref="A8:A9"/>
    <mergeCell ref="B8:B9"/>
    <mergeCell ref="C8:C9"/>
    <mergeCell ref="F8:F9"/>
    <mergeCell ref="G8:G9"/>
    <mergeCell ref="H8:H9"/>
    <mergeCell ref="A19:C19"/>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34.56"/>
    <col collapsed="false" customWidth="true" hidden="false" outlineLevel="0" max="3" min="3" style="0" width="12.56"/>
    <col collapsed="false" customWidth="true" hidden="true" outlineLevel="0" max="5" min="4" style="0" width="15.56"/>
    <col collapsed="false" customWidth="true" hidden="false" outlineLevel="0" max="6" min="6" style="0" width="14.41"/>
    <col collapsed="false" customWidth="true" hidden="false" outlineLevel="0" max="7" min="7" style="0" width="13.99"/>
    <col collapsed="false" customWidth="true" hidden="false" outlineLevel="0" max="8" min="8" style="0" width="9.14"/>
    <col collapsed="false" customWidth="true" hidden="true" outlineLevel="0" max="9" min="9" style="2" width="16.42"/>
    <col collapsed="false" customWidth="true" hidden="true" outlineLevel="0" max="10" min="10" style="0" width="16.13"/>
    <col collapsed="false" customWidth="true" hidden="true" outlineLevel="0" max="11" min="11" style="1" width="13.7"/>
    <col collapsed="false" customWidth="true" hidden="true" outlineLevel="0" max="12" min="12" style="218" width="12.85"/>
    <col collapsed="false" customWidth="true" hidden="true" outlineLevel="0" max="13" min="13" style="3" width="11.28"/>
    <col collapsed="false" customWidth="true" hidden="true" outlineLevel="0" max="14" min="14" style="4" width="13.56"/>
    <col collapsed="false" customWidth="true" hidden="true" outlineLevel="0" max="15" min="15" style="5" width="10.85"/>
    <col collapsed="false" customWidth="true" hidden="true" outlineLevel="0" max="21" min="16" style="5" width="9.28"/>
    <col collapsed="false" customWidth="true" hidden="true" outlineLevel="0" max="23" min="22" style="0" width="9.28"/>
  </cols>
  <sheetData>
    <row r="1" customFormat="false" ht="15.75" hidden="false" customHeight="false" outlineLevel="0" collapsed="false">
      <c r="A1" s="181"/>
      <c r="B1" s="181"/>
      <c r="C1" s="181"/>
      <c r="D1" s="181"/>
      <c r="E1" s="7" t="s">
        <v>572</v>
      </c>
      <c r="F1" s="8"/>
      <c r="G1" s="8"/>
      <c r="H1" s="7" t="s">
        <v>545</v>
      </c>
      <c r="I1" s="183"/>
    </row>
    <row r="2" customFormat="false" ht="15.75" hidden="false" customHeight="false" outlineLevel="0" collapsed="false">
      <c r="A2" s="181"/>
      <c r="B2" s="181"/>
      <c r="C2" s="181"/>
      <c r="D2" s="181"/>
      <c r="E2" s="8" t="s">
        <v>547</v>
      </c>
      <c r="F2" s="8"/>
      <c r="G2" s="8"/>
      <c r="H2" s="8" t="s">
        <v>548</v>
      </c>
      <c r="I2" s="183"/>
    </row>
    <row r="3" customFormat="false" ht="15.75" hidden="false" customHeight="false" outlineLevel="0" collapsed="false">
      <c r="A3" s="181"/>
      <c r="B3" s="181"/>
      <c r="C3" s="181"/>
      <c r="D3" s="181"/>
      <c r="E3" s="8" t="s">
        <v>3</v>
      </c>
      <c r="F3" s="8"/>
      <c r="G3" s="8"/>
      <c r="H3" s="8" t="s">
        <v>549</v>
      </c>
      <c r="I3" s="183"/>
    </row>
    <row r="4" customFormat="false" ht="15.75" hidden="false" customHeight="false" outlineLevel="0" collapsed="false">
      <c r="A4" s="181"/>
      <c r="B4" s="181"/>
      <c r="C4" s="184"/>
      <c r="D4" s="184"/>
      <c r="E4" s="184"/>
      <c r="F4" s="184"/>
      <c r="G4" s="184"/>
      <c r="H4" s="9" t="s">
        <v>5</v>
      </c>
      <c r="I4" s="185"/>
    </row>
    <row r="5" customFormat="false" ht="39.75" hidden="false" customHeight="true" outlineLevel="0" collapsed="false">
      <c r="A5" s="11" t="s">
        <v>573</v>
      </c>
      <c r="B5" s="11"/>
      <c r="C5" s="11"/>
      <c r="D5" s="11"/>
      <c r="E5" s="11"/>
      <c r="F5" s="11"/>
      <c r="G5" s="11"/>
      <c r="H5" s="11"/>
      <c r="I5" s="186"/>
    </row>
    <row r="6" customFormat="false" ht="15.75" hidden="false" customHeight="false" outlineLevel="0" collapsed="false">
      <c r="A6" s="219"/>
      <c r="B6" s="219"/>
      <c r="C6" s="219"/>
      <c r="D6" s="219"/>
      <c r="E6" s="219"/>
      <c r="F6" s="219"/>
      <c r="G6" s="219"/>
      <c r="H6" s="219"/>
      <c r="I6" s="186"/>
    </row>
    <row r="7" customFormat="false" ht="15.75" hidden="false" customHeight="false" outlineLevel="0" collapsed="false">
      <c r="A7" s="219"/>
      <c r="B7" s="219"/>
      <c r="C7" s="219"/>
      <c r="D7" s="219"/>
      <c r="E7" s="219"/>
      <c r="F7" s="219"/>
      <c r="G7" s="219"/>
      <c r="H7" s="220"/>
      <c r="I7" s="221"/>
    </row>
    <row r="8" customFormat="false" ht="15.75" hidden="false" customHeight="true" outlineLevel="0" collapsed="false">
      <c r="A8" s="222" t="s">
        <v>553</v>
      </c>
      <c r="B8" s="222" t="s">
        <v>574</v>
      </c>
      <c r="C8" s="12" t="s">
        <v>555</v>
      </c>
      <c r="D8" s="12"/>
      <c r="E8" s="12"/>
      <c r="F8" s="12" t="s">
        <v>556</v>
      </c>
      <c r="G8" s="12" t="s">
        <v>557</v>
      </c>
      <c r="H8" s="195" t="s">
        <v>558</v>
      </c>
      <c r="I8" s="223"/>
    </row>
    <row r="9" customFormat="false" ht="46.5" hidden="false" customHeight="true" outlineLevel="0" collapsed="false">
      <c r="A9" s="222"/>
      <c r="B9" s="222"/>
      <c r="C9" s="12"/>
      <c r="D9" s="12"/>
      <c r="E9" s="12"/>
      <c r="F9" s="12"/>
      <c r="G9" s="12"/>
      <c r="H9" s="195"/>
      <c r="I9" s="223"/>
      <c r="J9" s="0" t="s">
        <v>559</v>
      </c>
      <c r="K9" s="190" t="s">
        <v>560</v>
      </c>
      <c r="L9" s="224"/>
      <c r="M9" s="225"/>
      <c r="S9" s="226"/>
    </row>
    <row r="10" customFormat="false" ht="15.75" hidden="false" customHeight="false" outlineLevel="0" collapsed="false">
      <c r="A10" s="227"/>
      <c r="B10" s="222" t="n">
        <v>1</v>
      </c>
      <c r="C10" s="222" t="n">
        <v>2</v>
      </c>
      <c r="D10" s="222"/>
      <c r="E10" s="222"/>
      <c r="F10" s="222" t="n">
        <v>3</v>
      </c>
      <c r="G10" s="222" t="n">
        <v>4</v>
      </c>
      <c r="H10" s="222" t="n">
        <v>5</v>
      </c>
      <c r="I10" s="228"/>
      <c r="K10" s="190"/>
      <c r="L10" s="224"/>
      <c r="M10" s="225"/>
      <c r="S10" s="226"/>
    </row>
    <row r="11" customFormat="false" ht="47.25" hidden="false" customHeight="false" outlineLevel="0" collapsed="false">
      <c r="A11" s="198" t="n">
        <v>1</v>
      </c>
      <c r="B11" s="202" t="s">
        <v>575</v>
      </c>
      <c r="C11" s="200" t="n">
        <f aca="false">J11</f>
        <v>500000</v>
      </c>
      <c r="D11" s="200" t="n">
        <v>136900.08</v>
      </c>
      <c r="E11" s="200" t="n">
        <f aca="false">D11/C11*100</f>
        <v>27.380016</v>
      </c>
      <c r="F11" s="200" t="n">
        <f aca="false">SUM(J11:N11)</f>
        <v>559821.14</v>
      </c>
      <c r="G11" s="200" t="n">
        <v>559821.14</v>
      </c>
      <c r="H11" s="200" t="n">
        <f aca="false">G11/F11*100</f>
        <v>100</v>
      </c>
      <c r="I11" s="201" t="n">
        <v>7950300</v>
      </c>
      <c r="J11" s="27" t="n">
        <v>500000</v>
      </c>
      <c r="K11" s="34"/>
      <c r="L11" s="229" t="n">
        <v>24822.09</v>
      </c>
      <c r="M11" s="36" t="n">
        <v>-40000</v>
      </c>
      <c r="N11" s="57" t="n">
        <v>74999.05</v>
      </c>
      <c r="O11" s="27"/>
      <c r="P11" s="27"/>
      <c r="Q11" s="27"/>
      <c r="R11" s="27"/>
      <c r="S11" s="27"/>
    </row>
    <row r="12" customFormat="false" ht="47.25" hidden="true" customHeight="false" outlineLevel="0" collapsed="false">
      <c r="A12" s="198" t="n">
        <v>2</v>
      </c>
      <c r="B12" s="199" t="s">
        <v>576</v>
      </c>
      <c r="C12" s="200" t="n">
        <f aca="false">J12</f>
        <v>0</v>
      </c>
      <c r="D12" s="200" t="n">
        <v>0</v>
      </c>
      <c r="E12" s="200" t="e">
        <f aca="false">D12/C12*100</f>
        <v>#DIV/0!</v>
      </c>
      <c r="F12" s="200" t="n">
        <f aca="false">SUM(J12:N12)</f>
        <v>0</v>
      </c>
      <c r="G12" s="200"/>
      <c r="H12" s="200" t="e">
        <f aca="false">G12/F12*100</f>
        <v>#DIV/0!</v>
      </c>
      <c r="I12" s="201" t="n">
        <v>7953200</v>
      </c>
      <c r="J12" s="27"/>
      <c r="K12" s="34"/>
      <c r="L12" s="229"/>
      <c r="M12" s="36"/>
      <c r="N12" s="57"/>
      <c r="O12" s="27"/>
      <c r="P12" s="27"/>
      <c r="Q12" s="27"/>
      <c r="R12" s="27"/>
      <c r="S12" s="27"/>
    </row>
    <row r="13" customFormat="false" ht="47.25" hidden="false" customHeight="false" outlineLevel="0" collapsed="false">
      <c r="A13" s="198" t="n">
        <v>2</v>
      </c>
      <c r="B13" s="204" t="s">
        <v>577</v>
      </c>
      <c r="C13" s="200" t="n">
        <f aca="false">J13</f>
        <v>725760</v>
      </c>
      <c r="D13" s="200" t="n">
        <v>0</v>
      </c>
      <c r="E13" s="200" t="n">
        <f aca="false">D13/C13*100</f>
        <v>0</v>
      </c>
      <c r="F13" s="200" t="n">
        <f aca="false">SUM(J13:N13)</f>
        <v>786053.22</v>
      </c>
      <c r="G13" s="200" t="n">
        <v>786053.22</v>
      </c>
      <c r="H13" s="200" t="n">
        <f aca="false">G13/F13*100</f>
        <v>100</v>
      </c>
      <c r="I13" s="230" t="n">
        <v>7950600</v>
      </c>
      <c r="J13" s="231" t="n">
        <v>725760</v>
      </c>
      <c r="K13" s="232"/>
      <c r="L13" s="229" t="n">
        <v>60293.22</v>
      </c>
      <c r="M13" s="36"/>
      <c r="N13" s="57"/>
      <c r="O13" s="27"/>
      <c r="P13" s="27"/>
      <c r="Q13" s="27"/>
      <c r="R13" s="27"/>
      <c r="S13" s="27"/>
    </row>
    <row r="14" customFormat="false" ht="63" hidden="false" customHeight="false" outlineLevel="0" collapsed="false">
      <c r="A14" s="198" t="n">
        <v>3</v>
      </c>
      <c r="B14" s="204" t="s">
        <v>578</v>
      </c>
      <c r="C14" s="200" t="n">
        <f aca="false">J14</f>
        <v>500000</v>
      </c>
      <c r="D14" s="200" t="n">
        <v>48634.6</v>
      </c>
      <c r="E14" s="200" t="n">
        <f aca="false">D14/C14*100</f>
        <v>9.72692</v>
      </c>
      <c r="F14" s="200" t="n">
        <f aca="false">SUM(J14:N14)</f>
        <v>378468.66</v>
      </c>
      <c r="G14" s="200" t="n">
        <v>279511.82</v>
      </c>
      <c r="H14" s="200" t="n">
        <f aca="false">G14/F14*100</f>
        <v>73.8533594829226</v>
      </c>
      <c r="I14" s="201" t="n">
        <v>7951700</v>
      </c>
      <c r="J14" s="27" t="n">
        <v>500000</v>
      </c>
      <c r="K14" s="34"/>
      <c r="L14" s="229"/>
      <c r="M14" s="36" t="n">
        <v>-88000</v>
      </c>
      <c r="N14" s="57" t="n">
        <v>-33531.34</v>
      </c>
      <c r="O14" s="27"/>
      <c r="P14" s="27"/>
      <c r="Q14" s="27"/>
      <c r="R14" s="27"/>
      <c r="S14" s="27"/>
    </row>
    <row r="15" customFormat="false" ht="47.25" hidden="true" customHeight="false" outlineLevel="0" collapsed="false">
      <c r="A15" s="198" t="n">
        <v>5</v>
      </c>
      <c r="B15" s="204" t="s">
        <v>579</v>
      </c>
      <c r="C15" s="200" t="n">
        <f aca="false">J15</f>
        <v>0</v>
      </c>
      <c r="D15" s="200" t="n">
        <v>0</v>
      </c>
      <c r="E15" s="200" t="e">
        <f aca="false">D15/C15*100</f>
        <v>#DIV/0!</v>
      </c>
      <c r="F15" s="200" t="n">
        <f aca="false">SUM(J15:N15)</f>
        <v>0</v>
      </c>
      <c r="G15" s="200"/>
      <c r="H15" s="200" t="e">
        <f aca="false">G15/F15*100</f>
        <v>#DIV/0!</v>
      </c>
      <c r="I15" s="201" t="n">
        <v>7950700</v>
      </c>
      <c r="J15" s="27"/>
      <c r="K15" s="34"/>
      <c r="L15" s="229"/>
      <c r="M15" s="36"/>
      <c r="N15" s="57"/>
      <c r="O15" s="27"/>
      <c r="P15" s="27"/>
      <c r="Q15" s="27"/>
      <c r="R15" s="27"/>
      <c r="S15" s="27"/>
    </row>
    <row r="16" customFormat="false" ht="63" hidden="true" customHeight="false" outlineLevel="0" collapsed="false">
      <c r="A16" s="198" t="n">
        <v>6</v>
      </c>
      <c r="B16" s="199" t="s">
        <v>580</v>
      </c>
      <c r="C16" s="200" t="n">
        <f aca="false">J16</f>
        <v>0</v>
      </c>
      <c r="D16" s="200" t="n">
        <v>0</v>
      </c>
      <c r="E16" s="200" t="e">
        <f aca="false">D16/C16*100</f>
        <v>#DIV/0!</v>
      </c>
      <c r="F16" s="200" t="n">
        <f aca="false">SUM(J16:N16)</f>
        <v>0</v>
      </c>
      <c r="G16" s="200"/>
      <c r="H16" s="200" t="e">
        <f aca="false">G16/F16*100</f>
        <v>#DIV/0!</v>
      </c>
      <c r="I16" s="230" t="n">
        <v>7950800</v>
      </c>
      <c r="J16" s="231"/>
      <c r="K16" s="34"/>
      <c r="L16" s="229"/>
      <c r="M16" s="36"/>
      <c r="N16" s="57"/>
      <c r="O16" s="27"/>
      <c r="P16" s="27"/>
      <c r="Q16" s="27"/>
      <c r="R16" s="27"/>
      <c r="S16" s="27"/>
    </row>
    <row r="17" customFormat="false" ht="31.5" hidden="false" customHeight="false" outlineLevel="0" collapsed="false">
      <c r="A17" s="198" t="n">
        <v>4</v>
      </c>
      <c r="B17" s="199" t="s">
        <v>581</v>
      </c>
      <c r="C17" s="200" t="n">
        <f aca="false">J17</f>
        <v>300000</v>
      </c>
      <c r="D17" s="200" t="n">
        <v>0</v>
      </c>
      <c r="E17" s="200" t="n">
        <f aca="false">D17/C17*100</f>
        <v>0</v>
      </c>
      <c r="F17" s="200" t="n">
        <f aca="false">SUM(J17:N17)</f>
        <v>299699.72</v>
      </c>
      <c r="G17" s="200" t="n">
        <v>299698.4</v>
      </c>
      <c r="H17" s="200" t="n">
        <f aca="false">G17/F17*100</f>
        <v>99.9995595591481</v>
      </c>
      <c r="I17" s="201" t="n">
        <v>7951000</v>
      </c>
      <c r="J17" s="27" t="n">
        <v>300000</v>
      </c>
      <c r="K17" s="34"/>
      <c r="L17" s="229"/>
      <c r="M17" s="36"/>
      <c r="N17" s="57" t="n">
        <v>-300.28</v>
      </c>
      <c r="O17" s="27"/>
      <c r="P17" s="27"/>
      <c r="Q17" s="27"/>
      <c r="R17" s="27"/>
      <c r="S17" s="27"/>
    </row>
    <row r="18" customFormat="false" ht="47.25" hidden="false" customHeight="false" outlineLevel="0" collapsed="false">
      <c r="A18" s="198" t="n">
        <v>5</v>
      </c>
      <c r="B18" s="204" t="s">
        <v>582</v>
      </c>
      <c r="C18" s="200" t="n">
        <f aca="false">J18</f>
        <v>80000</v>
      </c>
      <c r="D18" s="200" t="n">
        <v>0</v>
      </c>
      <c r="E18" s="200" t="n">
        <f aca="false">D18/C18*100</f>
        <v>0</v>
      </c>
      <c r="F18" s="200" t="n">
        <f aca="false">SUM(J18:N18)</f>
        <v>40000</v>
      </c>
      <c r="G18" s="200" t="n">
        <v>40000</v>
      </c>
      <c r="H18" s="200" t="n">
        <f aca="false">G18/F18*100</f>
        <v>100</v>
      </c>
      <c r="I18" s="230" t="n">
        <v>7951600</v>
      </c>
      <c r="J18" s="231" t="n">
        <v>80000</v>
      </c>
      <c r="K18" s="34"/>
      <c r="L18" s="229"/>
      <c r="M18" s="36"/>
      <c r="N18" s="57" t="n">
        <v>-40000</v>
      </c>
      <c r="O18" s="27"/>
      <c r="P18" s="27"/>
      <c r="Q18" s="27"/>
      <c r="R18" s="27"/>
      <c r="S18" s="27"/>
    </row>
    <row r="19" customFormat="false" ht="63" hidden="false" customHeight="false" outlineLevel="0" collapsed="false">
      <c r="A19" s="198" t="n">
        <v>6</v>
      </c>
      <c r="B19" s="204" t="s">
        <v>583</v>
      </c>
      <c r="C19" s="200" t="n">
        <f aca="false">J19</f>
        <v>30000</v>
      </c>
      <c r="D19" s="200" t="n">
        <v>0</v>
      </c>
      <c r="E19" s="200" t="n">
        <f aca="false">D19/C19*100</f>
        <v>0</v>
      </c>
      <c r="F19" s="200" t="n">
        <f aca="false">SUM(J19:N19)</f>
        <v>30000</v>
      </c>
      <c r="G19" s="200" t="n">
        <v>30000</v>
      </c>
      <c r="H19" s="200" t="n">
        <f aca="false">G19/F19*100</f>
        <v>100</v>
      </c>
      <c r="I19" s="201" t="n">
        <v>7952100</v>
      </c>
      <c r="J19" s="27" t="n">
        <v>30000</v>
      </c>
      <c r="K19" s="34"/>
      <c r="L19" s="229"/>
      <c r="M19" s="36"/>
      <c r="N19" s="57"/>
      <c r="O19" s="27"/>
      <c r="P19" s="27"/>
      <c r="Q19" s="27"/>
      <c r="R19" s="27"/>
      <c r="S19" s="27"/>
    </row>
    <row r="20" customFormat="false" ht="78.75" hidden="true" customHeight="false" outlineLevel="0" collapsed="false">
      <c r="A20" s="198" t="n">
        <v>10</v>
      </c>
      <c r="B20" s="202" t="s">
        <v>584</v>
      </c>
      <c r="C20" s="200" t="n">
        <f aca="false">J20</f>
        <v>0</v>
      </c>
      <c r="D20" s="200" t="n">
        <v>0</v>
      </c>
      <c r="E20" s="200" t="e">
        <f aca="false">D20/C20*100</f>
        <v>#DIV/0!</v>
      </c>
      <c r="F20" s="200" t="n">
        <f aca="false">SUM(J20:N20)</f>
        <v>0</v>
      </c>
      <c r="G20" s="200"/>
      <c r="H20" s="200" t="e">
        <f aca="false">G20/F20*100</f>
        <v>#DIV/0!</v>
      </c>
      <c r="I20" s="230" t="n">
        <v>7952200</v>
      </c>
      <c r="J20" s="231"/>
      <c r="K20" s="232"/>
      <c r="L20" s="229"/>
      <c r="M20" s="36"/>
      <c r="N20" s="57"/>
      <c r="O20" s="27"/>
      <c r="P20" s="27"/>
      <c r="Q20" s="27"/>
      <c r="R20" s="27"/>
      <c r="S20" s="27"/>
    </row>
    <row r="21" customFormat="false" ht="63" hidden="false" customHeight="false" outlineLevel="0" collapsed="false">
      <c r="A21" s="198" t="n">
        <v>7</v>
      </c>
      <c r="B21" s="202" t="s">
        <v>585</v>
      </c>
      <c r="C21" s="200" t="n">
        <f aca="false">J21</f>
        <v>300000</v>
      </c>
      <c r="D21" s="200" t="n">
        <v>153590.5</v>
      </c>
      <c r="E21" s="200" t="n">
        <f aca="false">D21/C21*100</f>
        <v>51.1968333333333</v>
      </c>
      <c r="F21" s="200" t="n">
        <f aca="false">SUM(J21:N21)</f>
        <v>361100</v>
      </c>
      <c r="G21" s="200" t="n">
        <v>356100</v>
      </c>
      <c r="H21" s="200" t="n">
        <f aca="false">G21/F21*100</f>
        <v>98.6153420105234</v>
      </c>
      <c r="I21" s="230" t="n">
        <v>7950900</v>
      </c>
      <c r="J21" s="231" t="n">
        <v>300000</v>
      </c>
      <c r="K21" s="232"/>
      <c r="L21" s="229"/>
      <c r="M21" s="36" t="n">
        <v>61100</v>
      </c>
      <c r="N21" s="57"/>
      <c r="O21" s="27"/>
      <c r="P21" s="27"/>
      <c r="Q21" s="27"/>
      <c r="R21" s="27"/>
      <c r="S21" s="27"/>
    </row>
    <row r="22" customFormat="false" ht="47.25" hidden="true" customHeight="false" outlineLevel="0" collapsed="false">
      <c r="A22" s="198" t="n">
        <v>12</v>
      </c>
      <c r="B22" s="202" t="s">
        <v>586</v>
      </c>
      <c r="C22" s="200" t="n">
        <f aca="false">J22</f>
        <v>0</v>
      </c>
      <c r="D22" s="200" t="n">
        <v>0</v>
      </c>
      <c r="E22" s="200" t="e">
        <f aca="false">D22/C22*100</f>
        <v>#DIV/0!</v>
      </c>
      <c r="F22" s="200" t="n">
        <f aca="false">SUM(J22:N22)</f>
        <v>0</v>
      </c>
      <c r="G22" s="200"/>
      <c r="H22" s="200" t="e">
        <f aca="false">G22/F22*100</f>
        <v>#DIV/0!</v>
      </c>
      <c r="I22" s="230" t="n">
        <v>7952600</v>
      </c>
      <c r="J22" s="231"/>
      <c r="K22" s="232"/>
      <c r="L22" s="229"/>
      <c r="M22" s="36"/>
      <c r="N22" s="57"/>
      <c r="O22" s="27"/>
      <c r="P22" s="27"/>
      <c r="Q22" s="27"/>
      <c r="R22" s="27"/>
      <c r="S22" s="27"/>
    </row>
    <row r="23" customFormat="false" ht="47.25" hidden="false" customHeight="false" outlineLevel="0" collapsed="false">
      <c r="A23" s="198" t="n">
        <v>8</v>
      </c>
      <c r="B23" s="202" t="s">
        <v>587</v>
      </c>
      <c r="C23" s="200" t="n">
        <f aca="false">J23</f>
        <v>10000</v>
      </c>
      <c r="D23" s="200" t="n">
        <v>0</v>
      </c>
      <c r="E23" s="200" t="n">
        <f aca="false">D23/C23*100</f>
        <v>0</v>
      </c>
      <c r="F23" s="200" t="n">
        <f aca="false">SUM(J23:N23)</f>
        <v>6300</v>
      </c>
      <c r="G23" s="200" t="n">
        <v>6300</v>
      </c>
      <c r="H23" s="200" t="n">
        <f aca="false">G23/F23*100</f>
        <v>100</v>
      </c>
      <c r="I23" s="230" t="n">
        <v>7952500</v>
      </c>
      <c r="J23" s="231" t="n">
        <v>10000</v>
      </c>
      <c r="K23" s="232"/>
      <c r="L23" s="229"/>
      <c r="M23" s="36"/>
      <c r="N23" s="57" t="n">
        <v>-3700</v>
      </c>
      <c r="O23" s="27"/>
      <c r="P23" s="27"/>
      <c r="Q23" s="27"/>
      <c r="R23" s="27"/>
      <c r="S23" s="27"/>
    </row>
    <row r="24" customFormat="false" ht="78.75" hidden="true" customHeight="false" outlineLevel="0" collapsed="false">
      <c r="A24" s="198" t="n">
        <v>9</v>
      </c>
      <c r="B24" s="202" t="s">
        <v>588</v>
      </c>
      <c r="C24" s="200" t="n">
        <f aca="false">J24</f>
        <v>0</v>
      </c>
      <c r="D24" s="200" t="n">
        <v>0</v>
      </c>
      <c r="E24" s="233" t="e">
        <f aca="false">D24/C24*100</f>
        <v>#DIV/0!</v>
      </c>
      <c r="F24" s="200" t="n">
        <f aca="false">SUM(J24:N24)</f>
        <v>0</v>
      </c>
      <c r="G24" s="200" t="n">
        <v>0</v>
      </c>
      <c r="H24" s="200" t="e">
        <f aca="false">G24/F24*100</f>
        <v>#DIV/0!</v>
      </c>
      <c r="I24" s="230" t="n">
        <v>7953400</v>
      </c>
      <c r="J24" s="231"/>
      <c r="K24" s="232"/>
      <c r="L24" s="229"/>
      <c r="M24" s="36"/>
      <c r="N24" s="57"/>
      <c r="O24" s="27"/>
      <c r="P24" s="27"/>
      <c r="Q24" s="27"/>
      <c r="R24" s="27"/>
      <c r="S24" s="27"/>
    </row>
    <row r="25" customFormat="false" ht="94.5" hidden="false" customHeight="false" outlineLevel="0" collapsed="false">
      <c r="A25" s="198" t="n">
        <v>9</v>
      </c>
      <c r="B25" s="202" t="s">
        <v>589</v>
      </c>
      <c r="C25" s="200" t="n">
        <f aca="false">J25</f>
        <v>0</v>
      </c>
      <c r="D25" s="200" t="n">
        <v>0</v>
      </c>
      <c r="E25" s="200" t="e">
        <f aca="false">D25/C25*100</f>
        <v>#DIV/0!</v>
      </c>
      <c r="F25" s="200" t="n">
        <f aca="false">SUM(J25:N25)</f>
        <v>282250</v>
      </c>
      <c r="G25" s="200" t="n">
        <v>282250</v>
      </c>
      <c r="H25" s="200" t="n">
        <f aca="false">G25/F25*100</f>
        <v>100</v>
      </c>
      <c r="I25" s="230" t="n">
        <v>7953000</v>
      </c>
      <c r="J25" s="231"/>
      <c r="K25" s="232" t="n">
        <v>282250</v>
      </c>
      <c r="L25" s="229"/>
      <c r="M25" s="36"/>
      <c r="N25" s="57"/>
      <c r="O25" s="27"/>
      <c r="P25" s="27"/>
      <c r="Q25" s="27"/>
      <c r="R25" s="27"/>
      <c r="S25" s="27"/>
    </row>
    <row r="26" customFormat="false" ht="78.75" hidden="true" customHeight="false" outlineLevel="0" collapsed="false">
      <c r="A26" s="198" t="n">
        <v>11</v>
      </c>
      <c r="B26" s="202" t="s">
        <v>590</v>
      </c>
      <c r="C26" s="200" t="n">
        <f aca="false">J26</f>
        <v>0</v>
      </c>
      <c r="D26" s="200" t="n">
        <v>0</v>
      </c>
      <c r="E26" s="233" t="e">
        <f aca="false">D26/C26*100</f>
        <v>#DIV/0!</v>
      </c>
      <c r="F26" s="200" t="n">
        <f aca="false">SUM(J26:N26)</f>
        <v>0</v>
      </c>
      <c r="G26" s="200" t="n">
        <v>0</v>
      </c>
      <c r="H26" s="200" t="e">
        <f aca="false">G26/F26*100</f>
        <v>#DIV/0!</v>
      </c>
      <c r="I26" s="230" t="n">
        <v>7952700</v>
      </c>
      <c r="J26" s="231"/>
      <c r="K26" s="232"/>
      <c r="L26" s="229"/>
      <c r="M26" s="36"/>
      <c r="N26" s="57"/>
      <c r="O26" s="27"/>
      <c r="P26" s="27"/>
      <c r="Q26" s="27"/>
      <c r="R26" s="27"/>
      <c r="S26" s="27"/>
    </row>
    <row r="27" customFormat="false" ht="31.5" hidden="true" customHeight="false" outlineLevel="0" collapsed="false">
      <c r="A27" s="198" t="n">
        <v>16</v>
      </c>
      <c r="B27" s="202" t="s">
        <v>591</v>
      </c>
      <c r="C27" s="200" t="n">
        <f aca="false">J27</f>
        <v>0</v>
      </c>
      <c r="D27" s="200" t="n">
        <v>0</v>
      </c>
      <c r="E27" s="200" t="e">
        <f aca="false">D27/C27*100</f>
        <v>#DIV/0!</v>
      </c>
      <c r="F27" s="200" t="n">
        <f aca="false">SUM(J27:N27)</f>
        <v>0</v>
      </c>
      <c r="G27" s="200"/>
      <c r="H27" s="200" t="e">
        <f aca="false">G27/F27*100</f>
        <v>#DIV/0!</v>
      </c>
      <c r="I27" s="230" t="n">
        <v>7952800</v>
      </c>
      <c r="J27" s="231"/>
      <c r="K27" s="232"/>
      <c r="L27" s="229"/>
      <c r="M27" s="36"/>
      <c r="N27" s="57"/>
      <c r="O27" s="27"/>
      <c r="P27" s="27"/>
      <c r="Q27" s="27"/>
      <c r="R27" s="27"/>
      <c r="S27" s="27"/>
    </row>
    <row r="28" customFormat="false" ht="78.75" hidden="false" customHeight="false" outlineLevel="0" collapsed="false">
      <c r="A28" s="198" t="n">
        <v>10</v>
      </c>
      <c r="B28" s="202" t="s">
        <v>592</v>
      </c>
      <c r="C28" s="200" t="n">
        <f aca="false">J28</f>
        <v>70000</v>
      </c>
      <c r="D28" s="200" t="n">
        <v>0</v>
      </c>
      <c r="E28" s="200" t="n">
        <f aca="false">D28/C28*100</f>
        <v>0</v>
      </c>
      <c r="F28" s="200" t="n">
        <f aca="false">SUM(J28:N28)</f>
        <v>70000</v>
      </c>
      <c r="G28" s="200" t="n">
        <v>70000</v>
      </c>
      <c r="H28" s="200" t="n">
        <f aca="false">G28/F28*100</f>
        <v>100</v>
      </c>
      <c r="I28" s="230" t="n">
        <v>7952900</v>
      </c>
      <c r="J28" s="231" t="n">
        <v>70000</v>
      </c>
      <c r="K28" s="232"/>
      <c r="L28" s="229"/>
      <c r="M28" s="36"/>
      <c r="N28" s="57"/>
      <c r="O28" s="27"/>
      <c r="P28" s="27"/>
      <c r="Q28" s="27"/>
      <c r="R28" s="27"/>
      <c r="S28" s="27"/>
    </row>
    <row r="29" customFormat="false" ht="47.25" hidden="true" customHeight="false" outlineLevel="0" collapsed="false">
      <c r="A29" s="198" t="n">
        <v>17</v>
      </c>
      <c r="B29" s="202" t="s">
        <v>593</v>
      </c>
      <c r="C29" s="200" t="n">
        <f aca="false">J29</f>
        <v>0</v>
      </c>
      <c r="D29" s="200" t="n">
        <v>0</v>
      </c>
      <c r="E29" s="200" t="e">
        <f aca="false">D29/C29*100</f>
        <v>#DIV/0!</v>
      </c>
      <c r="F29" s="200" t="n">
        <f aca="false">SUM(J29:N29)</f>
        <v>0</v>
      </c>
      <c r="G29" s="200"/>
      <c r="H29" s="200" t="e">
        <f aca="false">G29/F29*100</f>
        <v>#DIV/0!</v>
      </c>
      <c r="I29" s="230" t="n">
        <v>7953500</v>
      </c>
      <c r="J29" s="231"/>
      <c r="K29" s="232"/>
      <c r="L29" s="229"/>
      <c r="M29" s="36"/>
      <c r="N29" s="57"/>
      <c r="O29" s="27"/>
      <c r="P29" s="27"/>
      <c r="Q29" s="27"/>
      <c r="R29" s="27"/>
      <c r="S29" s="27"/>
    </row>
    <row r="30" customFormat="false" ht="141.75" hidden="true" customHeight="false" outlineLevel="0" collapsed="false">
      <c r="A30" s="198" t="n">
        <v>19</v>
      </c>
      <c r="B30" s="202" t="s">
        <v>594</v>
      </c>
      <c r="C30" s="200" t="n">
        <f aca="false">J30</f>
        <v>0</v>
      </c>
      <c r="D30" s="200" t="n">
        <v>0</v>
      </c>
      <c r="E30" s="200" t="e">
        <f aca="false">D30/C30*100</f>
        <v>#DIV/0!</v>
      </c>
      <c r="F30" s="200" t="n">
        <f aca="false">SUM(J30:N30)</f>
        <v>0</v>
      </c>
      <c r="G30" s="200"/>
      <c r="H30" s="200" t="e">
        <f aca="false">G30/F30*100</f>
        <v>#DIV/0!</v>
      </c>
      <c r="I30" s="230" t="n">
        <v>7953100</v>
      </c>
      <c r="J30" s="234"/>
      <c r="K30" s="235"/>
    </row>
    <row r="31" customFormat="false" ht="78.75" hidden="true" customHeight="false" outlineLevel="0" collapsed="false">
      <c r="A31" s="198"/>
      <c r="B31" s="202" t="s">
        <v>595</v>
      </c>
      <c r="C31" s="200" t="n">
        <f aca="false">J31</f>
        <v>0</v>
      </c>
      <c r="D31" s="200" t="n">
        <v>0</v>
      </c>
      <c r="E31" s="200" t="e">
        <f aca="false">D31/C31*100</f>
        <v>#DIV/0!</v>
      </c>
      <c r="F31" s="200" t="n">
        <f aca="false">SUM(J31:N31)</f>
        <v>0</v>
      </c>
      <c r="G31" s="200"/>
      <c r="H31" s="200" t="e">
        <f aca="false">G31/F31*100</f>
        <v>#DIV/0!</v>
      </c>
      <c r="I31" s="230" t="n">
        <v>7954000</v>
      </c>
      <c r="J31" s="234"/>
      <c r="K31" s="235"/>
    </row>
    <row r="32" customFormat="false" ht="63" hidden="true" customHeight="false" outlineLevel="0" collapsed="false">
      <c r="A32" s="198"/>
      <c r="B32" s="202" t="s">
        <v>596</v>
      </c>
      <c r="C32" s="200" t="n">
        <f aca="false">J32</f>
        <v>0</v>
      </c>
      <c r="D32" s="200" t="n">
        <v>0</v>
      </c>
      <c r="E32" s="200" t="e">
        <f aca="false">D32/C32*100</f>
        <v>#DIV/0!</v>
      </c>
      <c r="F32" s="200" t="n">
        <f aca="false">SUM(J32:N32)</f>
        <v>0</v>
      </c>
      <c r="G32" s="200"/>
      <c r="H32" s="200" t="e">
        <f aca="false">G32/F32*100</f>
        <v>#DIV/0!</v>
      </c>
      <c r="I32" s="230" t="n">
        <v>7951200</v>
      </c>
      <c r="J32" s="234"/>
      <c r="K32" s="235"/>
    </row>
    <row r="33" customFormat="false" ht="78.75" hidden="true" customHeight="false" outlineLevel="0" collapsed="false">
      <c r="A33" s="198"/>
      <c r="B33" s="202" t="s">
        <v>597</v>
      </c>
      <c r="C33" s="200" t="n">
        <f aca="false">J33</f>
        <v>0</v>
      </c>
      <c r="D33" s="200" t="n">
        <v>0</v>
      </c>
      <c r="E33" s="200" t="e">
        <f aca="false">D33/C33*100</f>
        <v>#DIV/0!</v>
      </c>
      <c r="F33" s="200" t="n">
        <f aca="false">SUM(J33:N33)</f>
        <v>0</v>
      </c>
      <c r="G33" s="200"/>
      <c r="H33" s="200" t="e">
        <f aca="false">G33/F33*100</f>
        <v>#DIV/0!</v>
      </c>
      <c r="I33" s="230" t="n">
        <v>7953900</v>
      </c>
      <c r="J33" s="234"/>
      <c r="K33" s="235"/>
    </row>
    <row r="34" customFormat="false" ht="63" hidden="false" customHeight="false" outlineLevel="0" collapsed="false">
      <c r="A34" s="198" t="n">
        <v>11</v>
      </c>
      <c r="B34" s="202" t="s">
        <v>598</v>
      </c>
      <c r="C34" s="200" t="n">
        <f aca="false">J34</f>
        <v>100000</v>
      </c>
      <c r="D34" s="200" t="n">
        <v>0</v>
      </c>
      <c r="E34" s="200" t="n">
        <f aca="false">D34/C34*100</f>
        <v>0</v>
      </c>
      <c r="F34" s="200" t="n">
        <f aca="false">SUM(J34:N34)</f>
        <v>38900</v>
      </c>
      <c r="G34" s="200" t="n">
        <v>38900</v>
      </c>
      <c r="H34" s="200" t="n">
        <f aca="false">G34/F34*100</f>
        <v>100</v>
      </c>
      <c r="I34" s="230" t="n">
        <v>7953800</v>
      </c>
      <c r="J34" s="234" t="n">
        <v>100000</v>
      </c>
      <c r="K34" s="236"/>
      <c r="M34" s="3" t="n">
        <v>-61100</v>
      </c>
    </row>
    <row r="35" customFormat="false" ht="15.75" hidden="false" customHeight="false" outlineLevel="0" collapsed="false">
      <c r="A35" s="237"/>
      <c r="B35" s="237" t="s">
        <v>569</v>
      </c>
      <c r="C35" s="238" t="n">
        <f aca="false">SUM(C11:C34)</f>
        <v>2615760</v>
      </c>
      <c r="D35" s="238" t="n">
        <f aca="false">SUM(D11:D34)</f>
        <v>339125.18</v>
      </c>
      <c r="E35" s="200" t="n">
        <f aca="false">D35/C35*100</f>
        <v>12.9646901856439</v>
      </c>
      <c r="F35" s="238" t="n">
        <f aca="false">SUM(F11:F34)</f>
        <v>2852592.74</v>
      </c>
      <c r="G35" s="238" t="n">
        <f aca="false">SUM(G11:G34)</f>
        <v>2748634.58</v>
      </c>
      <c r="H35" s="200" t="n">
        <f aca="false">G35/F35*100</f>
        <v>96.3556606401515</v>
      </c>
      <c r="I35" s="201"/>
      <c r="J35" s="239" t="n">
        <f aca="false">SUM(J11:J34)</f>
        <v>2615760</v>
      </c>
      <c r="K35" s="240" t="n">
        <f aca="false">SUM(K11:K34)</f>
        <v>282250</v>
      </c>
      <c r="L35" s="241" t="n">
        <f aca="false">SUM(L11:L34)</f>
        <v>85115.31</v>
      </c>
      <c r="M35" s="242" t="n">
        <f aca="false">SUM(M11:M34)</f>
        <v>-128000</v>
      </c>
      <c r="N35" s="243" t="n">
        <f aca="false">SUM(N11:N34)</f>
        <v>-2532.56999999999</v>
      </c>
      <c r="O35" s="244" t="n">
        <f aca="false">SUM(O11:O34)</f>
        <v>0</v>
      </c>
      <c r="P35" s="244" t="n">
        <f aca="false">SUM(P11:P34)</f>
        <v>0</v>
      </c>
      <c r="Q35" s="244" t="n">
        <f aca="false">SUM(Q11:Q34)</f>
        <v>0</v>
      </c>
      <c r="R35" s="244" t="n">
        <f aca="false">SUM(R11:R34)</f>
        <v>0</v>
      </c>
      <c r="S35" s="244" t="n">
        <f aca="false">SUM(S11:S34)</f>
        <v>0</v>
      </c>
      <c r="T35" s="244" t="n">
        <f aca="false">SUM(T11:T34)</f>
        <v>0</v>
      </c>
      <c r="U35" s="244" t="n">
        <f aca="false">SUM(U11:U34)</f>
        <v>0</v>
      </c>
      <c r="V35" s="244" t="n">
        <f aca="false">SUM(V11:V34)</f>
        <v>0</v>
      </c>
      <c r="W35" s="244" t="n">
        <f aca="false">SUM(W11:W34)</f>
        <v>0</v>
      </c>
    </row>
    <row r="36" customFormat="false" ht="15.75" hidden="false" customHeight="false" outlineLevel="0" collapsed="false">
      <c r="A36" s="211"/>
      <c r="B36" s="212"/>
      <c r="C36" s="213"/>
      <c r="D36" s="213"/>
      <c r="E36" s="213"/>
      <c r="F36" s="213"/>
      <c r="G36" s="213"/>
      <c r="H36" s="213"/>
      <c r="I36" s="214"/>
    </row>
    <row r="37" customFormat="false" ht="12.75" hidden="true" customHeight="false" outlineLevel="0" collapsed="false">
      <c r="A37" s="0" t="s">
        <v>570</v>
      </c>
    </row>
    <row r="38" customFormat="false" ht="26.25" hidden="true" customHeight="true" outlineLevel="0" collapsed="false">
      <c r="A38" s="215" t="s">
        <v>571</v>
      </c>
      <c r="B38" s="215"/>
      <c r="C38" s="215"/>
      <c r="D38" s="216"/>
      <c r="E38" s="216"/>
      <c r="F38" s="216"/>
      <c r="G38" s="216"/>
      <c r="H38" s="216"/>
      <c r="I38" s="217"/>
    </row>
  </sheetData>
  <mergeCells count="8">
    <mergeCell ref="A5:H5"/>
    <mergeCell ref="A8:A9"/>
    <mergeCell ref="B8:B9"/>
    <mergeCell ref="C8:C9"/>
    <mergeCell ref="F8:F9"/>
    <mergeCell ref="G8:G9"/>
    <mergeCell ref="H8:H9"/>
    <mergeCell ref="A38:C38"/>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5.13"/>
    <col collapsed="false" customWidth="true" hidden="true" outlineLevel="0" max="4" min="3" style="0" width="15.13"/>
    <col collapsed="false" customWidth="true" hidden="false" outlineLevel="0" max="5" min="5" style="0" width="14.99"/>
    <col collapsed="false" customWidth="true" hidden="false" outlineLevel="0" max="6" min="6" style="0" width="14.56"/>
    <col collapsed="false" customWidth="true" hidden="false" outlineLevel="0" max="7" min="7" style="0" width="11.7"/>
    <col collapsed="false" customWidth="true" hidden="true" outlineLevel="0" max="8" min="8" style="0" width="15.41"/>
    <col collapsed="false" customWidth="false" hidden="true" outlineLevel="0" max="10" min="9" style="5" width="9.06"/>
  </cols>
  <sheetData>
    <row r="1" customFormat="false" ht="15.75" hidden="false" customHeight="false" outlineLevel="0" collapsed="false">
      <c r="A1" s="181"/>
      <c r="B1" s="8"/>
      <c r="C1" s="8"/>
      <c r="D1" s="7" t="s">
        <v>599</v>
      </c>
      <c r="E1" s="8"/>
      <c r="F1" s="8"/>
      <c r="G1" s="7" t="s">
        <v>600</v>
      </c>
    </row>
    <row r="2" customFormat="false" ht="15.75" hidden="false" customHeight="false" outlineLevel="0" collapsed="false">
      <c r="A2" s="181"/>
      <c r="B2" s="8"/>
      <c r="C2" s="8"/>
      <c r="D2" s="8" t="s">
        <v>601</v>
      </c>
      <c r="E2" s="8"/>
      <c r="F2" s="8"/>
      <c r="G2" s="8" t="s">
        <v>602</v>
      </c>
    </row>
    <row r="3" customFormat="false" ht="15.75" hidden="false" customHeight="false" outlineLevel="0" collapsed="false">
      <c r="A3" s="181"/>
      <c r="B3" s="8"/>
      <c r="C3" s="8"/>
      <c r="D3" s="8" t="s">
        <v>3</v>
      </c>
      <c r="E3" s="8"/>
      <c r="F3" s="8"/>
      <c r="G3" s="8" t="s">
        <v>603</v>
      </c>
      <c r="J3" s="245"/>
    </row>
    <row r="4" customFormat="false" ht="15.75" hidden="false" customHeight="false" outlineLevel="0" collapsed="false">
      <c r="A4" s="181"/>
      <c r="B4" s="181"/>
      <c r="C4" s="181"/>
      <c r="D4" s="181"/>
      <c r="E4" s="181"/>
      <c r="F4" s="181"/>
      <c r="G4" s="9" t="s">
        <v>5</v>
      </c>
    </row>
    <row r="5" customFormat="false" ht="89.25" hidden="false" customHeight="true" outlineLevel="0" collapsed="false">
      <c r="A5" s="246" t="s">
        <v>604</v>
      </c>
      <c r="B5" s="246"/>
      <c r="C5" s="246"/>
      <c r="D5" s="246"/>
      <c r="E5" s="246"/>
      <c r="F5" s="246"/>
      <c r="G5" s="246"/>
    </row>
    <row r="6" customFormat="false" ht="15.75" hidden="false" customHeight="true" outlineLevel="0" collapsed="false">
      <c r="A6" s="10" t="s">
        <v>605</v>
      </c>
      <c r="B6" s="10"/>
      <c r="C6" s="10"/>
      <c r="D6" s="10"/>
      <c r="E6" s="10"/>
      <c r="F6" s="10"/>
      <c r="G6" s="10"/>
    </row>
    <row r="7" customFormat="false" ht="15.75" hidden="false" customHeight="false" outlineLevel="0" collapsed="false">
      <c r="A7" s="181"/>
      <c r="B7" s="181"/>
      <c r="C7" s="181"/>
      <c r="D7" s="181"/>
      <c r="E7" s="181"/>
      <c r="F7" s="181"/>
      <c r="G7" s="181"/>
    </row>
    <row r="8" customFormat="false" ht="15.75" hidden="false" customHeight="true" outlineLevel="0" collapsed="false">
      <c r="A8" s="194" t="s">
        <v>606</v>
      </c>
      <c r="B8" s="194" t="s">
        <v>555</v>
      </c>
      <c r="C8" s="194"/>
      <c r="D8" s="194"/>
      <c r="E8" s="194" t="s">
        <v>556</v>
      </c>
      <c r="F8" s="194" t="s">
        <v>607</v>
      </c>
      <c r="G8" s="247" t="s">
        <v>558</v>
      </c>
    </row>
    <row r="9" customFormat="false" ht="18" hidden="false" customHeight="true" outlineLevel="0" collapsed="false">
      <c r="A9" s="194"/>
      <c r="B9" s="194"/>
      <c r="C9" s="194"/>
      <c r="D9" s="194"/>
      <c r="E9" s="194"/>
      <c r="F9" s="194"/>
      <c r="G9" s="247"/>
      <c r="H9" s="248" t="s">
        <v>608</v>
      </c>
    </row>
    <row r="10" customFormat="false" ht="51" hidden="false" customHeight="true" outlineLevel="0" collapsed="false">
      <c r="A10" s="194"/>
      <c r="B10" s="194"/>
      <c r="C10" s="194"/>
      <c r="D10" s="194"/>
      <c r="E10" s="194"/>
      <c r="F10" s="194"/>
      <c r="G10" s="247"/>
      <c r="H10" s="248"/>
    </row>
    <row r="11" customFormat="false" ht="15.75" hidden="false" customHeight="false" outlineLevel="0" collapsed="false">
      <c r="A11" s="199" t="s">
        <v>609</v>
      </c>
      <c r="B11" s="90" t="n">
        <f aca="false">SUM(H11:O11)</f>
        <v>170100</v>
      </c>
      <c r="C11" s="90" t="n">
        <v>56700</v>
      </c>
      <c r="D11" s="90" t="n">
        <f aca="false">C11/B11*100</f>
        <v>33.3333333333333</v>
      </c>
      <c r="E11" s="90" t="n">
        <f aca="false">B11</f>
        <v>170100</v>
      </c>
      <c r="F11" s="90" t="n">
        <f aca="false">H11</f>
        <v>170100</v>
      </c>
      <c r="G11" s="249" t="n">
        <f aca="false">F11/E11*100</f>
        <v>100</v>
      </c>
      <c r="H11" s="0" t="n">
        <v>170100</v>
      </c>
    </row>
    <row r="12" customFormat="false" ht="15.75" hidden="false" customHeight="false" outlineLevel="0" collapsed="false">
      <c r="A12" s="199" t="s">
        <v>610</v>
      </c>
      <c r="B12" s="90" t="n">
        <f aca="false">SUM(H12:O12)</f>
        <v>385580</v>
      </c>
      <c r="C12" s="90" t="n">
        <v>128526</v>
      </c>
      <c r="D12" s="90" t="n">
        <f aca="false">C12/B12*100</f>
        <v>33.3331604336325</v>
      </c>
      <c r="E12" s="90" t="n">
        <f aca="false">B12</f>
        <v>385580</v>
      </c>
      <c r="F12" s="90" t="n">
        <f aca="false">H12</f>
        <v>385580</v>
      </c>
      <c r="G12" s="249" t="n">
        <f aca="false">F12/E12*100</f>
        <v>100</v>
      </c>
      <c r="H12" s="0" t="n">
        <v>385580</v>
      </c>
    </row>
    <row r="13" customFormat="false" ht="31.5" hidden="false" customHeight="false" outlineLevel="0" collapsed="false">
      <c r="A13" s="199" t="s">
        <v>611</v>
      </c>
      <c r="B13" s="90" t="n">
        <f aca="false">SUM(H13:O13)</f>
        <v>73850</v>
      </c>
      <c r="C13" s="90" t="n">
        <v>24616</v>
      </c>
      <c r="D13" s="90" t="n">
        <f aca="false">C13/B13*100</f>
        <v>33.3324306025728</v>
      </c>
      <c r="E13" s="90" t="n">
        <f aca="false">B13</f>
        <v>73850</v>
      </c>
      <c r="F13" s="90" t="n">
        <f aca="false">H13</f>
        <v>73850</v>
      </c>
      <c r="G13" s="249" t="n">
        <f aca="false">F13/E13*100</f>
        <v>100</v>
      </c>
      <c r="H13" s="0" t="n">
        <v>73850</v>
      </c>
    </row>
    <row r="14" customFormat="false" ht="31.5" hidden="false" customHeight="false" outlineLevel="0" collapsed="false">
      <c r="A14" s="199" t="s">
        <v>612</v>
      </c>
      <c r="B14" s="90" t="n">
        <f aca="false">SUM(H14:O14)</f>
        <v>306830</v>
      </c>
      <c r="C14" s="90" t="n">
        <v>102277</v>
      </c>
      <c r="D14" s="90" t="n">
        <f aca="false">C14/B14*100</f>
        <v>33.3334419711241</v>
      </c>
      <c r="E14" s="90" t="n">
        <f aca="false">B14</f>
        <v>306830</v>
      </c>
      <c r="F14" s="90" t="n">
        <f aca="false">H14</f>
        <v>306830</v>
      </c>
      <c r="G14" s="249" t="n">
        <f aca="false">F14/E14*100</f>
        <v>100</v>
      </c>
      <c r="H14" s="0" t="n">
        <v>306830</v>
      </c>
    </row>
    <row r="15" customFormat="false" ht="31.5" hidden="false" customHeight="false" outlineLevel="0" collapsed="false">
      <c r="A15" s="199" t="s">
        <v>613</v>
      </c>
      <c r="B15" s="90" t="n">
        <f aca="false">SUM(H15:O15)</f>
        <v>858370</v>
      </c>
      <c r="C15" s="90" t="n">
        <v>286123</v>
      </c>
      <c r="D15" s="90" t="n">
        <f aca="false">C15/B15*100</f>
        <v>33.3332945000408</v>
      </c>
      <c r="E15" s="90" t="n">
        <f aca="false">B15</f>
        <v>858370</v>
      </c>
      <c r="F15" s="90" t="n">
        <f aca="false">H15</f>
        <v>858370</v>
      </c>
      <c r="G15" s="249" t="n">
        <f aca="false">F15/E15*100</f>
        <v>100</v>
      </c>
      <c r="H15" s="0" t="n">
        <v>858370</v>
      </c>
    </row>
    <row r="16" customFormat="false" ht="31.5" hidden="false" customHeight="false" outlineLevel="0" collapsed="false">
      <c r="A16" s="199" t="s">
        <v>614</v>
      </c>
      <c r="B16" s="90" t="n">
        <f aca="false">SUM(H16:O16)</f>
        <v>613180</v>
      </c>
      <c r="C16" s="90" t="n">
        <v>204393</v>
      </c>
      <c r="D16" s="90" t="n">
        <f aca="false">C16/B16*100</f>
        <v>33.3332789719169</v>
      </c>
      <c r="E16" s="90" t="n">
        <f aca="false">B16</f>
        <v>613180</v>
      </c>
      <c r="F16" s="90" t="n">
        <f aca="false">H16</f>
        <v>613180</v>
      </c>
      <c r="G16" s="249" t="n">
        <f aca="false">F16/E16*100</f>
        <v>100</v>
      </c>
      <c r="H16" s="0" t="n">
        <v>613180</v>
      </c>
    </row>
    <row r="17" customFormat="false" ht="31.5" hidden="false" customHeight="false" outlineLevel="0" collapsed="false">
      <c r="A17" s="199" t="s">
        <v>615</v>
      </c>
      <c r="B17" s="90" t="n">
        <f aca="false">SUM(H17:O17)</f>
        <v>1548100</v>
      </c>
      <c r="C17" s="90" t="n">
        <v>516000</v>
      </c>
      <c r="D17" s="90" t="n">
        <f aca="false">C17/B17*100</f>
        <v>33.3311801563207</v>
      </c>
      <c r="E17" s="90" t="n">
        <f aca="false">B17</f>
        <v>1548100</v>
      </c>
      <c r="F17" s="90" t="n">
        <f aca="false">H17</f>
        <v>1548100</v>
      </c>
      <c r="G17" s="249" t="n">
        <f aca="false">F17/E17*100</f>
        <v>100</v>
      </c>
      <c r="H17" s="0" t="n">
        <v>1548100</v>
      </c>
    </row>
    <row r="18" customFormat="false" ht="15.75" hidden="false" customHeight="false" outlineLevel="0" collapsed="false">
      <c r="A18" s="199" t="s">
        <v>616</v>
      </c>
      <c r="B18" s="90" t="n">
        <f aca="false">SUM(H18:O18)</f>
        <v>1606240</v>
      </c>
      <c r="C18" s="90" t="n">
        <v>535433</v>
      </c>
      <c r="D18" s="90" t="n">
        <f aca="false">C18/B18*100</f>
        <v>33.334557724873</v>
      </c>
      <c r="E18" s="90" t="n">
        <f aca="false">B18</f>
        <v>1606240</v>
      </c>
      <c r="F18" s="90" t="n">
        <f aca="false">H18</f>
        <v>1606240</v>
      </c>
      <c r="G18" s="249" t="n">
        <f aca="false">F18/E18*100</f>
        <v>100</v>
      </c>
      <c r="H18" s="0" t="n">
        <v>1606240</v>
      </c>
    </row>
    <row r="19" customFormat="false" ht="31.5" hidden="false" customHeight="false" outlineLevel="0" collapsed="false">
      <c r="A19" s="199" t="s">
        <v>617</v>
      </c>
      <c r="B19" s="90" t="n">
        <f aca="false">SUM(H19:O19)</f>
        <v>1143050</v>
      </c>
      <c r="C19" s="90" t="n">
        <v>381032</v>
      </c>
      <c r="D19" s="90" t="n">
        <f aca="false">C19/B19*100</f>
        <v>33.334674773632</v>
      </c>
      <c r="E19" s="90" t="n">
        <f aca="false">B19</f>
        <v>1143050</v>
      </c>
      <c r="F19" s="90" t="n">
        <f aca="false">H19</f>
        <v>1143050</v>
      </c>
      <c r="G19" s="249" t="n">
        <f aca="false">F19/E19*100</f>
        <v>100</v>
      </c>
      <c r="H19" s="0" t="n">
        <v>1143050</v>
      </c>
    </row>
    <row r="20" customFormat="false" ht="15.75" hidden="false" customHeight="false" outlineLevel="0" collapsed="false">
      <c r="A20" s="237" t="s">
        <v>569</v>
      </c>
      <c r="B20" s="90" t="n">
        <f aca="false">SUM(B11:B19)</f>
        <v>6705300</v>
      </c>
      <c r="C20" s="90" t="n">
        <f aca="false">SUM(C11:C19)</f>
        <v>2235100</v>
      </c>
      <c r="D20" s="90" t="n">
        <f aca="false">C20/B20*100</f>
        <v>33.3333333333333</v>
      </c>
      <c r="E20" s="90" t="n">
        <f aca="false">SUM(E11:E19)</f>
        <v>6705300</v>
      </c>
      <c r="F20" s="90" t="n">
        <f aca="false">SUM(F11:F19)</f>
        <v>6705300</v>
      </c>
      <c r="G20" s="249" t="n">
        <f aca="false">F20/E20*100</f>
        <v>100</v>
      </c>
      <c r="H20" s="0" t="n">
        <f aca="false">SUM(H11:H19)</f>
        <v>6705300</v>
      </c>
      <c r="I20" s="5" t="n">
        <f aca="false">SUM(I11:I19)</f>
        <v>0</v>
      </c>
      <c r="J20" s="5" t="n">
        <f aca="false">SUM(J11:J19)</f>
        <v>0</v>
      </c>
    </row>
  </sheetData>
  <mergeCells count="10">
    <mergeCell ref="A5:G5"/>
    <mergeCell ref="A6:G6"/>
    <mergeCell ref="A8:A10"/>
    <mergeCell ref="B8:B10"/>
    <mergeCell ref="E8:E10"/>
    <mergeCell ref="F8:F10"/>
    <mergeCell ref="G8:G10"/>
    <mergeCell ref="C9:C10"/>
    <mergeCell ref="D9:D10"/>
    <mergeCell ref="H9: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5.7"/>
    <col collapsed="false" customWidth="true" hidden="true" outlineLevel="0" max="4" min="3" style="0" width="15.7"/>
    <col collapsed="false" customWidth="true" hidden="false" outlineLevel="0" max="5" min="5" style="0" width="15.7"/>
    <col collapsed="false" customWidth="true" hidden="false" outlineLevel="0" max="6" min="6" style="0" width="15.56"/>
    <col collapsed="false" customWidth="true" hidden="false" outlineLevel="0" max="7" min="7" style="0" width="11.7"/>
    <col collapsed="false" customWidth="true" hidden="true" outlineLevel="0" max="8" min="8" style="0" width="15.41"/>
  </cols>
  <sheetData>
    <row r="1" customFormat="false" ht="15.75" hidden="false" customHeight="false" outlineLevel="0" collapsed="false">
      <c r="A1" s="181"/>
      <c r="B1" s="8"/>
      <c r="C1" s="8"/>
      <c r="D1" s="8"/>
      <c r="E1" s="8"/>
      <c r="F1" s="8"/>
      <c r="G1" s="7" t="s">
        <v>599</v>
      </c>
    </row>
    <row r="2" customFormat="false" ht="15.75" hidden="false" customHeight="false" outlineLevel="0" collapsed="false">
      <c r="A2" s="181"/>
      <c r="B2" s="8"/>
      <c r="C2" s="8"/>
      <c r="D2" s="7" t="s">
        <v>618</v>
      </c>
      <c r="E2" s="8"/>
      <c r="F2" s="8"/>
      <c r="G2" s="8" t="s">
        <v>602</v>
      </c>
    </row>
    <row r="3" customFormat="false" ht="15.75" hidden="false" customHeight="false" outlineLevel="0" collapsed="false">
      <c r="A3" s="181"/>
      <c r="B3" s="8"/>
      <c r="C3" s="8"/>
      <c r="D3" s="8" t="s">
        <v>601</v>
      </c>
      <c r="E3" s="8"/>
      <c r="F3" s="8"/>
      <c r="G3" s="8" t="s">
        <v>603</v>
      </c>
    </row>
    <row r="4" customFormat="false" ht="15.75" hidden="false" customHeight="false" outlineLevel="0" collapsed="false">
      <c r="A4" s="181"/>
      <c r="B4" s="181"/>
      <c r="C4" s="181"/>
      <c r="D4" s="8" t="s">
        <v>3</v>
      </c>
      <c r="E4" s="181"/>
      <c r="F4" s="181"/>
      <c r="G4" s="9" t="s">
        <v>5</v>
      </c>
    </row>
    <row r="5" customFormat="false" ht="45.75" hidden="false" customHeight="true" outlineLevel="0" collapsed="false">
      <c r="A5" s="246" t="s">
        <v>619</v>
      </c>
      <c r="B5" s="246"/>
      <c r="C5" s="246"/>
      <c r="D5" s="246"/>
      <c r="E5" s="246"/>
      <c r="F5" s="246"/>
      <c r="G5" s="246"/>
    </row>
    <row r="6" customFormat="false" ht="15.75" hidden="false" customHeight="true" outlineLevel="0" collapsed="false">
      <c r="A6" s="10" t="s">
        <v>605</v>
      </c>
      <c r="B6" s="10"/>
      <c r="C6" s="10"/>
      <c r="D6" s="10"/>
      <c r="E6" s="10"/>
      <c r="F6" s="10"/>
      <c r="G6" s="10"/>
    </row>
    <row r="7" customFormat="false" ht="15.75" hidden="false" customHeight="false" outlineLevel="0" collapsed="false">
      <c r="A7" s="181"/>
      <c r="B7" s="181"/>
      <c r="C7" s="181"/>
      <c r="D7" s="181"/>
      <c r="E7" s="181"/>
      <c r="F7" s="181"/>
      <c r="G7" s="181"/>
    </row>
    <row r="8" customFormat="false" ht="15.75" hidden="false" customHeight="true" outlineLevel="0" collapsed="false">
      <c r="A8" s="222" t="s">
        <v>606</v>
      </c>
      <c r="B8" s="194" t="s">
        <v>555</v>
      </c>
      <c r="C8" s="194"/>
      <c r="D8" s="194"/>
      <c r="E8" s="194" t="s">
        <v>556</v>
      </c>
      <c r="F8" s="194" t="s">
        <v>607</v>
      </c>
      <c r="G8" s="247" t="s">
        <v>558</v>
      </c>
    </row>
    <row r="9" customFormat="false" ht="18" hidden="false" customHeight="true" outlineLevel="0" collapsed="false">
      <c r="A9" s="222"/>
      <c r="B9" s="194"/>
      <c r="C9" s="194"/>
      <c r="D9" s="194"/>
      <c r="E9" s="194"/>
      <c r="F9" s="194"/>
      <c r="G9" s="247"/>
      <c r="H9" s="250" t="s">
        <v>608</v>
      </c>
    </row>
    <row r="10" customFormat="false" ht="51" hidden="false" customHeight="true" outlineLevel="0" collapsed="false">
      <c r="A10" s="222"/>
      <c r="B10" s="194"/>
      <c r="C10" s="194"/>
      <c r="D10" s="194"/>
      <c r="E10" s="194"/>
      <c r="F10" s="194"/>
      <c r="G10" s="247"/>
      <c r="H10" s="250"/>
    </row>
    <row r="11" customFormat="false" ht="15.75" hidden="true" customHeight="false" outlineLevel="0" collapsed="false">
      <c r="A11" s="199" t="s">
        <v>609</v>
      </c>
      <c r="B11" s="90" t="n">
        <f aca="false">SUM(H11:O11)</f>
        <v>0</v>
      </c>
      <c r="C11" s="90" t="n">
        <v>0</v>
      </c>
      <c r="D11" s="90"/>
      <c r="E11" s="90" t="n">
        <f aca="false">H11</f>
        <v>0</v>
      </c>
      <c r="F11" s="90" t="n">
        <f aca="false">H11</f>
        <v>0</v>
      </c>
      <c r="G11" s="249"/>
      <c r="H11" s="0" t="n">
        <v>0</v>
      </c>
    </row>
    <row r="12" customFormat="false" ht="15.75" hidden="false" customHeight="false" outlineLevel="0" collapsed="false">
      <c r="A12" s="199" t="s">
        <v>610</v>
      </c>
      <c r="B12" s="90" t="n">
        <f aca="false">SUM(H12:O12)</f>
        <v>532900</v>
      </c>
      <c r="C12" s="90" t="n">
        <v>282500</v>
      </c>
      <c r="D12" s="90" t="n">
        <f aca="false">C12/B12*100</f>
        <v>53.0118221054607</v>
      </c>
      <c r="E12" s="90" t="n">
        <f aca="false">H12</f>
        <v>532900</v>
      </c>
      <c r="F12" s="90" t="n">
        <f aca="false">H12</f>
        <v>532900</v>
      </c>
      <c r="G12" s="249" t="n">
        <f aca="false">F12/E12*100</f>
        <v>100</v>
      </c>
      <c r="H12" s="0" t="n">
        <v>532900</v>
      </c>
    </row>
    <row r="13" customFormat="false" ht="31.5" hidden="true" customHeight="false" outlineLevel="0" collapsed="false">
      <c r="A13" s="199" t="s">
        <v>611</v>
      </c>
      <c r="B13" s="90" t="n">
        <f aca="false">SUM(H13:O13)</f>
        <v>0</v>
      </c>
      <c r="C13" s="90" t="n">
        <v>0</v>
      </c>
      <c r="D13" s="90"/>
      <c r="E13" s="90" t="n">
        <f aca="false">H13</f>
        <v>0</v>
      </c>
      <c r="F13" s="90" t="n">
        <f aca="false">H13</f>
        <v>0</v>
      </c>
      <c r="G13" s="249"/>
      <c r="H13" s="0" t="n">
        <v>0</v>
      </c>
    </row>
    <row r="14" customFormat="false" ht="31.5" hidden="false" customHeight="false" outlineLevel="0" collapsed="false">
      <c r="A14" s="199" t="s">
        <v>612</v>
      </c>
      <c r="B14" s="90" t="n">
        <f aca="false">SUM(H14:O14)</f>
        <v>946900</v>
      </c>
      <c r="C14" s="90" t="n">
        <v>236725</v>
      </c>
      <c r="D14" s="90" t="n">
        <f aca="false">C14/B14*100</f>
        <v>25</v>
      </c>
      <c r="E14" s="90" t="n">
        <f aca="false">H14</f>
        <v>946900</v>
      </c>
      <c r="F14" s="90" t="n">
        <f aca="false">H14</f>
        <v>946900</v>
      </c>
      <c r="G14" s="249" t="n">
        <f aca="false">F14/E14*100</f>
        <v>100</v>
      </c>
      <c r="H14" s="0" t="n">
        <v>946900</v>
      </c>
    </row>
    <row r="15" customFormat="false" ht="31.5" hidden="false" customHeight="false" outlineLevel="0" collapsed="false">
      <c r="A15" s="199" t="s">
        <v>613</v>
      </c>
      <c r="B15" s="90" t="n">
        <f aca="false">SUM(H15:O15)</f>
        <v>164300</v>
      </c>
      <c r="C15" s="90" t="n">
        <v>41075</v>
      </c>
      <c r="D15" s="90" t="n">
        <f aca="false">C15/B15*100</f>
        <v>25</v>
      </c>
      <c r="E15" s="90" t="n">
        <f aca="false">H15</f>
        <v>164300</v>
      </c>
      <c r="F15" s="90" t="n">
        <f aca="false">H15</f>
        <v>164300</v>
      </c>
      <c r="G15" s="249" t="n">
        <f aca="false">F15/E15*100</f>
        <v>100</v>
      </c>
      <c r="H15" s="0" t="n">
        <v>164300</v>
      </c>
    </row>
    <row r="16" customFormat="false" ht="31.5" hidden="true" customHeight="false" outlineLevel="0" collapsed="false">
      <c r="A16" s="199" t="s">
        <v>614</v>
      </c>
      <c r="B16" s="90" t="n">
        <f aca="false">SUM(H16:O16)</f>
        <v>0</v>
      </c>
      <c r="C16" s="90" t="n">
        <v>0</v>
      </c>
      <c r="D16" s="90"/>
      <c r="E16" s="90" t="n">
        <f aca="false">H16</f>
        <v>0</v>
      </c>
      <c r="F16" s="90" t="n">
        <f aca="false">H16</f>
        <v>0</v>
      </c>
      <c r="G16" s="249"/>
      <c r="H16" s="0" t="n">
        <v>0</v>
      </c>
    </row>
    <row r="17" customFormat="false" ht="31.5" hidden="false" customHeight="false" outlineLevel="0" collapsed="false">
      <c r="A17" s="199" t="s">
        <v>615</v>
      </c>
      <c r="B17" s="90" t="n">
        <f aca="false">SUM(H17:O17)</f>
        <v>1152500</v>
      </c>
      <c r="C17" s="90" t="n">
        <v>223118</v>
      </c>
      <c r="D17" s="90" t="n">
        <f aca="false">C17/B17*100</f>
        <v>19.3594793926247</v>
      </c>
      <c r="E17" s="90" t="n">
        <f aca="false">H17</f>
        <v>1152500</v>
      </c>
      <c r="F17" s="90" t="n">
        <f aca="false">H17</f>
        <v>1152500</v>
      </c>
      <c r="G17" s="249" t="n">
        <f aca="false">F17/E17*100</f>
        <v>100</v>
      </c>
      <c r="H17" s="0" t="n">
        <v>1152500</v>
      </c>
    </row>
    <row r="18" customFormat="false" ht="15.75" hidden="false" customHeight="false" outlineLevel="0" collapsed="false">
      <c r="A18" s="199" t="s">
        <v>616</v>
      </c>
      <c r="B18" s="90" t="n">
        <f aca="false">SUM(H18:O18)</f>
        <v>405400</v>
      </c>
      <c r="C18" s="90" t="n">
        <v>101350</v>
      </c>
      <c r="D18" s="90" t="n">
        <f aca="false">C18/B18*100</f>
        <v>25</v>
      </c>
      <c r="E18" s="90" t="n">
        <f aca="false">H18</f>
        <v>405400</v>
      </c>
      <c r="F18" s="90" t="n">
        <f aca="false">H18</f>
        <v>405400</v>
      </c>
      <c r="G18" s="249" t="n">
        <f aca="false">F18/E18*100</f>
        <v>100</v>
      </c>
      <c r="H18" s="0" t="n">
        <v>405400</v>
      </c>
    </row>
    <row r="19" customFormat="false" ht="31.5" hidden="false" customHeight="false" outlineLevel="0" collapsed="false">
      <c r="A19" s="199" t="s">
        <v>617</v>
      </c>
      <c r="B19" s="90" t="n">
        <f aca="false">SUM(H19:O19)</f>
        <v>1002200</v>
      </c>
      <c r="C19" s="90" t="n">
        <v>250550</v>
      </c>
      <c r="D19" s="90" t="n">
        <f aca="false">C19/B19*100</f>
        <v>25</v>
      </c>
      <c r="E19" s="90" t="n">
        <f aca="false">H19</f>
        <v>1002200</v>
      </c>
      <c r="F19" s="90" t="n">
        <f aca="false">H19</f>
        <v>1002200</v>
      </c>
      <c r="G19" s="249" t="n">
        <f aca="false">F19/E19*100</f>
        <v>100</v>
      </c>
      <c r="H19" s="0" t="n">
        <v>1002200</v>
      </c>
    </row>
    <row r="20" customFormat="false" ht="15.75" hidden="false" customHeight="false" outlineLevel="0" collapsed="false">
      <c r="A20" s="237" t="s">
        <v>620</v>
      </c>
      <c r="B20" s="90" t="n">
        <f aca="false">SUM(B11:B19)</f>
        <v>4204200</v>
      </c>
      <c r="C20" s="90" t="n">
        <f aca="false">SUM(C11:C19)</f>
        <v>1135318</v>
      </c>
      <c r="D20" s="90" t="n">
        <f aca="false">C20/B20*100</f>
        <v>27.0043765758051</v>
      </c>
      <c r="E20" s="90" t="n">
        <f aca="false">SUM(E11:E19)</f>
        <v>4204200</v>
      </c>
      <c r="F20" s="90" t="n">
        <f aca="false">SUM(F11:F19)</f>
        <v>4204200</v>
      </c>
      <c r="G20" s="249" t="n">
        <f aca="false">F20/E20*100</f>
        <v>100</v>
      </c>
      <c r="H20" s="0" t="n">
        <f aca="false">SUM(H11:H19)</f>
        <v>4204200</v>
      </c>
    </row>
  </sheetData>
  <mergeCells count="10">
    <mergeCell ref="A5:G5"/>
    <mergeCell ref="A6:G6"/>
    <mergeCell ref="A8:A10"/>
    <mergeCell ref="B8:B10"/>
    <mergeCell ref="E8:E10"/>
    <mergeCell ref="F8:F10"/>
    <mergeCell ref="G8:G10"/>
    <mergeCell ref="C9:C10"/>
    <mergeCell ref="D9:D10"/>
    <mergeCell ref="H9: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R197"/>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75.14"/>
    <col collapsed="false" customWidth="true" hidden="false" outlineLevel="0" max="2" min="2" style="0" width="18.41"/>
    <col collapsed="false" customWidth="true" hidden="true" outlineLevel="0" max="4" min="3" style="0" width="20.13"/>
    <col collapsed="false" customWidth="true" hidden="false" outlineLevel="0" max="5" min="5" style="0" width="16.99"/>
    <col collapsed="false" customWidth="true" hidden="false" outlineLevel="0" max="6" min="6" style="0" width="17.7"/>
    <col collapsed="false" customWidth="true" hidden="false" outlineLevel="0" max="7" min="7" style="0" width="9.14"/>
    <col collapsed="false" customWidth="true" hidden="true" outlineLevel="0" max="8" min="8" style="251" width="20.13"/>
    <col collapsed="false" customWidth="true" hidden="true" outlineLevel="0" max="9" min="9" style="0" width="18.28"/>
    <col collapsed="false" customWidth="true" hidden="true" outlineLevel="0" max="10" min="10" style="1" width="15.56"/>
    <col collapsed="false" customWidth="true" hidden="true" outlineLevel="0" max="11" min="11" style="2" width="17.14"/>
    <col collapsed="false" customWidth="true" hidden="true" outlineLevel="0" max="12" min="12" style="3" width="17.14"/>
    <col collapsed="false" customWidth="true" hidden="true" outlineLevel="0" max="13" min="13" style="4" width="17.14"/>
    <col collapsed="false" customWidth="true" hidden="true" outlineLevel="0" max="14" min="14" style="5" width="15.56"/>
    <col collapsed="false" customWidth="true" hidden="true" outlineLevel="0" max="15" min="15" style="5" width="16.13"/>
    <col collapsed="false" customWidth="false" hidden="true" outlineLevel="0" max="16" min="16" style="0" width="9.06"/>
    <col collapsed="false" customWidth="true" hidden="true" outlineLevel="0" max="17" min="17" style="27" width="15.13"/>
    <col collapsed="false" customWidth="true" hidden="true" outlineLevel="0" max="18" min="18" style="26" width="11.85"/>
  </cols>
  <sheetData>
    <row r="1" customFormat="false" ht="15.75" hidden="false" customHeight="false" outlineLevel="0" collapsed="false">
      <c r="A1" s="181"/>
      <c r="B1" s="181"/>
      <c r="C1" s="181"/>
      <c r="D1" s="7" t="s">
        <v>621</v>
      </c>
      <c r="E1" s="8"/>
      <c r="F1" s="8"/>
      <c r="G1" s="7" t="s">
        <v>622</v>
      </c>
    </row>
    <row r="2" customFormat="false" ht="15.75" hidden="false" customHeight="false" outlineLevel="0" collapsed="false">
      <c r="A2" s="181"/>
      <c r="B2" s="181"/>
      <c r="C2" s="181"/>
      <c r="D2" s="8" t="s">
        <v>623</v>
      </c>
      <c r="E2" s="8"/>
      <c r="F2" s="8"/>
      <c r="G2" s="8" t="s">
        <v>624</v>
      </c>
    </row>
    <row r="3" customFormat="false" ht="15.75" hidden="false" customHeight="false" outlineLevel="0" collapsed="false">
      <c r="A3" s="181"/>
      <c r="B3" s="181"/>
      <c r="C3" s="181"/>
      <c r="D3" s="8" t="s">
        <v>3</v>
      </c>
      <c r="E3" s="8"/>
      <c r="F3" s="8"/>
      <c r="G3" s="8" t="s">
        <v>625</v>
      </c>
    </row>
    <row r="4" customFormat="false" ht="15.75" hidden="false" customHeight="false" outlineLevel="0" collapsed="false">
      <c r="A4" s="8"/>
      <c r="B4" s="8"/>
      <c r="C4" s="8"/>
      <c r="D4" s="8"/>
      <c r="E4" s="8"/>
      <c r="F4" s="8"/>
      <c r="G4" s="9" t="s">
        <v>5</v>
      </c>
      <c r="H4" s="252"/>
    </row>
    <row r="5" customFormat="false" ht="34.5" hidden="false" customHeight="true" outlineLevel="0" collapsed="false">
      <c r="A5" s="11" t="s">
        <v>626</v>
      </c>
      <c r="B5" s="11"/>
      <c r="C5" s="11"/>
      <c r="D5" s="11"/>
      <c r="E5" s="11"/>
      <c r="F5" s="11"/>
      <c r="G5" s="11"/>
      <c r="H5" s="253"/>
      <c r="I5" s="254"/>
    </row>
    <row r="6" customFormat="false" ht="15.75" hidden="false" customHeight="false" outlineLevel="0" collapsed="false">
      <c r="A6" s="255"/>
      <c r="B6" s="255"/>
      <c r="C6" s="255"/>
      <c r="D6" s="255"/>
      <c r="E6" s="255"/>
      <c r="F6" s="255"/>
      <c r="G6" s="255"/>
      <c r="H6" s="256"/>
      <c r="I6" s="254"/>
    </row>
    <row r="7" customFormat="false" ht="15.75" hidden="false" customHeight="true" outlineLevel="0" collapsed="false">
      <c r="A7" s="222" t="s">
        <v>627</v>
      </c>
      <c r="B7" s="222" t="s">
        <v>628</v>
      </c>
      <c r="C7" s="199"/>
      <c r="D7" s="199"/>
      <c r="E7" s="222" t="s">
        <v>556</v>
      </c>
      <c r="F7" s="222" t="s">
        <v>607</v>
      </c>
      <c r="G7" s="257" t="s">
        <v>558</v>
      </c>
      <c r="H7" s="258"/>
    </row>
    <row r="8" customFormat="false" ht="54.75" hidden="false" customHeight="true" outlineLevel="0" collapsed="false">
      <c r="A8" s="222"/>
      <c r="B8" s="222"/>
      <c r="C8" s="222"/>
      <c r="D8" s="222"/>
      <c r="E8" s="222"/>
      <c r="F8" s="222"/>
      <c r="G8" s="257"/>
      <c r="H8" s="259" t="s">
        <v>629</v>
      </c>
      <c r="I8" s="260" t="s">
        <v>559</v>
      </c>
      <c r="J8" s="261" t="s">
        <v>630</v>
      </c>
      <c r="K8" s="262" t="s">
        <v>631</v>
      </c>
      <c r="L8" s="263" t="s">
        <v>632</v>
      </c>
      <c r="M8" s="264" t="s">
        <v>632</v>
      </c>
      <c r="N8" s="265" t="s">
        <v>632</v>
      </c>
      <c r="Q8" s="266"/>
      <c r="R8" s="267"/>
    </row>
    <row r="9" customFormat="false" ht="15.75" hidden="false" customHeight="false" outlineLevel="0" collapsed="false">
      <c r="A9" s="222" t="n">
        <v>1</v>
      </c>
      <c r="B9" s="222" t="n">
        <v>2</v>
      </c>
      <c r="C9" s="222"/>
      <c r="D9" s="222"/>
      <c r="E9" s="222" t="n">
        <v>3</v>
      </c>
      <c r="F9" s="222" t="n">
        <v>4</v>
      </c>
      <c r="G9" s="222" t="n">
        <v>5</v>
      </c>
      <c r="H9" s="259"/>
      <c r="I9" s="260"/>
      <c r="J9" s="261"/>
      <c r="K9" s="262"/>
      <c r="L9" s="263"/>
      <c r="M9" s="264"/>
      <c r="N9" s="265"/>
      <c r="Q9" s="266"/>
      <c r="R9" s="267"/>
    </row>
    <row r="10" customFormat="false" ht="15.75" hidden="false" customHeight="false" outlineLevel="0" collapsed="false">
      <c r="A10" s="268" t="s">
        <v>633</v>
      </c>
      <c r="B10" s="269" t="n">
        <f aca="false">SUM(B12:B27)-B19</f>
        <v>134771200</v>
      </c>
      <c r="C10" s="269" t="n">
        <f aca="false">SUM(C12:C27)-C19</f>
        <v>23380298.95</v>
      </c>
      <c r="D10" s="269" t="n">
        <f aca="false">C10/B10*100</f>
        <v>17.3481418507812</v>
      </c>
      <c r="E10" s="269" t="n">
        <f aca="false">SUM(E12:E27)-E19</f>
        <v>169990852</v>
      </c>
      <c r="F10" s="269" t="n">
        <f aca="false">SUM(F12:F27)-F19</f>
        <v>169293955.57</v>
      </c>
      <c r="G10" s="269" t="n">
        <f aca="false">F10/E10*100</f>
        <v>99.5900388627972</v>
      </c>
      <c r="H10" s="270"/>
      <c r="I10" s="271" t="n">
        <f aca="false">SUM(I12:I27)</f>
        <v>134771200</v>
      </c>
      <c r="J10" s="272" t="n">
        <f aca="false">SUM(J12:J27)</f>
        <v>3771300</v>
      </c>
      <c r="K10" s="273" t="n">
        <f aca="false">SUM(K12:K27)</f>
        <v>7208800</v>
      </c>
      <c r="L10" s="274" t="n">
        <f aca="false">SUM(L12:L27)</f>
        <v>18617100</v>
      </c>
      <c r="M10" s="275" t="n">
        <f aca="false">SUM(M12:M27)</f>
        <v>6553788</v>
      </c>
      <c r="N10" s="276" t="n">
        <f aca="false">SUM(N12:N27)</f>
        <v>-931336</v>
      </c>
      <c r="O10" s="276" t="n">
        <f aca="false">SUM(O12:O27)</f>
        <v>0</v>
      </c>
      <c r="P10" s="271" t="n">
        <f aca="false">SUM(P12:P27)</f>
        <v>0</v>
      </c>
      <c r="Q10" s="271" t="n">
        <f aca="false">SUM(Q12:Q27)</f>
        <v>0</v>
      </c>
      <c r="R10" s="271" t="n">
        <f aca="false">SUM(R12:R27)</f>
        <v>0</v>
      </c>
    </row>
    <row r="11" customFormat="false" ht="15.75" hidden="false" customHeight="false" outlineLevel="0" collapsed="false">
      <c r="A11" s="237" t="s">
        <v>634</v>
      </c>
      <c r="B11" s="277"/>
      <c r="C11" s="277"/>
      <c r="D11" s="277"/>
      <c r="E11" s="277"/>
      <c r="F11" s="277"/>
      <c r="G11" s="269"/>
      <c r="H11" s="278"/>
      <c r="I11" s="260"/>
    </row>
    <row r="12" customFormat="false" ht="153" hidden="false" customHeight="false" outlineLevel="0" collapsed="false">
      <c r="A12" s="245" t="s">
        <v>635</v>
      </c>
      <c r="B12" s="277" t="n">
        <f aca="false">I12</f>
        <v>163000</v>
      </c>
      <c r="C12" s="277" t="n">
        <v>24411.44</v>
      </c>
      <c r="D12" s="277" t="n">
        <f aca="false">C12/B12*100</f>
        <v>14.9763435582822</v>
      </c>
      <c r="E12" s="277" t="n">
        <f aca="false">SUM(I12:M12)</f>
        <v>163000</v>
      </c>
      <c r="F12" s="277" t="n">
        <v>150805.61</v>
      </c>
      <c r="G12" s="277" t="n">
        <f aca="false">F12/E12*100</f>
        <v>92.5187791411043</v>
      </c>
      <c r="H12" s="278" t="n">
        <v>5200902</v>
      </c>
      <c r="I12" s="27" t="n">
        <v>163000</v>
      </c>
    </row>
    <row r="13" customFormat="false" ht="102.75" hidden="false" customHeight="false" outlineLevel="0" collapsed="false">
      <c r="A13" s="279" t="s">
        <v>636</v>
      </c>
      <c r="B13" s="277" t="n">
        <f aca="false">I13</f>
        <v>0</v>
      </c>
      <c r="C13" s="277" t="n">
        <v>366199.14</v>
      </c>
      <c r="D13" s="277" t="e">
        <f aca="false">C13/B13*100</f>
        <v>#DIV/0!</v>
      </c>
      <c r="E13" s="277" t="n">
        <f aca="false">SUM(I13:M13)</f>
        <v>2270200</v>
      </c>
      <c r="F13" s="277" t="n">
        <v>2259874.45</v>
      </c>
      <c r="G13" s="277" t="n">
        <f aca="false">F13/E13*100</f>
        <v>99.5451700290723</v>
      </c>
      <c r="H13" s="278" t="n">
        <v>5200901</v>
      </c>
      <c r="I13" s="27"/>
      <c r="J13" s="1" t="n">
        <v>2445000</v>
      </c>
      <c r="M13" s="4" t="n">
        <v>-174800</v>
      </c>
    </row>
    <row r="14" customFormat="false" ht="102.75" hidden="false" customHeight="false" outlineLevel="0" collapsed="false">
      <c r="A14" s="280" t="s">
        <v>637</v>
      </c>
      <c r="B14" s="277" t="n">
        <f aca="false">I14</f>
        <v>124584100</v>
      </c>
      <c r="C14" s="277" t="n">
        <v>21231341.2</v>
      </c>
      <c r="D14" s="277" t="n">
        <f aca="false">C14/B14*100</f>
        <v>17.0417743516227</v>
      </c>
      <c r="E14" s="277" t="n">
        <f aca="false">SUM(I14:M14)</f>
        <v>136718600</v>
      </c>
      <c r="F14" s="277" t="n">
        <v>136718600</v>
      </c>
      <c r="G14" s="277" t="n">
        <f aca="false">F14/E14*100</f>
        <v>100</v>
      </c>
      <c r="H14" s="278" t="s">
        <v>424</v>
      </c>
      <c r="I14" s="27" t="n">
        <v>124584100</v>
      </c>
      <c r="K14" s="2" t="n">
        <v>-906600</v>
      </c>
      <c r="L14" s="3" t="n">
        <v>11391800</v>
      </c>
      <c r="M14" s="4" t="n">
        <v>1649300</v>
      </c>
    </row>
    <row r="15" customFormat="false" ht="63.75" hidden="false" customHeight="false" outlineLevel="0" collapsed="false">
      <c r="A15" s="245" t="s">
        <v>638</v>
      </c>
      <c r="B15" s="277" t="n">
        <f aca="false">I15</f>
        <v>7180800</v>
      </c>
      <c r="C15" s="277" t="n">
        <v>1316772.6</v>
      </c>
      <c r="D15" s="277" t="n">
        <f aca="false">C15/B15*100</f>
        <v>18.3374080882353</v>
      </c>
      <c r="E15" s="277" t="n">
        <f aca="false">SUM(I15:M15)</f>
        <v>6076000</v>
      </c>
      <c r="F15" s="277" t="n">
        <v>5714220</v>
      </c>
      <c r="G15" s="277" t="n">
        <f aca="false">F15/E15*100</f>
        <v>94.0457537853851</v>
      </c>
      <c r="H15" s="278" t="s">
        <v>428</v>
      </c>
      <c r="I15" s="27" t="n">
        <v>7180800</v>
      </c>
      <c r="J15" s="281"/>
      <c r="K15" s="2" t="n">
        <v>-1104800</v>
      </c>
    </row>
    <row r="16" customFormat="false" ht="51" hidden="false" customHeight="false" outlineLevel="0" collapsed="false">
      <c r="A16" s="245" t="s">
        <v>639</v>
      </c>
      <c r="B16" s="277" t="n">
        <f aca="false">I16</f>
        <v>593900</v>
      </c>
      <c r="C16" s="277" t="n">
        <v>68908.77</v>
      </c>
      <c r="D16" s="277" t="n">
        <f aca="false">C16/B16*100</f>
        <v>11.6027563562889</v>
      </c>
      <c r="E16" s="277" t="n">
        <f aca="false">SUM(I16:M16)</f>
        <v>795600</v>
      </c>
      <c r="F16" s="277" t="n">
        <v>795600</v>
      </c>
      <c r="G16" s="277" t="n">
        <f aca="false">F16/E16*100</f>
        <v>100</v>
      </c>
      <c r="H16" s="278" t="s">
        <v>448</v>
      </c>
      <c r="I16" s="27" t="n">
        <v>593900</v>
      </c>
      <c r="K16" s="2" t="n">
        <v>201700</v>
      </c>
    </row>
    <row r="17" customFormat="false" ht="38.25" hidden="false" customHeight="false" outlineLevel="0" collapsed="false">
      <c r="A17" s="245" t="s">
        <v>640</v>
      </c>
      <c r="B17" s="277" t="n">
        <f aca="false">I17</f>
        <v>815100</v>
      </c>
      <c r="C17" s="277" t="n">
        <v>0</v>
      </c>
      <c r="D17" s="277" t="n">
        <f aca="false">C17/B17*100</f>
        <v>0</v>
      </c>
      <c r="E17" s="277" t="n">
        <f aca="false">SUM(I17:M17)</f>
        <v>815100</v>
      </c>
      <c r="F17" s="277" t="n">
        <v>815067.68</v>
      </c>
      <c r="G17" s="277" t="n">
        <f aca="false">F17/E17*100</f>
        <v>99.9960348423506</v>
      </c>
      <c r="H17" s="278" t="s">
        <v>275</v>
      </c>
      <c r="I17" s="27" t="n">
        <v>815100</v>
      </c>
      <c r="J17" s="281"/>
    </row>
    <row r="18" customFormat="false" ht="51" hidden="false" customHeight="false" outlineLevel="0" collapsed="false">
      <c r="A18" s="245" t="s">
        <v>641</v>
      </c>
      <c r="B18" s="277" t="n">
        <f aca="false">I18</f>
        <v>604300</v>
      </c>
      <c r="C18" s="277" t="n">
        <v>0</v>
      </c>
      <c r="D18" s="277" t="n">
        <f aca="false">C18/B18*100</f>
        <v>0</v>
      </c>
      <c r="E18" s="277" t="n">
        <f aca="false">SUM(I18:M18)</f>
        <v>604300</v>
      </c>
      <c r="F18" s="277" t="n">
        <v>604245.6</v>
      </c>
      <c r="G18" s="277" t="n">
        <f aca="false">F18/E18*100</f>
        <v>99.9909978487506</v>
      </c>
      <c r="H18" s="278" t="s">
        <v>278</v>
      </c>
      <c r="I18" s="27" t="n">
        <v>604300</v>
      </c>
      <c r="J18" s="281"/>
    </row>
    <row r="19" customFormat="false" ht="64.5" hidden="false" customHeight="false" outlineLevel="0" collapsed="false">
      <c r="A19" s="280" t="s">
        <v>642</v>
      </c>
      <c r="B19" s="277" t="n">
        <f aca="false">SUM(B20:B21)</f>
        <v>830000</v>
      </c>
      <c r="C19" s="277" t="n">
        <f aca="false">SUM(C20:C21)</f>
        <v>142692</v>
      </c>
      <c r="D19" s="277" t="n">
        <f aca="false">SUM(D20:D21)</f>
        <v>34.3820237934573</v>
      </c>
      <c r="E19" s="277" t="n">
        <f aca="false">SUM(E20:E21)</f>
        <v>810388</v>
      </c>
      <c r="F19" s="277" t="n">
        <f aca="false">SUM(F20:F21)</f>
        <v>809351</v>
      </c>
      <c r="G19" s="277" t="n">
        <f aca="false">F19/E19*100</f>
        <v>99.8720366046881</v>
      </c>
      <c r="H19" s="278"/>
      <c r="I19" s="27"/>
    </row>
    <row r="20" customFormat="false" ht="39" hidden="false" customHeight="false" outlineLevel="0" collapsed="false">
      <c r="A20" s="282" t="s">
        <v>643</v>
      </c>
      <c r="B20" s="283" t="n">
        <f aca="false">I20</f>
        <v>813700</v>
      </c>
      <c r="C20" s="283" t="n">
        <v>139890</v>
      </c>
      <c r="D20" s="283" t="n">
        <f aca="false">C20/B20*100</f>
        <v>17.1918397443775</v>
      </c>
      <c r="E20" s="283" t="n">
        <f aca="false">SUM(I20:M20)</f>
        <v>792688</v>
      </c>
      <c r="F20" s="283" t="n">
        <v>792688</v>
      </c>
      <c r="G20" s="277" t="n">
        <f aca="false">F20/E20*100</f>
        <v>100</v>
      </c>
      <c r="H20" s="278" t="s">
        <v>644</v>
      </c>
      <c r="I20" s="27" t="n">
        <v>813700</v>
      </c>
      <c r="K20" s="2" t="n">
        <v>-180800</v>
      </c>
      <c r="M20" s="4" t="n">
        <v>159788</v>
      </c>
    </row>
    <row r="21" customFormat="false" ht="39" hidden="false" customHeight="false" outlineLevel="0" collapsed="false">
      <c r="A21" s="282" t="s">
        <v>645</v>
      </c>
      <c r="B21" s="283" t="n">
        <f aca="false">I21</f>
        <v>16300</v>
      </c>
      <c r="C21" s="283" t="n">
        <v>2802</v>
      </c>
      <c r="D21" s="283" t="n">
        <f aca="false">C21/B21*100</f>
        <v>17.1901840490798</v>
      </c>
      <c r="E21" s="283" t="n">
        <f aca="false">SUM(I21:M21)</f>
        <v>17700</v>
      </c>
      <c r="F21" s="283" t="n">
        <v>16663</v>
      </c>
      <c r="G21" s="277" t="n">
        <f aca="false">F21/E21*100</f>
        <v>94.1412429378531</v>
      </c>
      <c r="H21" s="278" t="s">
        <v>504</v>
      </c>
      <c r="I21" s="27" t="n">
        <v>16300</v>
      </c>
      <c r="K21" s="2" t="n">
        <v>-3600</v>
      </c>
      <c r="M21" s="4" t="n">
        <v>5000</v>
      </c>
    </row>
    <row r="22" customFormat="false" ht="78.75" hidden="false" customHeight="false" outlineLevel="0" collapsed="false">
      <c r="A22" s="284" t="s">
        <v>254</v>
      </c>
      <c r="B22" s="277" t="n">
        <f aca="false">I22</f>
        <v>0</v>
      </c>
      <c r="C22" s="200" t="n">
        <v>229973.8</v>
      </c>
      <c r="D22" s="277" t="e">
        <f aca="false">C22/B22*100</f>
        <v>#DIV/0!</v>
      </c>
      <c r="E22" s="277" t="n">
        <f aca="false">SUM(I22:M22)</f>
        <v>1886800</v>
      </c>
      <c r="F22" s="277" t="n">
        <v>1886800</v>
      </c>
      <c r="G22" s="277" t="n">
        <f aca="false">F22/E22*100</f>
        <v>100</v>
      </c>
      <c r="H22" s="278" t="s">
        <v>256</v>
      </c>
      <c r="I22" s="27"/>
      <c r="J22" s="1" t="n">
        <v>1326300</v>
      </c>
      <c r="M22" s="4" t="n">
        <v>560500</v>
      </c>
    </row>
    <row r="23" customFormat="false" ht="78.75" hidden="false" customHeight="false" outlineLevel="0" collapsed="false">
      <c r="A23" s="137" t="s">
        <v>261</v>
      </c>
      <c r="B23" s="277" t="n">
        <f aca="false">I23</f>
        <v>0</v>
      </c>
      <c r="C23" s="277"/>
      <c r="D23" s="277" t="e">
        <f aca="false">C23/B23*100</f>
        <v>#DIV/0!</v>
      </c>
      <c r="E23" s="277" t="n">
        <f aca="false">SUM(I23:M23)</f>
        <v>6064300</v>
      </c>
      <c r="F23" s="277" t="n">
        <v>5954934.81</v>
      </c>
      <c r="G23" s="277" t="n">
        <f aca="false">F23/E23*100</f>
        <v>98.1965735534192</v>
      </c>
      <c r="H23" s="278" t="s">
        <v>264</v>
      </c>
      <c r="I23" s="27"/>
      <c r="K23" s="2" t="n">
        <v>6064300</v>
      </c>
    </row>
    <row r="24" customFormat="false" ht="63" hidden="false" customHeight="false" outlineLevel="0" collapsed="false">
      <c r="A24" s="285" t="s">
        <v>230</v>
      </c>
      <c r="B24" s="277" t="n">
        <f aca="false">I24</f>
        <v>0</v>
      </c>
      <c r="C24" s="283"/>
      <c r="D24" s="277" t="e">
        <f aca="false">C24/B24*100</f>
        <v>#DIV/0!</v>
      </c>
      <c r="E24" s="277" t="n">
        <f aca="false">SUM(I24:M24)</f>
        <v>3138600</v>
      </c>
      <c r="F24" s="277" t="n">
        <v>3095534.79</v>
      </c>
      <c r="G24" s="277" t="n">
        <f aca="false">F24/E24*100</f>
        <v>98.6278847256739</v>
      </c>
      <c r="H24" s="278" t="s">
        <v>231</v>
      </c>
      <c r="I24" s="27"/>
      <c r="K24" s="2" t="n">
        <v>3138600</v>
      </c>
    </row>
    <row r="25" customFormat="false" ht="78.75" hidden="false" customHeight="false" outlineLevel="0" collapsed="false">
      <c r="A25" s="140" t="s">
        <v>295</v>
      </c>
      <c r="B25" s="277" t="n">
        <f aca="false">I25</f>
        <v>0</v>
      </c>
      <c r="C25" s="283"/>
      <c r="D25" s="277" t="e">
        <f aca="false">C25/B25*100</f>
        <v>#DIV/0!</v>
      </c>
      <c r="E25" s="277" t="n">
        <f aca="false">SUM(I25:M25)</f>
        <v>4109900</v>
      </c>
      <c r="F25" s="277" t="n">
        <v>4109900</v>
      </c>
      <c r="G25" s="277" t="n">
        <f aca="false">F25/E25*100</f>
        <v>100</v>
      </c>
      <c r="H25" s="278" t="s">
        <v>296</v>
      </c>
      <c r="I25" s="27"/>
      <c r="L25" s="3" t="n">
        <v>2699900</v>
      </c>
      <c r="M25" s="4" t="n">
        <v>1410000</v>
      </c>
    </row>
    <row r="26" customFormat="false" ht="15.75" hidden="false" customHeight="false" outlineLevel="0" collapsed="false">
      <c r="A26" s="124" t="s">
        <v>217</v>
      </c>
      <c r="B26" s="277" t="n">
        <f aca="false">I26</f>
        <v>0</v>
      </c>
      <c r="C26" s="283"/>
      <c r="D26" s="277" t="e">
        <f aca="false">C26/B26*100</f>
        <v>#DIV/0!</v>
      </c>
      <c r="E26" s="277" t="n">
        <f aca="false">SUM(I26:M26)</f>
        <v>4525400</v>
      </c>
      <c r="F26" s="277" t="n">
        <v>4381857.63</v>
      </c>
      <c r="G26" s="277" t="n">
        <f aca="false">F26/E26*100</f>
        <v>96.8280733194856</v>
      </c>
      <c r="H26" s="278" t="s">
        <v>218</v>
      </c>
      <c r="I26" s="27"/>
      <c r="L26" s="3" t="n">
        <v>4525400</v>
      </c>
    </row>
    <row r="27" customFormat="false" ht="63" hidden="false" customHeight="false" outlineLevel="0" collapsed="false">
      <c r="A27" s="202" t="s">
        <v>251</v>
      </c>
      <c r="B27" s="277" t="n">
        <f aca="false">I27</f>
        <v>0</v>
      </c>
      <c r="C27" s="283"/>
      <c r="D27" s="277" t="e">
        <f aca="false">C27/B27*100</f>
        <v>#DIV/0!</v>
      </c>
      <c r="E27" s="277" t="n">
        <f aca="false">SUM(I27:N27)</f>
        <v>2012664</v>
      </c>
      <c r="F27" s="277" t="n">
        <v>1997164</v>
      </c>
      <c r="G27" s="277" t="n">
        <f aca="false">F27/E27*100</f>
        <v>99.2298764224928</v>
      </c>
      <c r="H27" s="278" t="s">
        <v>252</v>
      </c>
      <c r="I27" s="27"/>
      <c r="M27" s="4" t="n">
        <v>2944000</v>
      </c>
      <c r="N27" s="5" t="n">
        <v>-931336</v>
      </c>
      <c r="Q27" s="286"/>
    </row>
    <row r="28" customFormat="false" ht="15.75" hidden="false" customHeight="false" outlineLevel="0" collapsed="false">
      <c r="A28" s="287" t="s">
        <v>646</v>
      </c>
      <c r="B28" s="269" t="n">
        <f aca="false">SUM(B30:B57)-B32</f>
        <v>9717200</v>
      </c>
      <c r="C28" s="269" t="n">
        <f aca="false">SUM(C30:C57)-C32</f>
        <v>514514.23</v>
      </c>
      <c r="D28" s="277" t="n">
        <f aca="false">C28/B28*100</f>
        <v>5.29488155024081</v>
      </c>
      <c r="E28" s="269" t="n">
        <f aca="false">SUM(E30:E57)-E32</f>
        <v>16276992.78</v>
      </c>
      <c r="F28" s="269" t="n">
        <f aca="false">SUM(F30:F57)-F32</f>
        <v>14754463.46</v>
      </c>
      <c r="G28" s="269" t="n">
        <f aca="false">F28/E28*100</f>
        <v>90.6461264646454</v>
      </c>
      <c r="H28" s="270"/>
      <c r="I28" s="271" t="n">
        <f aca="false">SUM(I30:I57)</f>
        <v>9717200</v>
      </c>
      <c r="J28" s="272" t="n">
        <f aca="false">SUM(J30:J57)</f>
        <v>532270</v>
      </c>
      <c r="K28" s="273" t="n">
        <f aca="false">SUM(K30:K57)</f>
        <v>-5470400</v>
      </c>
      <c r="L28" s="274" t="n">
        <f aca="false">SUM(L30:L57)</f>
        <v>6521217.56</v>
      </c>
      <c r="M28" s="275" t="n">
        <f aca="false">SUM(M30:M57)</f>
        <v>4045369.22</v>
      </c>
      <c r="N28" s="276" t="n">
        <f aca="false">SUM(N30:N57)</f>
        <v>931336</v>
      </c>
      <c r="O28" s="276" t="n">
        <f aca="false">SUM(O30:O57)</f>
        <v>0</v>
      </c>
      <c r="P28" s="271" t="n">
        <f aca="false">SUM(P30:P57)</f>
        <v>0</v>
      </c>
      <c r="Q28" s="271" t="n">
        <f aca="false">SUM(Q30:Q57)</f>
        <v>0</v>
      </c>
    </row>
    <row r="29" customFormat="false" ht="15.75" hidden="false" customHeight="false" outlineLevel="0" collapsed="false">
      <c r="A29" s="288" t="s">
        <v>634</v>
      </c>
      <c r="B29" s="277"/>
      <c r="C29" s="277"/>
      <c r="D29" s="277" t="e">
        <f aca="false">C29/B29*100</f>
        <v>#DIV/0!</v>
      </c>
      <c r="E29" s="277"/>
      <c r="F29" s="277"/>
      <c r="G29" s="277"/>
      <c r="H29" s="278"/>
      <c r="I29" s="260"/>
    </row>
    <row r="30" customFormat="false" ht="51" hidden="false" customHeight="false" outlineLevel="0" collapsed="false">
      <c r="A30" s="289" t="s">
        <v>647</v>
      </c>
      <c r="B30" s="277" t="n">
        <f aca="false">I30</f>
        <v>582000</v>
      </c>
      <c r="C30" s="277" t="n">
        <v>0</v>
      </c>
      <c r="D30" s="277" t="n">
        <f aca="false">C30/B30*100</f>
        <v>0</v>
      </c>
      <c r="E30" s="277" t="n">
        <f aca="false">SUM(I30:M30)</f>
        <v>0</v>
      </c>
      <c r="F30" s="277" t="n">
        <v>0</v>
      </c>
      <c r="G30" s="277"/>
      <c r="H30" s="278" t="s">
        <v>420</v>
      </c>
      <c r="I30" s="27" t="n">
        <v>582000</v>
      </c>
      <c r="K30" s="2" t="n">
        <v>-582000</v>
      </c>
    </row>
    <row r="31" customFormat="false" ht="51" hidden="false" customHeight="false" outlineLevel="0" collapsed="false">
      <c r="A31" s="245" t="s">
        <v>648</v>
      </c>
      <c r="B31" s="277" t="n">
        <f aca="false">I31</f>
        <v>429800</v>
      </c>
      <c r="C31" s="277" t="n">
        <v>78676.46</v>
      </c>
      <c r="D31" s="277" t="n">
        <f aca="false">C31/B31*100</f>
        <v>18.3053652861796</v>
      </c>
      <c r="E31" s="277" t="n">
        <f aca="false">SUM(I31:M31)</f>
        <v>429800</v>
      </c>
      <c r="F31" s="277" t="n">
        <v>429800</v>
      </c>
      <c r="G31" s="277" t="n">
        <f aca="false">F31/E31*100</f>
        <v>100</v>
      </c>
      <c r="H31" s="278" t="s">
        <v>432</v>
      </c>
      <c r="I31" s="27" t="n">
        <v>429800</v>
      </c>
    </row>
    <row r="32" customFormat="false" ht="51" hidden="false" customHeight="false" outlineLevel="0" collapsed="false">
      <c r="A32" s="245" t="s">
        <v>649</v>
      </c>
      <c r="B32" s="277" t="n">
        <f aca="false">SUM(B33:B34)</f>
        <v>2271500</v>
      </c>
      <c r="C32" s="277" t="n">
        <f aca="false">SUM(C33:C34)</f>
        <v>421422.98</v>
      </c>
      <c r="D32" s="277" t="n">
        <f aca="false">SUM(D33:D34)</f>
        <v>18.7199262615494</v>
      </c>
      <c r="E32" s="277" t="n">
        <f aca="false">SUM(E33:E34)</f>
        <v>2265400</v>
      </c>
      <c r="F32" s="277" t="n">
        <f aca="false">SUM(F33:F34)</f>
        <v>2256826.94</v>
      </c>
      <c r="G32" s="277" t="n">
        <f aca="false">F32/E32*100</f>
        <v>99.6215652864836</v>
      </c>
      <c r="H32" s="278"/>
      <c r="I32" s="27"/>
    </row>
    <row r="33" customFormat="false" ht="39" hidden="false" customHeight="false" outlineLevel="0" collapsed="false">
      <c r="A33" s="290" t="s">
        <v>650</v>
      </c>
      <c r="B33" s="283" t="n">
        <f aca="false">I33</f>
        <v>20300</v>
      </c>
      <c r="C33" s="283" t="n">
        <v>0</v>
      </c>
      <c r="D33" s="283" t="n">
        <f aca="false">C33/B33*100</f>
        <v>0</v>
      </c>
      <c r="E33" s="283" t="n">
        <f aca="false">SUM(I33:M33)</f>
        <v>14200</v>
      </c>
      <c r="F33" s="283" t="n">
        <v>5626.94</v>
      </c>
      <c r="G33" s="277" t="n">
        <f aca="false">F33/E33*100</f>
        <v>39.626338028169</v>
      </c>
      <c r="H33" s="278" t="s">
        <v>508</v>
      </c>
      <c r="I33" s="27" t="n">
        <v>20300</v>
      </c>
      <c r="K33" s="2" t="n">
        <v>-17300</v>
      </c>
      <c r="M33" s="4" t="n">
        <v>11200</v>
      </c>
    </row>
    <row r="34" customFormat="false" ht="26.25" hidden="false" customHeight="false" outlineLevel="0" collapsed="false">
      <c r="A34" s="291" t="s">
        <v>651</v>
      </c>
      <c r="B34" s="283" t="n">
        <f aca="false">I34</f>
        <v>2251200</v>
      </c>
      <c r="C34" s="283" t="n">
        <v>421422.98</v>
      </c>
      <c r="D34" s="283" t="n">
        <f aca="false">C34/B34*100</f>
        <v>18.7199262615494</v>
      </c>
      <c r="E34" s="283" t="n">
        <f aca="false">SUM(I34:M34)</f>
        <v>2251200</v>
      </c>
      <c r="F34" s="283" t="n">
        <v>2251200</v>
      </c>
      <c r="G34" s="277" t="n">
        <f aca="false">F34/E34*100</f>
        <v>100</v>
      </c>
      <c r="H34" s="278" t="s">
        <v>652</v>
      </c>
      <c r="I34" s="27" t="n">
        <v>2251200</v>
      </c>
      <c r="J34" s="292"/>
    </row>
    <row r="35" customFormat="false" ht="51.75" hidden="false" customHeight="false" outlineLevel="0" collapsed="false">
      <c r="A35" s="293" t="s">
        <v>653</v>
      </c>
      <c r="B35" s="277" t="n">
        <f aca="false">I35</f>
        <v>2881000</v>
      </c>
      <c r="C35" s="277" t="n">
        <v>14414.79</v>
      </c>
      <c r="D35" s="277" t="n">
        <f aca="false">C35/B35*100</f>
        <v>0.500339812565082</v>
      </c>
      <c r="E35" s="277" t="n">
        <f aca="false">SUM(I35:M35)</f>
        <v>100000</v>
      </c>
      <c r="F35" s="277" t="n">
        <v>72613.5</v>
      </c>
      <c r="G35" s="277" t="n">
        <f aca="false">F35/E35*100</f>
        <v>72.6135</v>
      </c>
      <c r="H35" s="294" t="s">
        <v>456</v>
      </c>
      <c r="I35" s="27" t="n">
        <v>2881000</v>
      </c>
      <c r="K35" s="2" t="n">
        <v>-2781000</v>
      </c>
    </row>
    <row r="36" customFormat="false" ht="38.25" hidden="false" customHeight="false" outlineLevel="0" collapsed="false">
      <c r="A36" s="295" t="s">
        <v>654</v>
      </c>
      <c r="B36" s="277" t="n">
        <f aca="false">I36</f>
        <v>1566000</v>
      </c>
      <c r="C36" s="277" t="n">
        <v>0</v>
      </c>
      <c r="D36" s="277" t="n">
        <f aca="false">C36/B36*100</f>
        <v>0</v>
      </c>
      <c r="E36" s="277" t="n">
        <f aca="false">SUM(I36:M36)</f>
        <v>202400</v>
      </c>
      <c r="F36" s="277" t="n">
        <v>0</v>
      </c>
      <c r="G36" s="277" t="n">
        <f aca="false">F36/E36*100</f>
        <v>0</v>
      </c>
      <c r="H36" s="278" t="s">
        <v>495</v>
      </c>
      <c r="I36" s="27" t="n">
        <v>1566000</v>
      </c>
      <c r="K36" s="2" t="n">
        <v>-1363600</v>
      </c>
    </row>
    <row r="37" customFormat="false" ht="39" hidden="false" customHeight="false" outlineLevel="0" collapsed="false">
      <c r="A37" s="29" t="s">
        <v>655</v>
      </c>
      <c r="B37" s="277" t="n">
        <f aca="false">I37</f>
        <v>1446200</v>
      </c>
      <c r="C37" s="277" t="n">
        <v>0</v>
      </c>
      <c r="D37" s="277" t="n">
        <f aca="false">C37/B37*100</f>
        <v>0</v>
      </c>
      <c r="E37" s="277" t="n">
        <f aca="false">SUM(I37:M37)</f>
        <v>186900</v>
      </c>
      <c r="F37" s="277" t="n">
        <v>0</v>
      </c>
      <c r="G37" s="277" t="n">
        <f aca="false">F37/E37*100</f>
        <v>0</v>
      </c>
      <c r="H37" s="278" t="s">
        <v>497</v>
      </c>
      <c r="I37" s="27" t="n">
        <v>1446200</v>
      </c>
      <c r="K37" s="2" t="n">
        <v>-1259300</v>
      </c>
    </row>
    <row r="38" customFormat="false" ht="25.5" hidden="false" customHeight="false" outlineLevel="0" collapsed="false">
      <c r="A38" s="245" t="s">
        <v>656</v>
      </c>
      <c r="B38" s="277" t="n">
        <f aca="false">I38</f>
        <v>106000</v>
      </c>
      <c r="C38" s="277" t="n">
        <v>0</v>
      </c>
      <c r="D38" s="277" t="n">
        <f aca="false">C38/B38*100</f>
        <v>0</v>
      </c>
      <c r="E38" s="277" t="n">
        <f aca="false">SUM(I38:M38)</f>
        <v>105970</v>
      </c>
      <c r="F38" s="277" t="n">
        <v>105970</v>
      </c>
      <c r="G38" s="277" t="n">
        <f aca="false">F38/E38*100</f>
        <v>100</v>
      </c>
      <c r="H38" s="294" t="s">
        <v>657</v>
      </c>
      <c r="I38" s="27" t="n">
        <v>106000</v>
      </c>
      <c r="J38" s="1" t="n">
        <v>-30</v>
      </c>
    </row>
    <row r="39" customFormat="false" ht="31.5" hidden="false" customHeight="false" outlineLevel="0" collapsed="false">
      <c r="A39" s="285" t="s">
        <v>658</v>
      </c>
      <c r="B39" s="277" t="n">
        <f aca="false">I39</f>
        <v>434700</v>
      </c>
      <c r="C39" s="277" t="n">
        <v>0</v>
      </c>
      <c r="D39" s="277" t="n">
        <f aca="false">C39/B39*100</f>
        <v>0</v>
      </c>
      <c r="E39" s="277" t="n">
        <f aca="false">SUM(I39:M39)</f>
        <v>434700</v>
      </c>
      <c r="F39" s="277" t="n">
        <v>434649</v>
      </c>
      <c r="G39" s="277" t="n">
        <f aca="false">F39/E39*100</f>
        <v>99.9882677708765</v>
      </c>
      <c r="H39" s="294" t="s">
        <v>234</v>
      </c>
      <c r="I39" s="27" t="n">
        <v>434700</v>
      </c>
    </row>
    <row r="40" customFormat="false" ht="31.5" hidden="false" customHeight="false" outlineLevel="0" collapsed="false">
      <c r="A40" s="285" t="s">
        <v>659</v>
      </c>
      <c r="B40" s="277" t="n">
        <f aca="false">I40</f>
        <v>0</v>
      </c>
      <c r="C40" s="277" t="n">
        <v>0</v>
      </c>
      <c r="D40" s="277" t="e">
        <f aca="false">C40/B40*100</f>
        <v>#DIV/0!</v>
      </c>
      <c r="E40" s="277" t="n">
        <f aca="false">SUM(I40:M40)</f>
        <v>145300</v>
      </c>
      <c r="F40" s="277" t="n">
        <v>145300</v>
      </c>
      <c r="G40" s="277" t="n">
        <f aca="false">F40/E40*100</f>
        <v>100</v>
      </c>
      <c r="H40" s="294" t="s">
        <v>222</v>
      </c>
      <c r="I40" s="27"/>
      <c r="J40" s="1" t="n">
        <v>145300</v>
      </c>
    </row>
    <row r="41" customFormat="false" ht="63" hidden="false" customHeight="false" outlineLevel="0" collapsed="false">
      <c r="A41" s="285" t="s">
        <v>660</v>
      </c>
      <c r="B41" s="277" t="n">
        <f aca="false">I41</f>
        <v>0</v>
      </c>
      <c r="C41" s="277" t="n">
        <v>0</v>
      </c>
      <c r="D41" s="277" t="e">
        <f aca="false">C41/B41*100</f>
        <v>#DIV/0!</v>
      </c>
      <c r="E41" s="277" t="n">
        <f aca="false">SUM(I41:M41)</f>
        <v>197980</v>
      </c>
      <c r="F41" s="277" t="n">
        <v>197980</v>
      </c>
      <c r="G41" s="277" t="n">
        <f aca="false">F41/E41*100</f>
        <v>100</v>
      </c>
      <c r="H41" s="296" t="s">
        <v>243</v>
      </c>
      <c r="I41" s="27"/>
      <c r="J41" s="1" t="n">
        <v>387000</v>
      </c>
      <c r="M41" s="4" t="n">
        <v>-189020</v>
      </c>
    </row>
    <row r="42" customFormat="false" ht="63" hidden="false" customHeight="false" outlineLevel="0" collapsed="false">
      <c r="A42" s="137" t="s">
        <v>661</v>
      </c>
      <c r="B42" s="277" t="n">
        <f aca="false">I42</f>
        <v>0</v>
      </c>
      <c r="C42" s="277"/>
      <c r="D42" s="277" t="e">
        <f aca="false">C42/B42*100</f>
        <v>#DIV/0!</v>
      </c>
      <c r="E42" s="277" t="n">
        <f aca="false">SUM(I42:M42)</f>
        <v>66900</v>
      </c>
      <c r="F42" s="277" t="n">
        <v>45895.6</v>
      </c>
      <c r="G42" s="277" t="n">
        <f aca="false">F42/E42*100</f>
        <v>68.603288490284</v>
      </c>
      <c r="H42" s="294" t="s">
        <v>662</v>
      </c>
      <c r="I42" s="27"/>
      <c r="K42" s="2" t="n">
        <v>104800</v>
      </c>
      <c r="M42" s="4" t="n">
        <v>-37900</v>
      </c>
    </row>
    <row r="43" customFormat="false" ht="47.25" hidden="false" customHeight="false" outlineLevel="0" collapsed="false">
      <c r="A43" s="285" t="s">
        <v>289</v>
      </c>
      <c r="B43" s="277" t="n">
        <f aca="false">I43</f>
        <v>0</v>
      </c>
      <c r="C43" s="277"/>
      <c r="D43" s="277" t="e">
        <f aca="false">C43/B43*100</f>
        <v>#DIV/0!</v>
      </c>
      <c r="E43" s="277" t="n">
        <f aca="false">SUM(I43:M43)</f>
        <v>172000</v>
      </c>
      <c r="F43" s="277" t="n">
        <v>172000</v>
      </c>
      <c r="G43" s="277" t="n">
        <f aca="false">F43/E43*100</f>
        <v>100</v>
      </c>
      <c r="H43" s="294" t="s">
        <v>290</v>
      </c>
      <c r="I43" s="27"/>
      <c r="K43" s="2" t="n">
        <v>172000</v>
      </c>
    </row>
    <row r="44" customFormat="false" ht="47.25" hidden="false" customHeight="false" outlineLevel="0" collapsed="false">
      <c r="A44" s="285" t="s">
        <v>224</v>
      </c>
      <c r="B44" s="277" t="n">
        <f aca="false">I44</f>
        <v>0</v>
      </c>
      <c r="C44" s="277"/>
      <c r="D44" s="277" t="e">
        <f aca="false">C44/B44*100</f>
        <v>#DIV/0!</v>
      </c>
      <c r="E44" s="277" t="n">
        <f aca="false">SUM(I44:M44)</f>
        <v>256000</v>
      </c>
      <c r="F44" s="277" t="n">
        <v>255480.2</v>
      </c>
      <c r="G44" s="277" t="n">
        <f aca="false">F44/E44*100</f>
        <v>99.796953125</v>
      </c>
      <c r="H44" s="294" t="s">
        <v>225</v>
      </c>
      <c r="I44" s="27"/>
      <c r="K44" s="2" t="n">
        <v>256000</v>
      </c>
    </row>
    <row r="45" customFormat="false" ht="78.75" hidden="false" customHeight="false" outlineLevel="0" collapsed="false">
      <c r="A45" s="140" t="s">
        <v>295</v>
      </c>
      <c r="B45" s="277" t="n">
        <f aca="false">I45</f>
        <v>0</v>
      </c>
      <c r="C45" s="277"/>
      <c r="D45" s="277" t="e">
        <f aca="false">C45/B45*100</f>
        <v>#DIV/0!</v>
      </c>
      <c r="E45" s="277" t="n">
        <f aca="false">SUM(I45:M45)</f>
        <v>2940000</v>
      </c>
      <c r="F45" s="277" t="n">
        <v>2940000</v>
      </c>
      <c r="G45" s="277" t="n">
        <f aca="false">F45/E45*100</f>
        <v>100</v>
      </c>
      <c r="H45" s="294" t="s">
        <v>296</v>
      </c>
      <c r="I45" s="27"/>
      <c r="L45" s="3" t="n">
        <v>471400</v>
      </c>
      <c r="M45" s="4" t="n">
        <v>2468600</v>
      </c>
    </row>
    <row r="46" customFormat="false" ht="36" hidden="false" customHeight="true" outlineLevel="0" collapsed="false">
      <c r="A46" s="140" t="s">
        <v>227</v>
      </c>
      <c r="B46" s="277" t="n">
        <f aca="false">I46</f>
        <v>0</v>
      </c>
      <c r="C46" s="277"/>
      <c r="D46" s="277"/>
      <c r="E46" s="277" t="n">
        <f aca="false">SUM(I46:M46)</f>
        <v>525260</v>
      </c>
      <c r="F46" s="277" t="n">
        <v>525260</v>
      </c>
      <c r="G46" s="277" t="n">
        <f aca="false">F46/E46*100</f>
        <v>100</v>
      </c>
      <c r="H46" s="294" t="s">
        <v>228</v>
      </c>
      <c r="I46" s="27"/>
      <c r="L46" s="3" t="n">
        <v>525260</v>
      </c>
    </row>
    <row r="47" customFormat="false" ht="78.75" hidden="false" customHeight="false" outlineLevel="0" collapsed="false">
      <c r="A47" s="140" t="s">
        <v>261</v>
      </c>
      <c r="B47" s="277" t="n">
        <f aca="false">I47</f>
        <v>0</v>
      </c>
      <c r="C47" s="277"/>
      <c r="D47" s="277"/>
      <c r="E47" s="277" t="n">
        <f aca="false">SUM(I47:M47)</f>
        <v>1798900</v>
      </c>
      <c r="F47" s="277" t="n">
        <v>1293205.44</v>
      </c>
      <c r="G47" s="277" t="n">
        <f aca="false">F47/E47*100</f>
        <v>71.8886786369448</v>
      </c>
      <c r="H47" s="294" t="s">
        <v>262</v>
      </c>
      <c r="I47" s="27"/>
      <c r="L47" s="3" t="n">
        <v>1798900</v>
      </c>
    </row>
    <row r="48" customFormat="false" ht="31.5" hidden="false" customHeight="false" outlineLevel="0" collapsed="false">
      <c r="A48" s="124" t="s">
        <v>205</v>
      </c>
      <c r="B48" s="277" t="n">
        <f aca="false">I48</f>
        <v>0</v>
      </c>
      <c r="C48" s="277"/>
      <c r="D48" s="277"/>
      <c r="E48" s="277" t="n">
        <f aca="false">SUM(I48:M48)</f>
        <v>1975657.56</v>
      </c>
      <c r="F48" s="277" t="n">
        <v>1975657.56</v>
      </c>
      <c r="G48" s="277" t="n">
        <f aca="false">F48/E48*100</f>
        <v>100</v>
      </c>
      <c r="H48" s="294" t="s">
        <v>206</v>
      </c>
      <c r="I48" s="27"/>
      <c r="L48" s="3" t="n">
        <v>1975657.56</v>
      </c>
    </row>
    <row r="49" customFormat="false" ht="63" hidden="false" customHeight="false" outlineLevel="0" collapsed="false">
      <c r="A49" s="124" t="s">
        <v>236</v>
      </c>
      <c r="B49" s="277" t="n">
        <f aca="false">I49</f>
        <v>0</v>
      </c>
      <c r="C49" s="277"/>
      <c r="D49" s="277"/>
      <c r="E49" s="277" t="n">
        <f aca="false">SUM(I49:M49)</f>
        <v>1500000</v>
      </c>
      <c r="F49" s="277" t="n">
        <v>1500000</v>
      </c>
      <c r="G49" s="277" t="n">
        <f aca="false">F49/E49*100</f>
        <v>100</v>
      </c>
      <c r="H49" s="294" t="s">
        <v>237</v>
      </c>
      <c r="I49" s="27"/>
      <c r="L49" s="3" t="n">
        <v>1500000</v>
      </c>
    </row>
    <row r="50" customFormat="false" ht="47.25" hidden="false" customHeight="false" outlineLevel="0" collapsed="false">
      <c r="A50" s="124" t="s">
        <v>239</v>
      </c>
      <c r="B50" s="277" t="n">
        <f aca="false">I50</f>
        <v>0</v>
      </c>
      <c r="C50" s="277"/>
      <c r="D50" s="277"/>
      <c r="E50" s="277" t="n">
        <f aca="false">SUM(I50:M50)</f>
        <v>250000</v>
      </c>
      <c r="F50" s="277" t="n">
        <v>0</v>
      </c>
      <c r="G50" s="277" t="n">
        <f aca="false">F50/E50*100</f>
        <v>0</v>
      </c>
      <c r="H50" s="294" t="s">
        <v>240</v>
      </c>
      <c r="I50" s="27"/>
      <c r="L50" s="3" t="n">
        <v>250000</v>
      </c>
    </row>
    <row r="51" customFormat="false" ht="47.25" hidden="false" customHeight="false" outlineLevel="0" collapsed="false">
      <c r="A51" s="124" t="s">
        <v>663</v>
      </c>
      <c r="B51" s="277" t="n">
        <f aca="false">I51</f>
        <v>0</v>
      </c>
      <c r="C51" s="277"/>
      <c r="D51" s="277"/>
      <c r="E51" s="277" t="n">
        <f aca="false">SUM(I51:M51)</f>
        <v>450000</v>
      </c>
      <c r="F51" s="277" t="n">
        <v>450000</v>
      </c>
      <c r="G51" s="277" t="n">
        <f aca="false">F51/E51*100</f>
        <v>100</v>
      </c>
      <c r="H51" s="294" t="s">
        <v>212</v>
      </c>
      <c r="I51" s="27"/>
      <c r="M51" s="4" t="n">
        <v>450000</v>
      </c>
    </row>
    <row r="52" customFormat="false" ht="78.75" hidden="false" customHeight="false" outlineLevel="0" collapsed="false">
      <c r="A52" s="129" t="s">
        <v>209</v>
      </c>
      <c r="B52" s="277" t="n">
        <f aca="false">I52</f>
        <v>0</v>
      </c>
      <c r="C52" s="277"/>
      <c r="D52" s="277"/>
      <c r="E52" s="277" t="n">
        <f aca="false">SUM(I52:M52)</f>
        <v>500000</v>
      </c>
      <c r="F52" s="277" t="n">
        <v>500000</v>
      </c>
      <c r="G52" s="277" t="n">
        <f aca="false">F52/E52*100</f>
        <v>100</v>
      </c>
      <c r="H52" s="294" t="s">
        <v>210</v>
      </c>
      <c r="I52" s="27"/>
      <c r="M52" s="4" t="n">
        <v>500000</v>
      </c>
    </row>
    <row r="53" customFormat="false" ht="31.5" hidden="false" customHeight="false" outlineLevel="0" collapsed="false">
      <c r="A53" s="133" t="s">
        <v>534</v>
      </c>
      <c r="B53" s="277" t="n">
        <f aca="false">I53</f>
        <v>0</v>
      </c>
      <c r="C53" s="277"/>
      <c r="D53" s="277"/>
      <c r="E53" s="277" t="n">
        <f aca="false">SUM(I53:M53)</f>
        <v>100000</v>
      </c>
      <c r="F53" s="277" t="n">
        <v>100000</v>
      </c>
      <c r="G53" s="277" t="n">
        <f aca="false">F53/E53*100</f>
        <v>100</v>
      </c>
      <c r="H53" s="294" t="s">
        <v>535</v>
      </c>
      <c r="I53" s="27"/>
      <c r="M53" s="4" t="n">
        <v>100000</v>
      </c>
    </row>
    <row r="54" customFormat="false" ht="63" hidden="false" customHeight="false" outlineLevel="0" collapsed="false">
      <c r="A54" s="133" t="s">
        <v>664</v>
      </c>
      <c r="B54" s="277" t="n">
        <f aca="false">I54</f>
        <v>0</v>
      </c>
      <c r="C54" s="277"/>
      <c r="D54" s="277"/>
      <c r="E54" s="277" t="n">
        <f aca="false">SUM(I54:M54)</f>
        <v>9000</v>
      </c>
      <c r="F54" s="277" t="n">
        <v>9000</v>
      </c>
      <c r="G54" s="277" t="n">
        <f aca="false">F54/E54*100</f>
        <v>100</v>
      </c>
      <c r="H54" s="294" t="s">
        <v>287</v>
      </c>
      <c r="I54" s="27"/>
      <c r="M54" s="4" t="n">
        <v>9000</v>
      </c>
    </row>
    <row r="55" customFormat="false" ht="94.5" hidden="false" customHeight="false" outlineLevel="0" collapsed="false">
      <c r="A55" s="129" t="s">
        <v>258</v>
      </c>
      <c r="B55" s="277" t="n">
        <f aca="false">I55</f>
        <v>0</v>
      </c>
      <c r="C55" s="277"/>
      <c r="D55" s="277"/>
      <c r="E55" s="277" t="n">
        <f aca="false">SUM(I55:M55)</f>
        <v>320000</v>
      </c>
      <c r="F55" s="277" t="n">
        <v>0</v>
      </c>
      <c r="G55" s="277" t="n">
        <f aca="false">F55/E55*100</f>
        <v>0</v>
      </c>
      <c r="H55" s="294" t="s">
        <v>259</v>
      </c>
      <c r="I55" s="27"/>
      <c r="M55" s="4" t="n">
        <v>320000</v>
      </c>
    </row>
    <row r="56" customFormat="false" ht="63" hidden="false" customHeight="false" outlineLevel="0" collapsed="false">
      <c r="A56" s="202" t="s">
        <v>251</v>
      </c>
      <c r="B56" s="277" t="n">
        <f aca="false">I56</f>
        <v>0</v>
      </c>
      <c r="C56" s="277"/>
      <c r="D56" s="277"/>
      <c r="E56" s="277" t="n">
        <f aca="false">SUM(I56:N56)</f>
        <v>931336</v>
      </c>
      <c r="F56" s="277" t="n">
        <v>931336</v>
      </c>
      <c r="G56" s="277" t="n">
        <f aca="false">F56/E56*100</f>
        <v>100</v>
      </c>
      <c r="H56" s="294" t="s">
        <v>252</v>
      </c>
      <c r="I56" s="27"/>
      <c r="N56" s="5" t="n">
        <v>931336</v>
      </c>
    </row>
    <row r="57" customFormat="false" ht="78.75" hidden="false" customHeight="false" outlineLevel="0" collapsed="false">
      <c r="A57" s="202" t="s">
        <v>214</v>
      </c>
      <c r="B57" s="277" t="n">
        <f aca="false">I57</f>
        <v>0</v>
      </c>
      <c r="C57" s="277"/>
      <c r="D57" s="277" t="e">
        <f aca="false">C57/B57*100</f>
        <v>#DIV/0!</v>
      </c>
      <c r="E57" s="277" t="n">
        <f aca="false">SUM(I57:M57)</f>
        <v>413489.22</v>
      </c>
      <c r="F57" s="277" t="n">
        <v>413489.22</v>
      </c>
      <c r="G57" s="277" t="n">
        <f aca="false">F57/E57*100</f>
        <v>100</v>
      </c>
      <c r="H57" s="297" t="s">
        <v>215</v>
      </c>
      <c r="I57" s="27"/>
      <c r="M57" s="4" t="n">
        <v>413489.22</v>
      </c>
    </row>
    <row r="58" customFormat="false" ht="30" hidden="false" customHeight="false" outlineLevel="0" collapsed="false">
      <c r="A58" s="287" t="s">
        <v>665</v>
      </c>
      <c r="B58" s="269" t="n">
        <f aca="false">SUM(B60:B137)-B125-B120-B117-B114-B110-B106-B102-B94-B88-B91-B81-B78-B69-B66-B61</f>
        <v>88505100</v>
      </c>
      <c r="C58" s="269" t="n">
        <f aca="false">SUM(C60:C137)-C125-C120-C117-C114-C110-C106-C102-C94-C88-C91-C81-C78-C69-C66-C61</f>
        <v>19473475.78</v>
      </c>
      <c r="D58" s="277" t="n">
        <f aca="false">C58/B58*100</f>
        <v>22.0026594851596</v>
      </c>
      <c r="E58" s="269" t="n">
        <f aca="false">SUM(E60:E137)-E125-E120-E117-E114-E110-E106-E102-E94-E88-E91-E81-E78-E69-E66-E61</f>
        <v>80432892.18</v>
      </c>
      <c r="F58" s="269" t="n">
        <f aca="false">SUM(F60:F137)-F125-F120-F117-F114-F110-F106-F102-F94-F88-F91-F81-F78-F69-F66-F61</f>
        <v>80255555.37</v>
      </c>
      <c r="G58" s="269" t="n">
        <f aca="false">F58/E58*100</f>
        <v>99.7795220273777</v>
      </c>
      <c r="H58" s="270"/>
      <c r="I58" s="271" t="n">
        <f aca="false">SUM(I60:I137)</f>
        <v>88505100</v>
      </c>
      <c r="J58" s="272" t="n">
        <f aca="false">SUM(J60:J137)</f>
        <v>-35</v>
      </c>
      <c r="K58" s="273" t="n">
        <f aca="false">SUM(K60:K137)</f>
        <v>-4581656</v>
      </c>
      <c r="L58" s="274" t="n">
        <f aca="false">SUM(L60:L137)</f>
        <v>1162517.6</v>
      </c>
      <c r="M58" s="275" t="n">
        <f aca="false">SUM(M60:M137)</f>
        <v>-4653034.42</v>
      </c>
      <c r="N58" s="276" t="n">
        <f aca="false">SUM(N60:N137)</f>
        <v>0</v>
      </c>
      <c r="O58" s="276" t="n">
        <f aca="false">SUM(O60:O137)</f>
        <v>0</v>
      </c>
      <c r="P58" s="271" t="n">
        <f aca="false">SUM(P60:P137)</f>
        <v>0</v>
      </c>
      <c r="Q58" s="271" t="n">
        <f aca="false">SUM(Q60:Q137)</f>
        <v>0</v>
      </c>
    </row>
    <row r="59" customFormat="false" ht="15.75" hidden="false" customHeight="false" outlineLevel="0" collapsed="false">
      <c r="A59" s="288" t="s">
        <v>634</v>
      </c>
      <c r="B59" s="277"/>
      <c r="C59" s="277"/>
      <c r="D59" s="277" t="e">
        <f aca="false">C59/B59*100</f>
        <v>#DIV/0!</v>
      </c>
      <c r="E59" s="277"/>
      <c r="F59" s="277"/>
      <c r="G59" s="277"/>
      <c r="H59" s="278"/>
      <c r="I59" s="260"/>
    </row>
    <row r="60" customFormat="false" ht="89.25" hidden="false" customHeight="false" outlineLevel="0" collapsed="false">
      <c r="A60" s="245" t="s">
        <v>666</v>
      </c>
      <c r="B60" s="277" t="n">
        <f aca="false">I60</f>
        <v>780000</v>
      </c>
      <c r="C60" s="277" t="n">
        <v>392553.43</v>
      </c>
      <c r="D60" s="277" t="n">
        <f aca="false">C60/B60*100</f>
        <v>50.3273628205128</v>
      </c>
      <c r="E60" s="277" t="n">
        <f aca="false">SUM(I60:M60)</f>
        <v>885933.76</v>
      </c>
      <c r="F60" s="277" t="n">
        <v>885933.76</v>
      </c>
      <c r="G60" s="277" t="n">
        <f aca="false">F60/E60*100</f>
        <v>100</v>
      </c>
      <c r="H60" s="278" t="s">
        <v>303</v>
      </c>
      <c r="I60" s="260" t="n">
        <v>780000</v>
      </c>
      <c r="M60" s="4" t="n">
        <v>105933.76</v>
      </c>
    </row>
    <row r="61" customFormat="false" ht="64.5" hidden="false" customHeight="false" outlineLevel="0" collapsed="false">
      <c r="A61" s="280" t="s">
        <v>667</v>
      </c>
      <c r="B61" s="277" t="n">
        <f aca="false">SUM(B62:B63)</f>
        <v>6432900</v>
      </c>
      <c r="C61" s="277" t="n">
        <f aca="false">SUM(C62:C63)</f>
        <v>1390280.52</v>
      </c>
      <c r="D61" s="277" t="n">
        <f aca="false">SUM(D62:D63)</f>
        <v>21.9316084993553</v>
      </c>
      <c r="E61" s="277" t="n">
        <f aca="false">SUM(E62:E63)</f>
        <v>5375400</v>
      </c>
      <c r="F61" s="277" t="n">
        <f aca="false">SUM(F62:F63)</f>
        <v>5375274.67</v>
      </c>
      <c r="G61" s="277" t="n">
        <f aca="false">F61/E61*100</f>
        <v>99.9976684525803</v>
      </c>
      <c r="H61" s="278"/>
      <c r="I61" s="260"/>
    </row>
    <row r="62" customFormat="false" ht="15" hidden="false" customHeight="false" outlineLevel="0" collapsed="false">
      <c r="A62" s="290" t="s">
        <v>668</v>
      </c>
      <c r="B62" s="283" t="n">
        <f aca="false">I62</f>
        <v>6345300</v>
      </c>
      <c r="C62" s="283" t="n">
        <v>1390261.68</v>
      </c>
      <c r="D62" s="283" t="n">
        <f aca="false">C62/B62*100</f>
        <v>21.9101016500402</v>
      </c>
      <c r="E62" s="283" t="n">
        <f aca="false">SUM(I62:M62)</f>
        <v>5375300</v>
      </c>
      <c r="F62" s="283" t="n">
        <v>5375255.83</v>
      </c>
      <c r="G62" s="283" t="n">
        <f aca="false">F62/E62*100</f>
        <v>99.9991782784217</v>
      </c>
      <c r="H62" s="278" t="s">
        <v>669</v>
      </c>
      <c r="I62" s="260" t="n">
        <v>6345300</v>
      </c>
      <c r="J62" s="292"/>
      <c r="K62" s="2" t="n">
        <v>-200000</v>
      </c>
      <c r="M62" s="4" t="n">
        <v>-770000</v>
      </c>
    </row>
    <row r="63" customFormat="false" ht="15" hidden="false" customHeight="false" outlineLevel="0" collapsed="false">
      <c r="A63" s="290" t="s">
        <v>670</v>
      </c>
      <c r="B63" s="283" t="n">
        <f aca="false">I63</f>
        <v>87600</v>
      </c>
      <c r="C63" s="283" t="n">
        <v>18.84</v>
      </c>
      <c r="D63" s="283" t="n">
        <f aca="false">C63/B63*100</f>
        <v>0.0215068493150685</v>
      </c>
      <c r="E63" s="283" t="n">
        <f aca="false">SUM(I63:M63)</f>
        <v>100</v>
      </c>
      <c r="F63" s="283" t="n">
        <v>18.84</v>
      </c>
      <c r="G63" s="283" t="n">
        <f aca="false">F63/E63*100</f>
        <v>18.84</v>
      </c>
      <c r="H63" s="278" t="s">
        <v>467</v>
      </c>
      <c r="I63" s="260" t="n">
        <v>87600</v>
      </c>
      <c r="J63" s="292"/>
      <c r="K63" s="2" t="n">
        <v>-27500</v>
      </c>
      <c r="L63" s="3" t="n">
        <v>-11000</v>
      </c>
      <c r="M63" s="4" t="n">
        <v>-49000</v>
      </c>
    </row>
    <row r="64" customFormat="false" ht="89.25" hidden="false" customHeight="false" outlineLevel="0" collapsed="false">
      <c r="A64" s="245" t="s">
        <v>671</v>
      </c>
      <c r="B64" s="277" t="n">
        <f aca="false">I64</f>
        <v>3000</v>
      </c>
      <c r="C64" s="277" t="n">
        <v>0</v>
      </c>
      <c r="D64" s="277" t="n">
        <f aca="false">C64/B64*100</f>
        <v>0</v>
      </c>
      <c r="E64" s="277" t="n">
        <f aca="false">SUM(I64:M64)</f>
        <v>3000</v>
      </c>
      <c r="F64" s="277" t="n">
        <v>1453.72</v>
      </c>
      <c r="G64" s="277" t="n">
        <f aca="false">F64/E64*100</f>
        <v>48.4573333333333</v>
      </c>
      <c r="H64" s="278" t="s">
        <v>305</v>
      </c>
      <c r="I64" s="298" t="n">
        <v>3000</v>
      </c>
      <c r="J64" s="292"/>
    </row>
    <row r="65" customFormat="false" ht="102" hidden="false" customHeight="false" outlineLevel="0" collapsed="false">
      <c r="A65" s="245" t="s">
        <v>672</v>
      </c>
      <c r="B65" s="277" t="n">
        <f aca="false">I65</f>
        <v>7769100</v>
      </c>
      <c r="C65" s="277" t="n">
        <v>1794850</v>
      </c>
      <c r="D65" s="277" t="n">
        <f aca="false">C65/B65*100</f>
        <v>23.1024185555598</v>
      </c>
      <c r="E65" s="277" t="n">
        <f aca="false">SUM(I65:M65)</f>
        <v>6934850</v>
      </c>
      <c r="F65" s="277" t="n">
        <v>6934850</v>
      </c>
      <c r="G65" s="277" t="n">
        <f aca="false">F65/E65*100</f>
        <v>100</v>
      </c>
      <c r="H65" s="278" t="s">
        <v>299</v>
      </c>
      <c r="I65" s="298" t="n">
        <v>7769100</v>
      </c>
      <c r="J65" s="292"/>
      <c r="M65" s="4" t="n">
        <v>-834250</v>
      </c>
    </row>
    <row r="66" customFormat="false" ht="90" hidden="false" customHeight="false" outlineLevel="0" collapsed="false">
      <c r="A66" s="280" t="s">
        <v>673</v>
      </c>
      <c r="B66" s="277" t="n">
        <f aca="false">SUM(B67:B68)</f>
        <v>816000</v>
      </c>
      <c r="C66" s="277" t="n">
        <f aca="false">SUM(C67:C68)</f>
        <v>127423.46</v>
      </c>
      <c r="D66" s="277" t="n">
        <f aca="false">SUM(D67:D68)</f>
        <v>27.3328081183534</v>
      </c>
      <c r="E66" s="277" t="n">
        <f aca="false">SUM(E67:E68)</f>
        <v>767600</v>
      </c>
      <c r="F66" s="277" t="n">
        <f aca="false">SUM(F67:F68)</f>
        <v>752105</v>
      </c>
      <c r="G66" s="277" t="n">
        <f aca="false">F66/E66*100</f>
        <v>97.9813705054716</v>
      </c>
      <c r="H66" s="278"/>
      <c r="I66" s="260"/>
    </row>
    <row r="67" customFormat="false" ht="25.5" hidden="false" customHeight="false" outlineLevel="0" collapsed="false">
      <c r="A67" s="299" t="s">
        <v>674</v>
      </c>
      <c r="B67" s="283" t="n">
        <f aca="false">I67</f>
        <v>801800</v>
      </c>
      <c r="C67" s="283" t="n">
        <v>125769.6</v>
      </c>
      <c r="D67" s="283" t="n">
        <f aca="false">C67/B67*100</f>
        <v>15.6859067099027</v>
      </c>
      <c r="E67" s="283" t="n">
        <f aca="false">SUM(I67:M67)</f>
        <v>757300</v>
      </c>
      <c r="F67" s="283" t="n">
        <v>742315</v>
      </c>
      <c r="G67" s="283" t="n">
        <f aca="false">F67/E67*100</f>
        <v>98.0212597385448</v>
      </c>
      <c r="H67" s="278" t="s">
        <v>675</v>
      </c>
      <c r="I67" s="298" t="n">
        <v>801800</v>
      </c>
      <c r="J67" s="292"/>
      <c r="K67" s="2" t="n">
        <v>-43000</v>
      </c>
      <c r="M67" s="4" t="n">
        <v>-1500</v>
      </c>
    </row>
    <row r="68" customFormat="false" ht="15" hidden="false" customHeight="false" outlineLevel="0" collapsed="false">
      <c r="A68" s="299" t="s">
        <v>676</v>
      </c>
      <c r="B68" s="283" t="n">
        <f aca="false">I68</f>
        <v>14200</v>
      </c>
      <c r="C68" s="283" t="n">
        <v>1653.86</v>
      </c>
      <c r="D68" s="283" t="n">
        <f aca="false">C68/B68*100</f>
        <v>11.6469014084507</v>
      </c>
      <c r="E68" s="283" t="n">
        <f aca="false">SUM(I68:M68)</f>
        <v>10300</v>
      </c>
      <c r="F68" s="283" t="n">
        <v>9790</v>
      </c>
      <c r="G68" s="283" t="n">
        <f aca="false">F68/E68*100</f>
        <v>95.0485436893204</v>
      </c>
      <c r="H68" s="278" t="s">
        <v>328</v>
      </c>
      <c r="I68" s="298" t="n">
        <v>14200</v>
      </c>
      <c r="J68" s="292"/>
      <c r="K68" s="2" t="n">
        <v>-6000</v>
      </c>
      <c r="M68" s="4" t="n">
        <v>2100</v>
      </c>
    </row>
    <row r="69" customFormat="false" ht="90" hidden="false" customHeight="false" outlineLevel="0" collapsed="false">
      <c r="A69" s="280" t="s">
        <v>677</v>
      </c>
      <c r="B69" s="277" t="n">
        <f aca="false">SUM(B70:B77)</f>
        <v>13629700</v>
      </c>
      <c r="C69" s="277" t="n">
        <f aca="false">SUM(C70:C77)</f>
        <v>3191867.41</v>
      </c>
      <c r="D69" s="277" t="n">
        <f aca="false">SUM(D70:D77)</f>
        <v>162.176978204004</v>
      </c>
      <c r="E69" s="277" t="n">
        <f aca="false">SUM(E70:E77)</f>
        <v>11403308</v>
      </c>
      <c r="F69" s="277" t="n">
        <f aca="false">SUM(F70:F77)</f>
        <v>11398200</v>
      </c>
      <c r="G69" s="277" t="n">
        <f aca="false">F69/E69*100</f>
        <v>99.9552059805804</v>
      </c>
      <c r="H69" s="278" t="s">
        <v>678</v>
      </c>
      <c r="I69" s="300"/>
    </row>
    <row r="70" customFormat="false" ht="38.25" hidden="false" customHeight="false" outlineLevel="0" collapsed="false">
      <c r="A70" s="301" t="s">
        <v>679</v>
      </c>
      <c r="B70" s="283" t="n">
        <f aca="false">I70</f>
        <v>1407600</v>
      </c>
      <c r="C70" s="283" t="n">
        <v>256411.74</v>
      </c>
      <c r="D70" s="283" t="n">
        <f aca="false">C70/B70*100</f>
        <v>18.2162361466326</v>
      </c>
      <c r="E70" s="283" t="n">
        <f aca="false">SUM(I70:N70)</f>
        <v>854815.62</v>
      </c>
      <c r="F70" s="283" t="n">
        <v>854815.62</v>
      </c>
      <c r="G70" s="283" t="n">
        <f aca="false">F70/E70*100</f>
        <v>100</v>
      </c>
      <c r="H70" s="278" t="s">
        <v>680</v>
      </c>
      <c r="I70" s="302" t="n">
        <v>1407600</v>
      </c>
      <c r="K70" s="2" t="n">
        <v>-179600</v>
      </c>
      <c r="M70" s="4" t="n">
        <v>-360000</v>
      </c>
      <c r="N70" s="5" t="n">
        <v>-13184.38</v>
      </c>
    </row>
    <row r="71" customFormat="false" ht="38.25" hidden="false" customHeight="false" outlineLevel="0" collapsed="false">
      <c r="A71" s="303" t="s">
        <v>681</v>
      </c>
      <c r="B71" s="283" t="n">
        <f aca="false">I71</f>
        <v>21000</v>
      </c>
      <c r="C71" s="283" t="n">
        <v>3174.28</v>
      </c>
      <c r="D71" s="283" t="n">
        <f aca="false">C71/B71*100</f>
        <v>15.1156190476191</v>
      </c>
      <c r="E71" s="283" t="n">
        <f aca="false">SUM(I71:M71)</f>
        <v>12500</v>
      </c>
      <c r="F71" s="283" t="n">
        <v>10761.64</v>
      </c>
      <c r="G71" s="283" t="n">
        <f aca="false">F71/E71*100</f>
        <v>86.09312</v>
      </c>
      <c r="H71" s="278" t="s">
        <v>682</v>
      </c>
      <c r="I71" s="302" t="n">
        <v>21000</v>
      </c>
      <c r="K71" s="2" t="n">
        <v>-2200</v>
      </c>
      <c r="M71" s="4" t="n">
        <v>-6300</v>
      </c>
    </row>
    <row r="72" customFormat="false" ht="102" hidden="false" customHeight="false" outlineLevel="0" collapsed="false">
      <c r="A72" s="291" t="s">
        <v>683</v>
      </c>
      <c r="B72" s="283" t="n">
        <f aca="false">I72</f>
        <v>6677600</v>
      </c>
      <c r="C72" s="283" t="n">
        <v>1614085.54</v>
      </c>
      <c r="D72" s="283" t="n">
        <f aca="false">C72/B72*100</f>
        <v>24.1716416077633</v>
      </c>
      <c r="E72" s="283" t="n">
        <f aca="false">SUM(I72:N72)</f>
        <v>5786502.77</v>
      </c>
      <c r="F72" s="283" t="n">
        <v>5786502.77</v>
      </c>
      <c r="G72" s="283" t="n">
        <f aca="false">F72/E72*100</f>
        <v>100</v>
      </c>
      <c r="H72" s="304" t="s">
        <v>684</v>
      </c>
      <c r="I72" s="302" t="n">
        <v>6677600</v>
      </c>
      <c r="K72" s="2" t="n">
        <v>-744216</v>
      </c>
      <c r="M72" s="4" t="n">
        <v>-162206</v>
      </c>
      <c r="N72" s="5" t="n">
        <v>15324.77</v>
      </c>
    </row>
    <row r="73" customFormat="false" ht="102" hidden="false" customHeight="false" outlineLevel="0" collapsed="false">
      <c r="A73" s="291" t="s">
        <v>685</v>
      </c>
      <c r="B73" s="283" t="n">
        <f aca="false">I73</f>
        <v>123000</v>
      </c>
      <c r="C73" s="283" t="n">
        <v>20400.49</v>
      </c>
      <c r="D73" s="283" t="n">
        <f aca="false">C73/B73*100</f>
        <v>16.5857642276423</v>
      </c>
      <c r="E73" s="283" t="n">
        <f aca="false">SUM(I73:M73)</f>
        <v>75600</v>
      </c>
      <c r="F73" s="283" t="n">
        <v>73274.24</v>
      </c>
      <c r="G73" s="283" t="n">
        <f aca="false">F73/E73*100</f>
        <v>96.9235978835979</v>
      </c>
      <c r="H73" s="304" t="s">
        <v>686</v>
      </c>
      <c r="I73" s="302" t="n">
        <v>123000</v>
      </c>
      <c r="K73" s="2" t="n">
        <v>-12300</v>
      </c>
      <c r="M73" s="4" t="n">
        <v>-35100</v>
      </c>
    </row>
    <row r="74" customFormat="false" ht="38.25" hidden="false" customHeight="false" outlineLevel="0" collapsed="false">
      <c r="A74" s="303" t="s">
        <v>687</v>
      </c>
      <c r="B74" s="283" t="n">
        <f aca="false">I74</f>
        <v>5207100</v>
      </c>
      <c r="C74" s="283" t="n">
        <v>1250716.54</v>
      </c>
      <c r="D74" s="283" t="n">
        <f aca="false">C74/B74*100</f>
        <v>24.0194453726642</v>
      </c>
      <c r="E74" s="283" t="n">
        <f aca="false">SUM(I74:M74)</f>
        <v>4510422</v>
      </c>
      <c r="F74" s="283" t="n">
        <v>4510422</v>
      </c>
      <c r="G74" s="283" t="n">
        <f aca="false">F74/E74*100</f>
        <v>100</v>
      </c>
      <c r="H74" s="278" t="s">
        <v>688</v>
      </c>
      <c r="I74" s="302" t="n">
        <v>5207100</v>
      </c>
      <c r="K74" s="2" t="n">
        <v>-437100</v>
      </c>
      <c r="M74" s="4" t="n">
        <v>-259578</v>
      </c>
    </row>
    <row r="75" customFormat="false" ht="38.25" hidden="false" customHeight="false" outlineLevel="0" collapsed="false">
      <c r="A75" s="305" t="s">
        <v>689</v>
      </c>
      <c r="B75" s="283" t="n">
        <f aca="false">I75</f>
        <v>90000</v>
      </c>
      <c r="C75" s="283" t="n">
        <v>17824.9</v>
      </c>
      <c r="D75" s="283" t="n">
        <f aca="false">C75/B75*100</f>
        <v>19.8054444444444</v>
      </c>
      <c r="E75" s="283" t="n">
        <f aca="false">SUM(I75:M75)</f>
        <v>63400</v>
      </c>
      <c r="F75" s="283" t="n">
        <v>62682.85</v>
      </c>
      <c r="G75" s="283" t="n">
        <f aca="false">F75/E75*100</f>
        <v>98.8688485804416</v>
      </c>
      <c r="H75" s="278" t="s">
        <v>690</v>
      </c>
      <c r="I75" s="302" t="n">
        <v>90000</v>
      </c>
      <c r="K75" s="2" t="n">
        <v>-9600</v>
      </c>
      <c r="M75" s="4" t="n">
        <v>-17000</v>
      </c>
    </row>
    <row r="76" customFormat="false" ht="63.75" hidden="false" customHeight="false" outlineLevel="0" collapsed="false">
      <c r="A76" s="306" t="s">
        <v>691</v>
      </c>
      <c r="B76" s="283" t="n">
        <f aca="false">I76</f>
        <v>100400</v>
      </c>
      <c r="C76" s="283" t="n">
        <v>28786.18</v>
      </c>
      <c r="D76" s="283" t="n">
        <f aca="false">C76/B76*100</f>
        <v>28.6714940239044</v>
      </c>
      <c r="E76" s="283" t="n">
        <f aca="false">SUM(I76:N76)</f>
        <v>98259.61</v>
      </c>
      <c r="F76" s="283" t="n">
        <v>98259.61</v>
      </c>
      <c r="G76" s="283" t="n">
        <f aca="false">F76/E76*100</f>
        <v>100</v>
      </c>
      <c r="H76" s="278" t="s">
        <v>692</v>
      </c>
      <c r="I76" s="302" t="n">
        <v>100400</v>
      </c>
      <c r="N76" s="5" t="n">
        <v>-2140.39</v>
      </c>
    </row>
    <row r="77" customFormat="false" ht="63.75" hidden="false" customHeight="false" outlineLevel="0" collapsed="false">
      <c r="A77" s="306" t="s">
        <v>693</v>
      </c>
      <c r="B77" s="283" t="n">
        <f aca="false">I77</f>
        <v>3000</v>
      </c>
      <c r="C77" s="283" t="n">
        <v>467.74</v>
      </c>
      <c r="D77" s="283" t="n">
        <f aca="false">C77/B77*100</f>
        <v>15.5913333333333</v>
      </c>
      <c r="E77" s="283" t="n">
        <f aca="false">SUM(I77:M77)</f>
        <v>1808</v>
      </c>
      <c r="F77" s="283" t="n">
        <v>1481.27</v>
      </c>
      <c r="G77" s="283" t="n">
        <f aca="false">F77/E77*100</f>
        <v>81.9286504424779</v>
      </c>
      <c r="H77" s="278" t="s">
        <v>694</v>
      </c>
      <c r="I77" s="302" t="n">
        <v>3000</v>
      </c>
      <c r="K77" s="2" t="n">
        <v>-392</v>
      </c>
      <c r="M77" s="4" t="n">
        <v>-800</v>
      </c>
    </row>
    <row r="78" customFormat="false" ht="77.25" hidden="false" customHeight="false" outlineLevel="0" collapsed="false">
      <c r="A78" s="280" t="s">
        <v>695</v>
      </c>
      <c r="B78" s="277" t="n">
        <f aca="false">SUM(B79:B80)</f>
        <v>6965600</v>
      </c>
      <c r="C78" s="277" t="n">
        <f aca="false">SUM(C79:C80)</f>
        <v>1414077.2</v>
      </c>
      <c r="D78" s="277" t="n">
        <f aca="false">SUM(D79:D80)</f>
        <v>35.8019601002064</v>
      </c>
      <c r="E78" s="277" t="n">
        <f aca="false">SUM(E79:E80)</f>
        <v>4968600</v>
      </c>
      <c r="F78" s="277" t="n">
        <f aca="false">SUM(F79:F80)</f>
        <v>4964407.32</v>
      </c>
      <c r="G78" s="277" t="n">
        <f aca="false">F78/E78*100</f>
        <v>99.9156164714406</v>
      </c>
      <c r="H78" s="278"/>
      <c r="I78" s="307"/>
    </row>
    <row r="79" customFormat="false" ht="25.5" hidden="false" customHeight="false" outlineLevel="0" collapsed="false">
      <c r="A79" s="308" t="s">
        <v>696</v>
      </c>
      <c r="B79" s="283" t="n">
        <f aca="false">I79</f>
        <v>6844500</v>
      </c>
      <c r="C79" s="283" t="n">
        <v>1395410.07</v>
      </c>
      <c r="D79" s="283" t="n">
        <f aca="false">C79/B79*100</f>
        <v>20.3873193074732</v>
      </c>
      <c r="E79" s="283" t="n">
        <f aca="false">SUM(I79:M79)</f>
        <v>4900000</v>
      </c>
      <c r="F79" s="283" t="n">
        <v>4900000</v>
      </c>
      <c r="G79" s="283" t="n">
        <f aca="false">F79/E79*100</f>
        <v>100</v>
      </c>
      <c r="H79" s="278" t="s">
        <v>697</v>
      </c>
      <c r="I79" s="309" t="n">
        <v>6844500</v>
      </c>
      <c r="J79" s="292"/>
      <c r="M79" s="4" t="n">
        <v>-1944500</v>
      </c>
    </row>
    <row r="80" customFormat="false" ht="25.5" hidden="false" customHeight="false" outlineLevel="0" collapsed="false">
      <c r="A80" s="308" t="s">
        <v>698</v>
      </c>
      <c r="B80" s="283" t="n">
        <f aca="false">I80</f>
        <v>121100</v>
      </c>
      <c r="C80" s="283" t="n">
        <v>18667.13</v>
      </c>
      <c r="D80" s="283" t="n">
        <f aca="false">C80/B80*100</f>
        <v>15.4146407927333</v>
      </c>
      <c r="E80" s="283" t="n">
        <f aca="false">SUM(I80:M80)</f>
        <v>68600</v>
      </c>
      <c r="F80" s="283" t="n">
        <v>64407.32</v>
      </c>
      <c r="G80" s="283" t="n">
        <f aca="false">F80/E80*100</f>
        <v>93.888221574344</v>
      </c>
      <c r="H80" s="278" t="s">
        <v>320</v>
      </c>
      <c r="I80" s="309" t="n">
        <v>121100</v>
      </c>
      <c r="J80" s="292"/>
      <c r="K80" s="2" t="n">
        <v>-42000</v>
      </c>
      <c r="M80" s="4" t="n">
        <v>-10500</v>
      </c>
    </row>
    <row r="81" customFormat="false" ht="102.75" hidden="false" customHeight="false" outlineLevel="0" collapsed="false">
      <c r="A81" s="280" t="s">
        <v>699</v>
      </c>
      <c r="B81" s="277" t="n">
        <f aca="false">SUM(B82:B87)</f>
        <v>7788400</v>
      </c>
      <c r="C81" s="277" t="n">
        <f aca="false">SUM(C82:C87)</f>
        <v>1305274.29</v>
      </c>
      <c r="D81" s="277" t="n">
        <f aca="false">SUM(D82:D87)</f>
        <v>83.4984050189867</v>
      </c>
      <c r="E81" s="277" t="n">
        <f aca="false">SUM(E82:E87)</f>
        <v>7694500</v>
      </c>
      <c r="F81" s="277" t="n">
        <f aca="false">SUM(F82:F87)</f>
        <v>7692216.75</v>
      </c>
      <c r="G81" s="277" t="n">
        <f aca="false">F81/E81*100</f>
        <v>99.970326207031</v>
      </c>
      <c r="H81" s="278" t="s">
        <v>700</v>
      </c>
      <c r="I81" s="300"/>
    </row>
    <row r="82" customFormat="false" ht="26.25" hidden="false" customHeight="false" outlineLevel="0" collapsed="false">
      <c r="A82" s="308" t="s">
        <v>701</v>
      </c>
      <c r="B82" s="283" t="n">
        <f aca="false">I82</f>
        <v>3755500</v>
      </c>
      <c r="C82" s="283" t="n">
        <v>639868.99</v>
      </c>
      <c r="D82" s="283" t="n">
        <f aca="false">C82/B82*100</f>
        <v>17.0381837305286</v>
      </c>
      <c r="E82" s="283" t="n">
        <f aca="false">SUM(I82:M82)</f>
        <v>3820000</v>
      </c>
      <c r="F82" s="283" t="n">
        <v>3817896.69</v>
      </c>
      <c r="G82" s="283" t="n">
        <f aca="false">F82/E82*100</f>
        <v>99.9449395287958</v>
      </c>
      <c r="H82" s="304" t="s">
        <v>343</v>
      </c>
      <c r="I82" s="310" t="n">
        <v>3755500</v>
      </c>
      <c r="K82" s="2" t="n">
        <v>-730000</v>
      </c>
      <c r="M82" s="4" t="n">
        <v>794500</v>
      </c>
    </row>
    <row r="83" customFormat="false" ht="25.5" hidden="false" customHeight="false" outlineLevel="0" collapsed="false">
      <c r="A83" s="308" t="s">
        <v>702</v>
      </c>
      <c r="B83" s="283" t="n">
        <f aca="false">I83</f>
        <v>3773100</v>
      </c>
      <c r="C83" s="283" t="n">
        <v>628375.96</v>
      </c>
      <c r="D83" s="283" t="n">
        <f aca="false">C83/B83*100</f>
        <v>16.6541029922345</v>
      </c>
      <c r="E83" s="283" t="n">
        <f aca="false">SUM(I83:N83)</f>
        <v>3660082.09</v>
      </c>
      <c r="F83" s="283" t="n">
        <v>3660082.09</v>
      </c>
      <c r="G83" s="283" t="n">
        <f aca="false">F83/E83*100</f>
        <v>100</v>
      </c>
      <c r="H83" s="304" t="s">
        <v>703</v>
      </c>
      <c r="I83" s="310" t="n">
        <v>3773100</v>
      </c>
      <c r="K83" s="2" t="n">
        <v>-900000</v>
      </c>
      <c r="M83" s="4" t="n">
        <v>796982.09</v>
      </c>
      <c r="N83" s="5" t="n">
        <v>-10000</v>
      </c>
    </row>
    <row r="84" customFormat="false" ht="51" hidden="false" customHeight="false" outlineLevel="0" collapsed="false">
      <c r="A84" s="308" t="s">
        <v>704</v>
      </c>
      <c r="B84" s="283" t="n">
        <f aca="false">I84</f>
        <v>124300</v>
      </c>
      <c r="C84" s="283" t="n">
        <v>18936.9</v>
      </c>
      <c r="D84" s="283" t="n">
        <f aca="false">C84/B84*100</f>
        <v>15.234835076428</v>
      </c>
      <c r="E84" s="283" t="n">
        <f aca="false">SUM(I84:N84)</f>
        <v>108917.91</v>
      </c>
      <c r="F84" s="283" t="n">
        <v>108917.91</v>
      </c>
      <c r="G84" s="283" t="n">
        <f aca="false">F84/E84*100</f>
        <v>100</v>
      </c>
      <c r="H84" s="278" t="s">
        <v>705</v>
      </c>
      <c r="I84" s="310" t="n">
        <v>124300</v>
      </c>
      <c r="K84" s="2" t="n">
        <v>-50000</v>
      </c>
      <c r="M84" s="4" t="n">
        <v>24617.91</v>
      </c>
      <c r="N84" s="5" t="n">
        <v>10000</v>
      </c>
    </row>
    <row r="85" customFormat="false" ht="25.5" hidden="false" customHeight="false" outlineLevel="0" collapsed="false">
      <c r="A85" s="311" t="s">
        <v>706</v>
      </c>
      <c r="B85" s="283" t="n">
        <f aca="false">I85</f>
        <v>60000</v>
      </c>
      <c r="C85" s="283" t="n">
        <v>8715.03</v>
      </c>
      <c r="D85" s="283" t="n">
        <f aca="false">C85/B85*100</f>
        <v>14.52505</v>
      </c>
      <c r="E85" s="283" t="n">
        <f aca="false">SUM(I85:N85)</f>
        <v>50197.2</v>
      </c>
      <c r="F85" s="283" t="n">
        <v>50197.2</v>
      </c>
      <c r="G85" s="283" t="n">
        <f aca="false">F85/E85*100</f>
        <v>100</v>
      </c>
      <c r="H85" s="278" t="s">
        <v>707</v>
      </c>
      <c r="I85" s="310" t="n">
        <v>60000</v>
      </c>
      <c r="K85" s="2" t="n">
        <v>-19500</v>
      </c>
      <c r="M85" s="4" t="n">
        <v>13797.11</v>
      </c>
      <c r="N85" s="5" t="n">
        <v>-4099.91</v>
      </c>
    </row>
    <row r="86" customFormat="false" ht="63.75" hidden="false" customHeight="false" outlineLevel="0" collapsed="false">
      <c r="A86" s="311" t="s">
        <v>708</v>
      </c>
      <c r="B86" s="283" t="n">
        <f aca="false">I86</f>
        <v>4200</v>
      </c>
      <c r="C86" s="283" t="n">
        <v>307.68</v>
      </c>
      <c r="D86" s="283" t="n">
        <f aca="false">C86/B86*100</f>
        <v>7.32571428571429</v>
      </c>
      <c r="E86" s="283" t="n">
        <f aca="false">SUM(I86:N86)</f>
        <v>1936.56</v>
      </c>
      <c r="F86" s="283" t="n">
        <v>1756.62</v>
      </c>
      <c r="G86" s="283" t="n">
        <f aca="false">F86/E86*100</f>
        <v>90.7082662039906</v>
      </c>
      <c r="H86" s="278" t="s">
        <v>709</v>
      </c>
      <c r="I86" s="310" t="n">
        <v>4200</v>
      </c>
      <c r="K86" s="2" t="n">
        <v>-2500</v>
      </c>
      <c r="N86" s="5" t="n">
        <v>236.56</v>
      </c>
    </row>
    <row r="87" customFormat="false" ht="38.25" hidden="false" customHeight="false" outlineLevel="0" collapsed="false">
      <c r="A87" s="311" t="s">
        <v>710</v>
      </c>
      <c r="B87" s="283" t="n">
        <f aca="false">I87</f>
        <v>71300</v>
      </c>
      <c r="C87" s="283" t="n">
        <v>9069.73</v>
      </c>
      <c r="D87" s="283" t="n">
        <f aca="false">C87/B87*100</f>
        <v>12.7205189340813</v>
      </c>
      <c r="E87" s="283" t="n">
        <f aca="false">SUM(I87:N87)</f>
        <v>53366.24</v>
      </c>
      <c r="F87" s="283" t="n">
        <v>53366.24</v>
      </c>
      <c r="G87" s="283" t="n">
        <f aca="false">F87/E87*100</f>
        <v>100</v>
      </c>
      <c r="H87" s="278" t="s">
        <v>711</v>
      </c>
      <c r="I87" s="310" t="n">
        <v>71300</v>
      </c>
      <c r="K87" s="2" t="n">
        <v>-28000</v>
      </c>
      <c r="M87" s="4" t="n">
        <v>6202.89</v>
      </c>
      <c r="N87" s="5" t="n">
        <v>3863.35</v>
      </c>
    </row>
    <row r="88" customFormat="false" ht="141" hidden="false" customHeight="false" outlineLevel="0" collapsed="false">
      <c r="A88" s="280" t="s">
        <v>712</v>
      </c>
      <c r="B88" s="277" t="n">
        <f aca="false">SUM(B89:B90)</f>
        <v>110500</v>
      </c>
      <c r="C88" s="277" t="n">
        <f aca="false">SUM(C89:C90)</f>
        <v>21940.95</v>
      </c>
      <c r="D88" s="277" t="n">
        <f aca="false">SUM(D89:D90)</f>
        <v>31.4365833091015</v>
      </c>
      <c r="E88" s="277" t="n">
        <f aca="false">SUM(E89:E90)</f>
        <v>36614</v>
      </c>
      <c r="F88" s="277" t="n">
        <f aca="false">SUM(F89:F90)</f>
        <v>29254.6</v>
      </c>
      <c r="G88" s="277" t="n">
        <f aca="false">F88/E88*100</f>
        <v>79.90003823674</v>
      </c>
      <c r="H88" s="278"/>
      <c r="I88" s="310"/>
    </row>
    <row r="89" customFormat="false" ht="15" hidden="false" customHeight="false" outlineLevel="0" collapsed="false">
      <c r="A89" s="308" t="s">
        <v>713</v>
      </c>
      <c r="B89" s="283" t="n">
        <f aca="false">I89</f>
        <v>108600</v>
      </c>
      <c r="C89" s="283" t="n">
        <v>21723.72</v>
      </c>
      <c r="D89" s="283" t="n">
        <f aca="false">C89/B89*100</f>
        <v>20.0034254143646</v>
      </c>
      <c r="E89" s="283" t="n">
        <f aca="false">SUM(I89:M89)</f>
        <v>36250</v>
      </c>
      <c r="F89" s="283" t="n">
        <v>28964.96</v>
      </c>
      <c r="G89" s="283" t="n">
        <f aca="false">F89/E89*100</f>
        <v>79.9033379310345</v>
      </c>
      <c r="H89" s="278" t="s">
        <v>714</v>
      </c>
      <c r="I89" s="309" t="n">
        <v>108600</v>
      </c>
      <c r="K89" s="2" t="n">
        <v>-46050</v>
      </c>
      <c r="M89" s="4" t="n">
        <v>-26300</v>
      </c>
    </row>
    <row r="90" customFormat="false" ht="89.25" hidden="false" customHeight="false" outlineLevel="0" collapsed="false">
      <c r="A90" s="308" t="s">
        <v>715</v>
      </c>
      <c r="B90" s="283" t="n">
        <f aca="false">I90</f>
        <v>1900</v>
      </c>
      <c r="C90" s="283" t="n">
        <v>217.23</v>
      </c>
      <c r="D90" s="283" t="n">
        <f aca="false">C90/B90*100</f>
        <v>11.4331578947368</v>
      </c>
      <c r="E90" s="283" t="n">
        <f aca="false">SUM(I90:M90)</f>
        <v>364</v>
      </c>
      <c r="F90" s="283" t="n">
        <v>289.64</v>
      </c>
      <c r="G90" s="283" t="n">
        <f aca="false">F90/E90*100</f>
        <v>79.5714285714286</v>
      </c>
      <c r="H90" s="278" t="s">
        <v>353</v>
      </c>
      <c r="I90" s="309" t="n">
        <v>1900</v>
      </c>
      <c r="K90" s="2" t="n">
        <v>-1136</v>
      </c>
      <c r="M90" s="4" t="n">
        <v>-400</v>
      </c>
    </row>
    <row r="91" customFormat="false" ht="102.75" hidden="false" customHeight="false" outlineLevel="0" collapsed="false">
      <c r="A91" s="312" t="s">
        <v>716</v>
      </c>
      <c r="B91" s="277" t="n">
        <f aca="false">SUM(B92:B93)</f>
        <v>8744200</v>
      </c>
      <c r="C91" s="277" t="n">
        <f aca="false">SUM(C92:C93)</f>
        <v>2085179.69</v>
      </c>
      <c r="D91" s="277" t="n">
        <f aca="false">SUM(D92:D93)</f>
        <v>38.4599545446549</v>
      </c>
      <c r="E91" s="277" t="n">
        <f aca="false">SUM(E92:E93)</f>
        <v>7345712</v>
      </c>
      <c r="F91" s="277" t="n">
        <f aca="false">SUM(F92:F93)</f>
        <v>7335986.55</v>
      </c>
      <c r="G91" s="277" t="n">
        <f aca="false">F91/E91*100</f>
        <v>99.8676037122065</v>
      </c>
      <c r="H91" s="278"/>
      <c r="I91" s="309"/>
    </row>
    <row r="92" customFormat="false" ht="51" hidden="false" customHeight="false" outlineLevel="0" collapsed="false">
      <c r="A92" s="308" t="s">
        <v>717</v>
      </c>
      <c r="B92" s="283" t="n">
        <f aca="false">I92</f>
        <v>8592100</v>
      </c>
      <c r="C92" s="283" t="n">
        <v>2063205.6</v>
      </c>
      <c r="D92" s="283" t="n">
        <f aca="false">C92/B92*100</f>
        <v>24.0128210798292</v>
      </c>
      <c r="E92" s="283" t="n">
        <f aca="false">SUM(I92:M92)</f>
        <v>7260000</v>
      </c>
      <c r="F92" s="283" t="n">
        <v>7260000</v>
      </c>
      <c r="G92" s="283" t="n">
        <f aca="false">F92/E92*100</f>
        <v>100</v>
      </c>
      <c r="H92" s="278" t="s">
        <v>483</v>
      </c>
      <c r="I92" s="313" t="n">
        <v>8592100</v>
      </c>
      <c r="K92" s="2" t="n">
        <v>-1258946</v>
      </c>
      <c r="M92" s="4" t="n">
        <v>-73154</v>
      </c>
    </row>
    <row r="93" customFormat="false" ht="51" hidden="false" customHeight="false" outlineLevel="0" collapsed="false">
      <c r="A93" s="308" t="s">
        <v>718</v>
      </c>
      <c r="B93" s="283" t="n">
        <f aca="false">I93</f>
        <v>152100</v>
      </c>
      <c r="C93" s="283" t="n">
        <v>21974.09</v>
      </c>
      <c r="D93" s="283" t="n">
        <f aca="false">C93/B93*100</f>
        <v>14.4471334648258</v>
      </c>
      <c r="E93" s="283" t="n">
        <f aca="false">SUM(I93:M93)</f>
        <v>85712</v>
      </c>
      <c r="F93" s="283" t="n">
        <v>75986.55</v>
      </c>
      <c r="G93" s="283" t="n">
        <f aca="false">F93/E93*100</f>
        <v>88.6533390890424</v>
      </c>
      <c r="H93" s="278" t="s">
        <v>486</v>
      </c>
      <c r="I93" s="313" t="n">
        <v>152100</v>
      </c>
      <c r="K93" s="2" t="n">
        <v>-22588</v>
      </c>
      <c r="M93" s="4" t="n">
        <v>-43800</v>
      </c>
    </row>
    <row r="94" customFormat="false" ht="77.25" hidden="false" customHeight="false" outlineLevel="0" collapsed="false">
      <c r="A94" s="280" t="s">
        <v>719</v>
      </c>
      <c r="B94" s="277" t="n">
        <f aca="false">SUM(B95:B101)</f>
        <v>557500</v>
      </c>
      <c r="C94" s="277" t="n">
        <f aca="false">SUM(C95:C101)</f>
        <v>201736.37</v>
      </c>
      <c r="D94" s="277" t="e">
        <f aca="false">SUM(D95:D101)</f>
        <v>#DIV/0!</v>
      </c>
      <c r="E94" s="277" t="n">
        <f aca="false">SUM(E95:E101)</f>
        <v>714569.98</v>
      </c>
      <c r="F94" s="277" t="n">
        <f aca="false">SUM(F95:F101)</f>
        <v>705051.14</v>
      </c>
      <c r="G94" s="277" t="n">
        <f aca="false">F94/E94*100</f>
        <v>98.6678925414695</v>
      </c>
      <c r="H94" s="278"/>
      <c r="I94" s="298"/>
    </row>
    <row r="95" customFormat="false" ht="15" hidden="false" customHeight="false" outlineLevel="0" collapsed="false">
      <c r="A95" s="308" t="s">
        <v>720</v>
      </c>
      <c r="B95" s="283" t="n">
        <f aca="false">I95</f>
        <v>455900</v>
      </c>
      <c r="C95" s="283" t="n">
        <v>166613.04</v>
      </c>
      <c r="D95" s="283" t="n">
        <f aca="false">C95/B95*100</f>
        <v>36.5459618337355</v>
      </c>
      <c r="E95" s="283" t="n">
        <f aca="false">SUM(I95:M95)</f>
        <v>521890.16</v>
      </c>
      <c r="F95" s="283" t="n">
        <v>521890.16</v>
      </c>
      <c r="G95" s="283" t="n">
        <f aca="false">F95/E95*100</f>
        <v>100</v>
      </c>
      <c r="H95" s="278" t="s">
        <v>721</v>
      </c>
      <c r="I95" s="298" t="n">
        <v>455900</v>
      </c>
      <c r="M95" s="4" t="n">
        <v>65990.16</v>
      </c>
    </row>
    <row r="96" customFormat="false" ht="15" hidden="false" customHeight="false" outlineLevel="0" collapsed="false">
      <c r="A96" s="308" t="s">
        <v>722</v>
      </c>
      <c r="B96" s="283" t="n">
        <f aca="false">I96</f>
        <v>65000</v>
      </c>
      <c r="C96" s="283" t="n">
        <v>30135.12</v>
      </c>
      <c r="D96" s="283" t="n">
        <f aca="false">C96/B96*100</f>
        <v>46.3617230769231</v>
      </c>
      <c r="E96" s="283" t="n">
        <f aca="false">SUM(I96:M96)</f>
        <v>124482.32</v>
      </c>
      <c r="F96" s="283" t="n">
        <v>116817.36</v>
      </c>
      <c r="G96" s="283" t="n">
        <f aca="false">F96/E96*100</f>
        <v>93.8425312124645</v>
      </c>
      <c r="H96" s="278" t="s">
        <v>359</v>
      </c>
      <c r="I96" s="298" t="n">
        <v>65000</v>
      </c>
      <c r="L96" s="3" t="n">
        <v>19200</v>
      </c>
      <c r="M96" s="4" t="n">
        <v>40282.32</v>
      </c>
    </row>
    <row r="97" customFormat="false" ht="51" hidden="false" customHeight="false" outlineLevel="0" collapsed="false">
      <c r="A97" s="308" t="s">
        <v>723</v>
      </c>
      <c r="B97" s="283" t="n">
        <f aca="false">I97</f>
        <v>1300</v>
      </c>
      <c r="C97" s="283" t="n">
        <v>0</v>
      </c>
      <c r="D97" s="283" t="n">
        <f aca="false">C97/B97*100</f>
        <v>0</v>
      </c>
      <c r="E97" s="283" t="n">
        <f aca="false">SUM(I97:M97)</f>
        <v>330</v>
      </c>
      <c r="F97" s="283" t="n">
        <v>330</v>
      </c>
      <c r="G97" s="283" t="n">
        <f aca="false">F97/E97*100</f>
        <v>100</v>
      </c>
      <c r="H97" s="278" t="s">
        <v>362</v>
      </c>
      <c r="I97" s="298" t="n">
        <v>1300</v>
      </c>
      <c r="L97" s="3" t="n">
        <v>-1300</v>
      </c>
      <c r="M97" s="4" t="n">
        <v>330</v>
      </c>
    </row>
    <row r="98" customFormat="false" ht="102" hidden="false" customHeight="false" outlineLevel="0" collapsed="false">
      <c r="A98" s="308" t="s">
        <v>724</v>
      </c>
      <c r="B98" s="283" t="n">
        <f aca="false">I98</f>
        <v>9700</v>
      </c>
      <c r="C98" s="283" t="n">
        <v>1997.41</v>
      </c>
      <c r="D98" s="283" t="n">
        <f aca="false">C98/B98*100</f>
        <v>20.5918556701031</v>
      </c>
      <c r="E98" s="283" t="n">
        <f aca="false">SUM(I98:M98)</f>
        <v>8500</v>
      </c>
      <c r="F98" s="283" t="n">
        <v>6646.12</v>
      </c>
      <c r="G98" s="283" t="n">
        <f aca="false">F98/E98*100</f>
        <v>78.1896470588235</v>
      </c>
      <c r="H98" s="278" t="s">
        <v>365</v>
      </c>
      <c r="I98" s="298" t="n">
        <v>9700</v>
      </c>
      <c r="M98" s="4" t="n">
        <v>-1200</v>
      </c>
    </row>
    <row r="99" customFormat="false" ht="25.5" hidden="false" customHeight="false" outlineLevel="0" collapsed="false">
      <c r="A99" s="308" t="s">
        <v>725</v>
      </c>
      <c r="B99" s="283" t="n">
        <f aca="false">I99</f>
        <v>500</v>
      </c>
      <c r="C99" s="283" t="n">
        <v>0</v>
      </c>
      <c r="D99" s="283" t="n">
        <f aca="false">C99/B99*100</f>
        <v>0</v>
      </c>
      <c r="E99" s="283" t="n">
        <f aca="false">SUM(I99:M99)</f>
        <v>39000</v>
      </c>
      <c r="F99" s="283" t="n">
        <v>39000</v>
      </c>
      <c r="G99" s="283" t="n">
        <f aca="false">F99/E99*100</f>
        <v>100</v>
      </c>
      <c r="H99" s="278" t="s">
        <v>368</v>
      </c>
      <c r="I99" s="298" t="n">
        <v>500</v>
      </c>
      <c r="K99" s="2" t="n">
        <v>27500</v>
      </c>
      <c r="L99" s="3" t="n">
        <v>11000</v>
      </c>
    </row>
    <row r="100" customFormat="false" ht="25.5" hidden="false" customHeight="false" outlineLevel="0" collapsed="false">
      <c r="A100" s="308" t="s">
        <v>726</v>
      </c>
      <c r="B100" s="283" t="n">
        <f aca="false">I100</f>
        <v>25100</v>
      </c>
      <c r="C100" s="283" t="n">
        <v>2990.8</v>
      </c>
      <c r="D100" s="283" t="n">
        <f aca="false">C100/B100*100</f>
        <v>11.9155378486056</v>
      </c>
      <c r="E100" s="283" t="n">
        <f aca="false">SUM(I100:M100)</f>
        <v>20367.5</v>
      </c>
      <c r="F100" s="283" t="n">
        <v>20367.5</v>
      </c>
      <c r="G100" s="283" t="n">
        <f aca="false">F100/E100*100</f>
        <v>100</v>
      </c>
      <c r="H100" s="278" t="s">
        <v>371</v>
      </c>
      <c r="I100" s="298" t="n">
        <v>25100</v>
      </c>
      <c r="M100" s="4" t="n">
        <v>-4732.5</v>
      </c>
    </row>
    <row r="101" customFormat="false" ht="25.5" hidden="true" customHeight="false" outlineLevel="0" collapsed="false">
      <c r="A101" s="308" t="s">
        <v>727</v>
      </c>
      <c r="B101" s="277" t="n">
        <f aca="false">I101</f>
        <v>0</v>
      </c>
      <c r="C101" s="283"/>
      <c r="D101" s="277" t="e">
        <f aca="false">C101/B101*100</f>
        <v>#DIV/0!</v>
      </c>
      <c r="E101" s="277" t="n">
        <f aca="false">SUM(I101:M101)</f>
        <v>0</v>
      </c>
      <c r="F101" s="283"/>
      <c r="G101" s="277" t="e">
        <f aca="false">F101/E101*100</f>
        <v>#DIV/0!</v>
      </c>
      <c r="H101" s="278" t="s">
        <v>728</v>
      </c>
      <c r="I101" s="298"/>
    </row>
    <row r="102" customFormat="false" ht="64.5" hidden="false" customHeight="false" outlineLevel="0" collapsed="false">
      <c r="A102" s="280" t="s">
        <v>729</v>
      </c>
      <c r="B102" s="277" t="n">
        <f aca="false">SUM(B103:B105)</f>
        <v>340900</v>
      </c>
      <c r="C102" s="277" t="n">
        <f aca="false">SUM(C103:C105)</f>
        <v>65799.03</v>
      </c>
      <c r="D102" s="277" t="n">
        <f aca="false">SUM(D103:D105)</f>
        <v>77.8465887952944</v>
      </c>
      <c r="E102" s="277" t="n">
        <f aca="false">SUM(E103:E105)</f>
        <v>244641.2</v>
      </c>
      <c r="F102" s="277" t="n">
        <f aca="false">SUM(F103:F105)</f>
        <v>240820.36</v>
      </c>
      <c r="G102" s="277" t="n">
        <f aca="false">F102/E102*100</f>
        <v>98.4381862090278</v>
      </c>
      <c r="H102" s="278"/>
      <c r="I102" s="298"/>
    </row>
    <row r="103" customFormat="false" ht="38.25" hidden="false" customHeight="false" outlineLevel="0" collapsed="false">
      <c r="A103" s="308" t="s">
        <v>730</v>
      </c>
      <c r="B103" s="283" t="n">
        <f aca="false">I103</f>
        <v>5900</v>
      </c>
      <c r="C103" s="283" t="n">
        <v>651.47</v>
      </c>
      <c r="D103" s="283" t="n">
        <f aca="false">C103/B103*100</f>
        <v>11.0418644067797</v>
      </c>
      <c r="E103" s="283" t="n">
        <f aca="false">SUM(I103:M103)</f>
        <v>5624</v>
      </c>
      <c r="F103" s="283" t="n">
        <v>2384.35</v>
      </c>
      <c r="G103" s="283" t="n">
        <f aca="false">F103/E103*100</f>
        <v>42.3959815078236</v>
      </c>
      <c r="H103" s="278" t="s">
        <v>731</v>
      </c>
      <c r="I103" s="298" t="n">
        <v>5900</v>
      </c>
      <c r="K103" s="2" t="n">
        <v>-176</v>
      </c>
      <c r="M103" s="4" t="n">
        <v>-100</v>
      </c>
    </row>
    <row r="104" customFormat="false" ht="25.5" hidden="false" customHeight="false" outlineLevel="0" collapsed="false">
      <c r="A104" s="308" t="s">
        <v>732</v>
      </c>
      <c r="B104" s="283" t="n">
        <f aca="false">I104</f>
        <v>12600</v>
      </c>
      <c r="C104" s="283" t="n">
        <v>6110.1</v>
      </c>
      <c r="D104" s="283" t="n">
        <f aca="false">C104/B104*100</f>
        <v>48.4928571428571</v>
      </c>
      <c r="E104" s="283" t="n">
        <f aca="false">SUM(I104:M104)</f>
        <v>19881.2</v>
      </c>
      <c r="F104" s="283" t="n">
        <v>19881.2</v>
      </c>
      <c r="G104" s="283" t="n">
        <f aca="false">F104/E104*100</f>
        <v>100</v>
      </c>
      <c r="H104" s="278" t="s">
        <v>377</v>
      </c>
      <c r="I104" s="298" t="n">
        <v>12600</v>
      </c>
      <c r="L104" s="3" t="n">
        <v>3767.6</v>
      </c>
      <c r="M104" s="4" t="n">
        <v>3513.6</v>
      </c>
    </row>
    <row r="105" customFormat="false" ht="25.5" hidden="false" customHeight="false" outlineLevel="0" collapsed="false">
      <c r="A105" s="308" t="s">
        <v>733</v>
      </c>
      <c r="B105" s="283" t="n">
        <f aca="false">I105</f>
        <v>322400</v>
      </c>
      <c r="C105" s="283" t="n">
        <v>59037.46</v>
      </c>
      <c r="D105" s="283" t="n">
        <f aca="false">C105/B105*100</f>
        <v>18.3118672456576</v>
      </c>
      <c r="E105" s="283" t="n">
        <f aca="false">SUM(I105:M105)</f>
        <v>219136</v>
      </c>
      <c r="F105" s="314" t="n">
        <v>218554.81</v>
      </c>
      <c r="G105" s="283" t="n">
        <f aca="false">F105/E105*100</f>
        <v>99.734781140479</v>
      </c>
      <c r="H105" s="315" t="s">
        <v>380</v>
      </c>
      <c r="I105" s="298" t="n">
        <v>322400</v>
      </c>
      <c r="K105" s="2" t="n">
        <v>-9964</v>
      </c>
      <c r="M105" s="4" t="n">
        <v>-93300</v>
      </c>
    </row>
    <row r="106" customFormat="false" ht="64.5" hidden="false" customHeight="false" outlineLevel="0" collapsed="false">
      <c r="A106" s="280" t="s">
        <v>734</v>
      </c>
      <c r="B106" s="277" t="n">
        <f aca="false">SUM(B107:B109)</f>
        <v>241200</v>
      </c>
      <c r="C106" s="277" t="n">
        <f aca="false">SUM(C107:C109)</f>
        <v>52835.72</v>
      </c>
      <c r="D106" s="277" t="n">
        <f aca="false">SUM(D107:D109)</f>
        <v>74.4101423902895</v>
      </c>
      <c r="E106" s="277" t="n">
        <f aca="false">SUM(E107:E109)</f>
        <v>236898.24</v>
      </c>
      <c r="F106" s="277" t="n">
        <f aca="false">SUM(F107:F109)</f>
        <v>220698.3</v>
      </c>
      <c r="G106" s="277" t="n">
        <f aca="false">F106/E106*100</f>
        <v>93.1616461143823</v>
      </c>
      <c r="H106" s="278"/>
      <c r="I106" s="298"/>
    </row>
    <row r="107" customFormat="false" ht="15" hidden="false" customHeight="false" outlineLevel="0" collapsed="false">
      <c r="A107" s="308" t="s">
        <v>735</v>
      </c>
      <c r="B107" s="283" t="n">
        <f aca="false">I107</f>
        <v>204000</v>
      </c>
      <c r="C107" s="283" t="n">
        <v>37015.2</v>
      </c>
      <c r="D107" s="283" t="n">
        <f aca="false">C107/B107*100</f>
        <v>18.1447058823529</v>
      </c>
      <c r="E107" s="283" t="n">
        <f aca="false">SUM(I107:M107)</f>
        <v>203418.24</v>
      </c>
      <c r="F107" s="283" t="n">
        <v>192682.56</v>
      </c>
      <c r="G107" s="283" t="n">
        <f aca="false">F107/E107*100</f>
        <v>94.7223611805903</v>
      </c>
      <c r="H107" s="278" t="s">
        <v>736</v>
      </c>
      <c r="I107" s="298" t="n">
        <v>204000</v>
      </c>
      <c r="K107" s="2" t="n">
        <v>-20400</v>
      </c>
      <c r="M107" s="4" t="n">
        <v>19818.24</v>
      </c>
    </row>
    <row r="108" customFormat="false" ht="25.5" hidden="false" customHeight="false" outlineLevel="0" collapsed="false">
      <c r="A108" s="308" t="s">
        <v>737</v>
      </c>
      <c r="B108" s="283" t="n">
        <f aca="false">I108</f>
        <v>33600</v>
      </c>
      <c r="C108" s="283" t="n">
        <v>15450.36</v>
      </c>
      <c r="D108" s="283" t="n">
        <f aca="false">C108/B108*100</f>
        <v>45.9832142857143</v>
      </c>
      <c r="E108" s="283" t="n">
        <f aca="false">SUM(I108:M108)</f>
        <v>30240</v>
      </c>
      <c r="F108" s="283" t="n">
        <v>26035.19</v>
      </c>
      <c r="G108" s="283" t="n">
        <f aca="false">F108/E108*100</f>
        <v>86.095205026455</v>
      </c>
      <c r="H108" s="278" t="s">
        <v>386</v>
      </c>
      <c r="I108" s="298" t="n">
        <v>33600</v>
      </c>
      <c r="K108" s="2" t="n">
        <v>-3360</v>
      </c>
    </row>
    <row r="109" customFormat="false" ht="15" hidden="false" customHeight="false" outlineLevel="0" collapsed="false">
      <c r="A109" s="308" t="s">
        <v>738</v>
      </c>
      <c r="B109" s="283" t="n">
        <f aca="false">I109</f>
        <v>3600</v>
      </c>
      <c r="C109" s="283" t="n">
        <v>370.16</v>
      </c>
      <c r="D109" s="283" t="n">
        <f aca="false">C109/B109*100</f>
        <v>10.2822222222222</v>
      </c>
      <c r="E109" s="283" t="n">
        <f aca="false">SUM(I109:M109)</f>
        <v>3240</v>
      </c>
      <c r="F109" s="283" t="n">
        <v>1980.55</v>
      </c>
      <c r="G109" s="283" t="n">
        <f aca="false">F109/E109*100</f>
        <v>61.1280864197531</v>
      </c>
      <c r="H109" s="278" t="s">
        <v>389</v>
      </c>
      <c r="I109" s="298" t="n">
        <v>3600</v>
      </c>
      <c r="K109" s="2" t="n">
        <v>-360</v>
      </c>
    </row>
    <row r="110" customFormat="false" ht="26.25" hidden="false" customHeight="false" outlineLevel="0" collapsed="false">
      <c r="A110" s="279" t="s">
        <v>739</v>
      </c>
      <c r="B110" s="200" t="n">
        <f aca="false">SUM(B111:B113)</f>
        <v>22600</v>
      </c>
      <c r="C110" s="200" t="n">
        <f aca="false">SUM(C111:C113)</f>
        <v>4794.99</v>
      </c>
      <c r="D110" s="200" t="n">
        <f aca="false">SUM(D111:D113)</f>
        <v>36.8593421052632</v>
      </c>
      <c r="E110" s="200" t="n">
        <f aca="false">SUM(E111:E113)</f>
        <v>22465</v>
      </c>
      <c r="F110" s="277" t="n">
        <f aca="false">SUM(F111:F113)</f>
        <v>22376.61</v>
      </c>
      <c r="G110" s="277" t="n">
        <f aca="false">F110/E110*100</f>
        <v>99.60654351213</v>
      </c>
      <c r="H110" s="278"/>
      <c r="I110" s="298"/>
    </row>
    <row r="111" customFormat="false" ht="25.5" hidden="false" customHeight="false" outlineLevel="0" collapsed="false">
      <c r="A111" s="282" t="s">
        <v>740</v>
      </c>
      <c r="B111" s="283" t="n">
        <f aca="false">I111</f>
        <v>3200</v>
      </c>
      <c r="C111" s="283" t="n">
        <v>0</v>
      </c>
      <c r="D111" s="283" t="n">
        <f aca="false">C111/B111*100</f>
        <v>0</v>
      </c>
      <c r="E111" s="283" t="n">
        <f aca="false">SUM(I111:M111)</f>
        <v>3165</v>
      </c>
      <c r="F111" s="283" t="n">
        <v>3165</v>
      </c>
      <c r="G111" s="283" t="n">
        <f aca="false">F111/E111*100</f>
        <v>100</v>
      </c>
      <c r="H111" s="278" t="s">
        <v>470</v>
      </c>
      <c r="I111" s="27" t="n">
        <v>3200</v>
      </c>
      <c r="J111" s="1" t="n">
        <v>-35</v>
      </c>
    </row>
    <row r="112" customFormat="false" ht="25.5" hidden="false" customHeight="false" outlineLevel="0" collapsed="false">
      <c r="A112" s="316" t="s">
        <v>741</v>
      </c>
      <c r="B112" s="283" t="n">
        <f aca="false">I112</f>
        <v>19000</v>
      </c>
      <c r="C112" s="283" t="n">
        <v>4747.5</v>
      </c>
      <c r="D112" s="283" t="n">
        <f aca="false">C112/B112*100</f>
        <v>24.9868421052632</v>
      </c>
      <c r="E112" s="283" t="n">
        <f aca="false">SUM(I112:M112)</f>
        <v>19000</v>
      </c>
      <c r="F112" s="283" t="n">
        <v>18990</v>
      </c>
      <c r="G112" s="283" t="n">
        <f aca="false">F112/E112*100</f>
        <v>99.9473684210526</v>
      </c>
      <c r="H112" s="278" t="s">
        <v>473</v>
      </c>
      <c r="I112" s="27" t="n">
        <v>19000</v>
      </c>
    </row>
    <row r="113" customFormat="false" ht="51" hidden="false" customHeight="false" outlineLevel="0" collapsed="false">
      <c r="A113" s="282" t="s">
        <v>742</v>
      </c>
      <c r="B113" s="283" t="n">
        <f aca="false">I113</f>
        <v>400</v>
      </c>
      <c r="C113" s="283" t="n">
        <v>47.49</v>
      </c>
      <c r="D113" s="283" t="n">
        <f aca="false">C113/B113*100</f>
        <v>11.8725</v>
      </c>
      <c r="E113" s="283" t="n">
        <f aca="false">SUM(I113:M113)</f>
        <v>300</v>
      </c>
      <c r="F113" s="283" t="n">
        <v>221.61</v>
      </c>
      <c r="G113" s="283" t="n">
        <f aca="false">F113/E113*100</f>
        <v>73.87</v>
      </c>
      <c r="H113" s="278" t="s">
        <v>476</v>
      </c>
      <c r="I113" s="27" t="n">
        <v>400</v>
      </c>
      <c r="M113" s="4" t="n">
        <v>-100</v>
      </c>
    </row>
    <row r="114" customFormat="false" ht="25.5" hidden="false" customHeight="false" outlineLevel="0" collapsed="false">
      <c r="A114" s="295" t="s">
        <v>743</v>
      </c>
      <c r="B114" s="277" t="n">
        <f aca="false">SUM(B115:B116)</f>
        <v>33900</v>
      </c>
      <c r="C114" s="277" t="n">
        <f aca="false">SUM(C115:C116)</f>
        <v>0</v>
      </c>
      <c r="D114" s="277" t="n">
        <f aca="false">SUM(D115:D116)</f>
        <v>0</v>
      </c>
      <c r="E114" s="277" t="n">
        <f aca="false">SUM(E115:E116)</f>
        <v>0</v>
      </c>
      <c r="F114" s="277" t="n">
        <f aca="false">SUM(F115:F116)</f>
        <v>0</v>
      </c>
      <c r="G114" s="277"/>
      <c r="H114" s="278"/>
      <c r="I114" s="298"/>
    </row>
    <row r="115" customFormat="false" ht="38.25" hidden="false" customHeight="false" outlineLevel="0" collapsed="false">
      <c r="A115" s="308" t="s">
        <v>744</v>
      </c>
      <c r="B115" s="283" t="n">
        <f aca="false">I115</f>
        <v>33300</v>
      </c>
      <c r="C115" s="283" t="n">
        <v>0</v>
      </c>
      <c r="D115" s="283" t="n">
        <f aca="false">C115/B115*100</f>
        <v>0</v>
      </c>
      <c r="E115" s="283" t="n">
        <f aca="false">SUM(I115:M115)</f>
        <v>0</v>
      </c>
      <c r="F115" s="283" t="n">
        <v>0</v>
      </c>
      <c r="G115" s="277"/>
      <c r="H115" s="278" t="s">
        <v>489</v>
      </c>
      <c r="I115" s="298" t="n">
        <v>33300</v>
      </c>
      <c r="K115" s="2" t="n">
        <v>-16955</v>
      </c>
      <c r="L115" s="3" t="n">
        <v>-2450</v>
      </c>
      <c r="M115" s="4" t="n">
        <v>-13895</v>
      </c>
    </row>
    <row r="116" customFormat="false" ht="15.75" hidden="false" customHeight="false" outlineLevel="0" collapsed="false">
      <c r="A116" s="308" t="s">
        <v>745</v>
      </c>
      <c r="B116" s="283" t="n">
        <f aca="false">I116</f>
        <v>600</v>
      </c>
      <c r="C116" s="283" t="n">
        <v>0</v>
      </c>
      <c r="D116" s="283" t="n">
        <f aca="false">C116/B116*100</f>
        <v>0</v>
      </c>
      <c r="E116" s="283" t="n">
        <f aca="false">SUM(I116:M116)</f>
        <v>0</v>
      </c>
      <c r="F116" s="283" t="n">
        <v>0</v>
      </c>
      <c r="G116" s="277"/>
      <c r="H116" s="278" t="s">
        <v>492</v>
      </c>
      <c r="I116" s="298" t="n">
        <v>600</v>
      </c>
      <c r="K116" s="2" t="n">
        <v>-313</v>
      </c>
      <c r="M116" s="4" t="n">
        <v>-287</v>
      </c>
    </row>
    <row r="117" customFormat="false" ht="64.5" hidden="false" customHeight="false" outlineLevel="0" collapsed="false">
      <c r="A117" s="280" t="s">
        <v>746</v>
      </c>
      <c r="B117" s="200" t="n">
        <f aca="false">SUM(B118:B119)</f>
        <v>213700</v>
      </c>
      <c r="C117" s="200" t="n">
        <f aca="false">SUM(C118:C119)</f>
        <v>0</v>
      </c>
      <c r="D117" s="200" t="n">
        <f aca="false">SUM(D118:D119)</f>
        <v>0</v>
      </c>
      <c r="E117" s="200" t="n">
        <f aca="false">SUM(E118:E119)</f>
        <v>213700</v>
      </c>
      <c r="F117" s="277" t="n">
        <f aca="false">SUM(F118:F119)</f>
        <v>213640</v>
      </c>
      <c r="G117" s="277" t="n">
        <f aca="false">F117/E117*100</f>
        <v>99.9719232569022</v>
      </c>
      <c r="H117" s="278"/>
      <c r="I117" s="298"/>
    </row>
    <row r="118" customFormat="false" ht="15" hidden="false" customHeight="false" outlineLevel="0" collapsed="false">
      <c r="A118" s="317" t="s">
        <v>747</v>
      </c>
      <c r="B118" s="283" t="n">
        <f aca="false">I118</f>
        <v>210000</v>
      </c>
      <c r="C118" s="283" t="n">
        <v>0</v>
      </c>
      <c r="D118" s="283" t="n">
        <f aca="false">C118/B118*100</f>
        <v>0</v>
      </c>
      <c r="E118" s="283" t="n">
        <f aca="false">SUM(I118:M118)</f>
        <v>210000</v>
      </c>
      <c r="F118" s="283" t="n">
        <v>210000</v>
      </c>
      <c r="G118" s="283" t="n">
        <f aca="false">F118/E118*100</f>
        <v>100</v>
      </c>
      <c r="H118" s="278" t="s">
        <v>413</v>
      </c>
      <c r="I118" s="298" t="n">
        <v>210000</v>
      </c>
    </row>
    <row r="119" customFormat="false" ht="15" hidden="false" customHeight="false" outlineLevel="0" collapsed="false">
      <c r="A119" s="317" t="s">
        <v>748</v>
      </c>
      <c r="B119" s="283" t="n">
        <f aca="false">I119</f>
        <v>3700</v>
      </c>
      <c r="C119" s="283" t="n">
        <v>0</v>
      </c>
      <c r="D119" s="283" t="n">
        <f aca="false">C119/B119*100</f>
        <v>0</v>
      </c>
      <c r="E119" s="283" t="n">
        <f aca="false">SUM(I119:M119)</f>
        <v>3700</v>
      </c>
      <c r="F119" s="283" t="n">
        <v>3640</v>
      </c>
      <c r="G119" s="283" t="n">
        <f aca="false">F119/E119*100</f>
        <v>98.3783783783784</v>
      </c>
      <c r="H119" s="278" t="s">
        <v>416</v>
      </c>
      <c r="I119" s="298" t="n">
        <v>3700</v>
      </c>
    </row>
    <row r="120" customFormat="false" ht="64.5" hidden="false" customHeight="false" outlineLevel="0" collapsed="false">
      <c r="A120" s="280" t="s">
        <v>749</v>
      </c>
      <c r="B120" s="277" t="n">
        <f aca="false">SUM(B121:B124)</f>
        <v>625300</v>
      </c>
      <c r="C120" s="277" t="n">
        <f aca="false">SUM(C121:C124)</f>
        <v>72720</v>
      </c>
      <c r="D120" s="277" t="n">
        <f aca="false">SUM(D121:D124)</f>
        <v>32.0561938766576</v>
      </c>
      <c r="E120" s="277" t="n">
        <f aca="false">SUM(E121:E124)</f>
        <v>1230600</v>
      </c>
      <c r="F120" s="277" t="n">
        <f aca="false">SUM(F121:F124)</f>
        <v>1228484.51</v>
      </c>
      <c r="G120" s="277" t="n">
        <f aca="false">F120/E120*100</f>
        <v>99.82809280026</v>
      </c>
      <c r="H120" s="278"/>
      <c r="I120" s="298"/>
    </row>
    <row r="121" customFormat="false" ht="25.5" hidden="false" customHeight="false" outlineLevel="0" collapsed="false">
      <c r="A121" s="317" t="s">
        <v>750</v>
      </c>
      <c r="B121" s="283" t="n">
        <f aca="false">I121</f>
        <v>282900</v>
      </c>
      <c r="C121" s="283" t="n">
        <v>72000</v>
      </c>
      <c r="D121" s="283" t="n">
        <f aca="false">C121/B121*100</f>
        <v>25.4506892895016</v>
      </c>
      <c r="E121" s="283" t="n">
        <f aca="false">SUM(I121:M121)</f>
        <v>282900</v>
      </c>
      <c r="F121" s="283" t="n">
        <v>282900</v>
      </c>
      <c r="G121" s="283" t="n">
        <f aca="false">F121/E121*100</f>
        <v>100</v>
      </c>
      <c r="H121" s="278" t="s">
        <v>751</v>
      </c>
      <c r="I121" s="298" t="n">
        <v>282900</v>
      </c>
      <c r="K121" s="2" t="n">
        <v>294800</v>
      </c>
      <c r="L121" s="3" t="n">
        <v>-294800</v>
      </c>
    </row>
    <row r="122" customFormat="false" ht="51" hidden="false" customHeight="false" outlineLevel="0" collapsed="false">
      <c r="A122" s="317" t="s">
        <v>752</v>
      </c>
      <c r="B122" s="283" t="n">
        <f aca="false">I122</f>
        <v>85200</v>
      </c>
      <c r="C122" s="283" t="n">
        <v>0</v>
      </c>
      <c r="D122" s="283" t="n">
        <f aca="false">C122/B122*100</f>
        <v>0</v>
      </c>
      <c r="E122" s="283" t="n">
        <f aca="false">SUM(I122:M122)</f>
        <v>85200</v>
      </c>
      <c r="F122" s="283" t="n">
        <v>85200</v>
      </c>
      <c r="G122" s="283" t="n">
        <f aca="false">F122/E122*100</f>
        <v>100</v>
      </c>
      <c r="H122" s="278" t="s">
        <v>399</v>
      </c>
      <c r="I122" s="298" t="n">
        <v>85200</v>
      </c>
    </row>
    <row r="123" customFormat="false" ht="25.5" hidden="false" customHeight="false" outlineLevel="0" collapsed="false">
      <c r="A123" s="317" t="s">
        <v>753</v>
      </c>
      <c r="B123" s="283" t="n">
        <f aca="false">I123</f>
        <v>246300</v>
      </c>
      <c r="C123" s="283" t="n">
        <v>0</v>
      </c>
      <c r="D123" s="283" t="n">
        <f aca="false">C123/B123*100</f>
        <v>0</v>
      </c>
      <c r="E123" s="283" t="n">
        <f aca="false">SUM(I123:M123)</f>
        <v>841100</v>
      </c>
      <c r="F123" s="283" t="n">
        <v>841100</v>
      </c>
      <c r="G123" s="283" t="n">
        <f aca="false">F123/E123*100</f>
        <v>100</v>
      </c>
      <c r="H123" s="278" t="s">
        <v>402</v>
      </c>
      <c r="I123" s="298" t="n">
        <v>246300</v>
      </c>
      <c r="L123" s="3" t="n">
        <v>594800</v>
      </c>
    </row>
    <row r="124" customFormat="false" ht="15" hidden="false" customHeight="false" outlineLevel="0" collapsed="false">
      <c r="A124" s="317" t="s">
        <v>754</v>
      </c>
      <c r="B124" s="283" t="n">
        <f aca="false">I124</f>
        <v>10900</v>
      </c>
      <c r="C124" s="283" t="n">
        <v>720</v>
      </c>
      <c r="D124" s="283" t="n">
        <f aca="false">C124/B124*100</f>
        <v>6.60550458715596</v>
      </c>
      <c r="E124" s="283" t="n">
        <f aca="false">SUM(I124:M124)</f>
        <v>21400</v>
      </c>
      <c r="F124" s="283" t="n">
        <v>19284.51</v>
      </c>
      <c r="G124" s="283" t="n">
        <f aca="false">F124/E124*100</f>
        <v>90.1145327102804</v>
      </c>
      <c r="H124" s="278" t="s">
        <v>405</v>
      </c>
      <c r="I124" s="298" t="n">
        <v>10900</v>
      </c>
      <c r="K124" s="2" t="n">
        <v>5200</v>
      </c>
      <c r="L124" s="3" t="n">
        <v>5300</v>
      </c>
    </row>
    <row r="125" customFormat="false" ht="102.75" hidden="false" customHeight="false" outlineLevel="0" collapsed="false">
      <c r="A125" s="280" t="s">
        <v>755</v>
      </c>
      <c r="B125" s="277" t="n">
        <f aca="false">SUM(B126:B127)</f>
        <v>16252500</v>
      </c>
      <c r="C125" s="277" t="n">
        <f aca="false">SUM(C126:C127)</f>
        <v>3191479.44</v>
      </c>
      <c r="D125" s="277" t="n">
        <f aca="false">SUM(D126:D127)</f>
        <v>30.9679386774049</v>
      </c>
      <c r="E125" s="277" t="n">
        <f aca="false">SUM(E126:E127)</f>
        <v>13795300</v>
      </c>
      <c r="F125" s="277" t="n">
        <f aca="false">SUM(F126:F127)</f>
        <v>13695602.08</v>
      </c>
      <c r="G125" s="277" t="n">
        <f aca="false">F125/E125*100</f>
        <v>99.2773051691518</v>
      </c>
      <c r="H125" s="278"/>
      <c r="I125" s="298"/>
    </row>
    <row r="126" customFormat="false" ht="89.25" hidden="false" customHeight="false" outlineLevel="0" collapsed="false">
      <c r="A126" s="308" t="s">
        <v>756</v>
      </c>
      <c r="B126" s="283" t="n">
        <f aca="false">I126</f>
        <v>15969900</v>
      </c>
      <c r="C126" s="283" t="n">
        <v>3159880.63</v>
      </c>
      <c r="D126" s="283" t="n">
        <f aca="false">C126/B126*100</f>
        <v>19.7864772478225</v>
      </c>
      <c r="E126" s="283" t="n">
        <f aca="false">SUM(I126:N126)</f>
        <v>13658700</v>
      </c>
      <c r="F126" s="283" t="n">
        <v>13559778.35</v>
      </c>
      <c r="G126" s="283" t="n">
        <f aca="false">F126/E126*100</f>
        <v>99.275760870361</v>
      </c>
      <c r="H126" s="278" t="s">
        <v>408</v>
      </c>
      <c r="I126" s="298" t="n">
        <v>15969900</v>
      </c>
      <c r="M126" s="4" t="n">
        <v>-2457200</v>
      </c>
      <c r="N126" s="5" t="n">
        <v>146000</v>
      </c>
    </row>
    <row r="127" customFormat="false" ht="89.25" hidden="false" customHeight="false" outlineLevel="0" collapsed="false">
      <c r="A127" s="308" t="s">
        <v>757</v>
      </c>
      <c r="B127" s="283" t="n">
        <f aca="false">I127</f>
        <v>282600</v>
      </c>
      <c r="C127" s="283" t="n">
        <v>31598.81</v>
      </c>
      <c r="D127" s="283" t="n">
        <f aca="false">C127/B127*100</f>
        <v>11.1814614295825</v>
      </c>
      <c r="E127" s="283" t="n">
        <f aca="false">SUM(I127:N127)</f>
        <v>136600</v>
      </c>
      <c r="F127" s="283" t="n">
        <v>135823.73</v>
      </c>
      <c r="G127" s="283" t="n">
        <f aca="false">F127/E127*100</f>
        <v>99.4317203513909</v>
      </c>
      <c r="H127" s="278" t="s">
        <v>758</v>
      </c>
      <c r="I127" s="298" t="n">
        <v>282600</v>
      </c>
      <c r="N127" s="5" t="n">
        <v>-146000</v>
      </c>
    </row>
    <row r="128" customFormat="false" ht="15.75" hidden="true" customHeight="false" outlineLevel="0" collapsed="false">
      <c r="A128" s="312"/>
      <c r="B128" s="277" t="n">
        <f aca="false">I128</f>
        <v>0</v>
      </c>
      <c r="C128" s="283"/>
      <c r="D128" s="277" t="e">
        <f aca="false">C128/B128*100</f>
        <v>#DIV/0!</v>
      </c>
      <c r="E128" s="277" t="n">
        <f aca="false">SUM(I128:M128)</f>
        <v>0</v>
      </c>
      <c r="F128" s="277"/>
      <c r="G128" s="277" t="e">
        <f aca="false">F128/E128*100</f>
        <v>#DIV/0!</v>
      </c>
      <c r="H128" s="278"/>
      <c r="I128" s="260"/>
    </row>
    <row r="129" customFormat="false" ht="15.75" hidden="true" customHeight="false" outlineLevel="0" collapsed="false">
      <c r="A129" s="308"/>
      <c r="B129" s="277" t="n">
        <f aca="false">I129</f>
        <v>0</v>
      </c>
      <c r="C129" s="283"/>
      <c r="D129" s="277" t="e">
        <f aca="false">C129/B129*100</f>
        <v>#DIV/0!</v>
      </c>
      <c r="E129" s="277" t="n">
        <f aca="false">SUM(I129:M129)</f>
        <v>0</v>
      </c>
      <c r="F129" s="283"/>
      <c r="G129" s="277" t="e">
        <f aca="false">F129/E129*100</f>
        <v>#DIV/0!</v>
      </c>
      <c r="H129" s="278"/>
      <c r="I129" s="298"/>
    </row>
    <row r="130" customFormat="false" ht="15.75" hidden="true" customHeight="false" outlineLevel="0" collapsed="false">
      <c r="A130" s="308"/>
      <c r="B130" s="277" t="n">
        <f aca="false">I130</f>
        <v>0</v>
      </c>
      <c r="C130" s="283"/>
      <c r="D130" s="277" t="e">
        <f aca="false">C130/B130*100</f>
        <v>#DIV/0!</v>
      </c>
      <c r="E130" s="277" t="n">
        <f aca="false">SUM(I130:M130)</f>
        <v>0</v>
      </c>
      <c r="F130" s="283"/>
      <c r="G130" s="277" t="e">
        <f aca="false">F130/E130*100</f>
        <v>#DIV/0!</v>
      </c>
      <c r="H130" s="278"/>
      <c r="I130" s="298"/>
    </row>
    <row r="131" customFormat="false" ht="15.75" hidden="true" customHeight="false" outlineLevel="0" collapsed="false">
      <c r="A131" s="295"/>
      <c r="B131" s="277" t="n">
        <f aca="false">I131</f>
        <v>0</v>
      </c>
      <c r="C131" s="283"/>
      <c r="D131" s="277" t="e">
        <f aca="false">C131/B131*100</f>
        <v>#DIV/0!</v>
      </c>
      <c r="E131" s="277" t="n">
        <f aca="false">SUM(I131:M131)</f>
        <v>0</v>
      </c>
      <c r="F131" s="200"/>
      <c r="G131" s="277" t="e">
        <f aca="false">F131/E131*100</f>
        <v>#DIV/0!</v>
      </c>
      <c r="H131" s="278"/>
      <c r="I131" s="260"/>
    </row>
    <row r="132" customFormat="false" ht="15.75" hidden="true" customHeight="false" outlineLevel="0" collapsed="false">
      <c r="A132" s="308"/>
      <c r="B132" s="277" t="n">
        <f aca="false">I132</f>
        <v>0</v>
      </c>
      <c r="C132" s="283"/>
      <c r="D132" s="277" t="e">
        <f aca="false">C132/B132*100</f>
        <v>#DIV/0!</v>
      </c>
      <c r="E132" s="277" t="n">
        <f aca="false">SUM(I132:M132)</f>
        <v>0</v>
      </c>
      <c r="F132" s="283"/>
      <c r="G132" s="277" t="e">
        <f aca="false">F132/E132*100</f>
        <v>#DIV/0!</v>
      </c>
      <c r="H132" s="278"/>
      <c r="I132" s="298"/>
    </row>
    <row r="133" customFormat="false" ht="15.75" hidden="true" customHeight="false" outlineLevel="0" collapsed="false">
      <c r="A133" s="308"/>
      <c r="B133" s="277" t="n">
        <f aca="false">I133</f>
        <v>0</v>
      </c>
      <c r="C133" s="283"/>
      <c r="D133" s="277" t="e">
        <f aca="false">C133/B133*100</f>
        <v>#DIV/0!</v>
      </c>
      <c r="E133" s="277" t="n">
        <f aca="false">SUM(I133:M133)</f>
        <v>0</v>
      </c>
      <c r="F133" s="283"/>
      <c r="G133" s="277" t="e">
        <f aca="false">F133/E133*100</f>
        <v>#DIV/0!</v>
      </c>
      <c r="H133" s="278"/>
      <c r="I133" s="298"/>
    </row>
    <row r="134" customFormat="false" ht="15.75" hidden="true" customHeight="false" outlineLevel="0" collapsed="false">
      <c r="A134" s="279"/>
      <c r="B134" s="277" t="n">
        <f aca="false">I134</f>
        <v>0</v>
      </c>
      <c r="C134" s="283"/>
      <c r="D134" s="277" t="e">
        <f aca="false">C134/B134*100</f>
        <v>#DIV/0!</v>
      </c>
      <c r="E134" s="277" t="n">
        <f aca="false">SUM(I134:M134)</f>
        <v>0</v>
      </c>
      <c r="F134" s="277"/>
      <c r="G134" s="277" t="e">
        <f aca="false">F134/E134*100</f>
        <v>#DIV/0!</v>
      </c>
      <c r="H134" s="278"/>
      <c r="I134" s="27"/>
    </row>
    <row r="135" customFormat="false" ht="15.75" hidden="true" customHeight="false" outlineLevel="0" collapsed="false">
      <c r="A135" s="282"/>
      <c r="B135" s="277" t="n">
        <f aca="false">I135</f>
        <v>0</v>
      </c>
      <c r="C135" s="283"/>
      <c r="D135" s="277" t="e">
        <f aca="false">C135/B135*100</f>
        <v>#DIV/0!</v>
      </c>
      <c r="E135" s="277" t="n">
        <f aca="false">SUM(I135:M135)</f>
        <v>0</v>
      </c>
      <c r="F135" s="318"/>
      <c r="G135" s="277" t="e">
        <f aca="false">F135/E135*100</f>
        <v>#DIV/0!</v>
      </c>
      <c r="H135" s="278"/>
      <c r="I135" s="27"/>
    </row>
    <row r="136" customFormat="false" ht="63.75" hidden="false" customHeight="false" outlineLevel="0" collapsed="false">
      <c r="A136" s="245" t="s">
        <v>759</v>
      </c>
      <c r="B136" s="277" t="n">
        <f aca="false">I136</f>
        <v>4823600</v>
      </c>
      <c r="C136" s="277" t="n">
        <v>1026663.28</v>
      </c>
      <c r="D136" s="277" t="n">
        <f aca="false">C136/B136*100</f>
        <v>21.2841711584709</v>
      </c>
      <c r="E136" s="277" t="n">
        <f aca="false">SUM(I136:M136)</f>
        <v>4823600</v>
      </c>
      <c r="F136" s="277" t="n">
        <v>4823600</v>
      </c>
      <c r="G136" s="277" t="n">
        <f aca="false">F136/E136*100</f>
        <v>100</v>
      </c>
      <c r="H136" s="278" t="s">
        <v>444</v>
      </c>
      <c r="I136" s="298" t="n">
        <v>4823600</v>
      </c>
    </row>
    <row r="137" customFormat="false" ht="89.25" hidden="false" customHeight="false" outlineLevel="0" collapsed="false">
      <c r="A137" s="245" t="s">
        <v>760</v>
      </c>
      <c r="B137" s="277" t="n">
        <f aca="false">I137</f>
        <v>12354500</v>
      </c>
      <c r="C137" s="277" t="n">
        <v>3134000</v>
      </c>
      <c r="D137" s="277" t="n">
        <f aca="false">C137/B137*100</f>
        <v>25.3672750819539</v>
      </c>
      <c r="E137" s="277" t="n">
        <f aca="false">SUM(I137:M137)</f>
        <v>13735600</v>
      </c>
      <c r="F137" s="277" t="n">
        <v>13735600</v>
      </c>
      <c r="G137" s="277" t="n">
        <f aca="false">F137/E137*100</f>
        <v>100</v>
      </c>
      <c r="H137" s="278" t="s">
        <v>393</v>
      </c>
      <c r="I137" s="298" t="n">
        <v>12354500</v>
      </c>
      <c r="K137" s="2" t="n">
        <v>-95000</v>
      </c>
      <c r="L137" s="3" t="n">
        <v>838000</v>
      </c>
      <c r="M137" s="4" t="n">
        <v>638100</v>
      </c>
    </row>
    <row r="138" customFormat="false" ht="30" hidden="false" customHeight="false" outlineLevel="0" collapsed="false">
      <c r="A138" s="287" t="s">
        <v>761</v>
      </c>
      <c r="B138" s="269" t="n">
        <f aca="false">SUM(B140:B141)</f>
        <v>9402000</v>
      </c>
      <c r="C138" s="269" t="n">
        <f aca="false">SUM(C140:C141)</f>
        <v>0</v>
      </c>
      <c r="D138" s="277" t="n">
        <f aca="false">C138/B138*100</f>
        <v>0</v>
      </c>
      <c r="E138" s="269" t="n">
        <f aca="false">SUM(E140:E141)</f>
        <v>12768000</v>
      </c>
      <c r="F138" s="269" t="n">
        <f aca="false">SUM(F140:F141)</f>
        <v>11610562.07</v>
      </c>
      <c r="G138" s="269" t="n">
        <f aca="false">F138/E138*100</f>
        <v>90.9348533051378</v>
      </c>
      <c r="H138" s="270"/>
      <c r="I138" s="271" t="n">
        <f aca="false">SUM(I140:I141)</f>
        <v>9402000</v>
      </c>
      <c r="J138" s="272" t="n">
        <f aca="false">SUM(J140:J141)</f>
        <v>0</v>
      </c>
      <c r="K138" s="273" t="n">
        <f aca="false">SUM(K140:K141)</f>
        <v>1031300</v>
      </c>
      <c r="L138" s="274" t="n">
        <f aca="false">SUM(L140:L141)</f>
        <v>601000</v>
      </c>
      <c r="M138" s="275" t="n">
        <f aca="false">SUM(M140:M141)</f>
        <v>1733700</v>
      </c>
      <c r="N138" s="276" t="n">
        <f aca="false">SUM(N140:N141)</f>
        <v>0</v>
      </c>
      <c r="O138" s="276" t="n">
        <f aca="false">SUM(O140:O141)</f>
        <v>0</v>
      </c>
      <c r="P138" s="271" t="n">
        <f aca="false">SUM(P140:P141)</f>
        <v>0</v>
      </c>
      <c r="Q138" s="271" t="n">
        <f aca="false">SUM(Q140:Q141)</f>
        <v>0</v>
      </c>
      <c r="R138" s="271" t="n">
        <f aca="false">SUM(R140:R141)</f>
        <v>0</v>
      </c>
    </row>
    <row r="139" customFormat="false" ht="15.75" hidden="false" customHeight="false" outlineLevel="0" collapsed="false">
      <c r="A139" s="288" t="s">
        <v>634</v>
      </c>
      <c r="B139" s="277"/>
      <c r="C139" s="277"/>
      <c r="D139" s="277" t="e">
        <f aca="false">C139/B139*100</f>
        <v>#DIV/0!</v>
      </c>
      <c r="E139" s="277"/>
      <c r="F139" s="277"/>
      <c r="G139" s="277"/>
      <c r="H139" s="278"/>
      <c r="I139" s="260"/>
    </row>
    <row r="140" customFormat="false" ht="38.25" hidden="false" customHeight="false" outlineLevel="0" collapsed="false">
      <c r="A140" s="245" t="s">
        <v>762</v>
      </c>
      <c r="B140" s="277" t="n">
        <f aca="false">I140</f>
        <v>9402000</v>
      </c>
      <c r="C140" s="277" t="n">
        <v>0</v>
      </c>
      <c r="D140" s="277" t="n">
        <f aca="false">C140/B140*100</f>
        <v>0</v>
      </c>
      <c r="E140" s="277" t="n">
        <f aca="false">SUM(I140:M140)</f>
        <v>12167000</v>
      </c>
      <c r="F140" s="277" t="n">
        <v>11010300.04</v>
      </c>
      <c r="G140" s="277" t="n">
        <f aca="false">F140/E140*100</f>
        <v>90.4931375030821</v>
      </c>
      <c r="H140" s="278" t="s">
        <v>459</v>
      </c>
      <c r="I140" s="260" t="n">
        <v>9402000</v>
      </c>
      <c r="K140" s="2" t="n">
        <v>1031300</v>
      </c>
      <c r="M140" s="4" t="n">
        <v>1733700</v>
      </c>
    </row>
    <row r="141" customFormat="false" ht="78.75" hidden="false" customHeight="false" outlineLevel="0" collapsed="false">
      <c r="A141" s="285" t="s">
        <v>478</v>
      </c>
      <c r="B141" s="277" t="n">
        <f aca="false">I141</f>
        <v>0</v>
      </c>
      <c r="C141" s="319"/>
      <c r="D141" s="277" t="e">
        <f aca="false">C141/B141*100</f>
        <v>#DIV/0!</v>
      </c>
      <c r="E141" s="277" t="n">
        <f aca="false">SUM(I141:M141)</f>
        <v>601000</v>
      </c>
      <c r="F141" s="319" t="n">
        <v>600262.03</v>
      </c>
      <c r="G141" s="277" t="n">
        <f aca="false">F141/E141*100</f>
        <v>99.8772096505824</v>
      </c>
      <c r="H141" s="278" t="s">
        <v>479</v>
      </c>
      <c r="I141" s="260"/>
      <c r="L141" s="3" t="n">
        <v>601000</v>
      </c>
    </row>
    <row r="142" customFormat="false" ht="15.75" hidden="false" customHeight="false" outlineLevel="0" collapsed="false">
      <c r="A142" s="320" t="s">
        <v>763</v>
      </c>
      <c r="B142" s="269" t="n">
        <f aca="false">B10+B28+B58+B138</f>
        <v>242395500</v>
      </c>
      <c r="C142" s="269" t="n">
        <f aca="false">C10+C28+C58+C138</f>
        <v>43368288.96</v>
      </c>
      <c r="D142" s="269" t="n">
        <f aca="false">D10+D28+D58+D138</f>
        <v>44.6456828861816</v>
      </c>
      <c r="E142" s="269" t="n">
        <f aca="false">E10+E28+E58+E138</f>
        <v>279468736.96</v>
      </c>
      <c r="F142" s="269" t="n">
        <f aca="false">F10+F28+F58+F138</f>
        <v>275914536.47</v>
      </c>
      <c r="G142" s="269" t="n">
        <f aca="false">F142/E142*100</f>
        <v>98.7282296658074</v>
      </c>
      <c r="H142" s="270"/>
      <c r="I142" s="321" t="n">
        <f aca="false">I10+I28+I58+I138</f>
        <v>242395500</v>
      </c>
      <c r="J142" s="322" t="n">
        <f aca="false">J10+J28+J58+J138</f>
        <v>4303535</v>
      </c>
      <c r="K142" s="323" t="n">
        <f aca="false">K10+K28+K58+K138</f>
        <v>-1811956</v>
      </c>
      <c r="L142" s="324" t="n">
        <f aca="false">L10+L28+L58+L138</f>
        <v>26901835.16</v>
      </c>
      <c r="M142" s="325" t="n">
        <f aca="false">M10+M28+M58+M138</f>
        <v>7679822.8</v>
      </c>
      <c r="N142" s="326" t="n">
        <f aca="false">N10+N28+N58+N138</f>
        <v>0</v>
      </c>
      <c r="O142" s="326" t="n">
        <f aca="false">O10+O28+O58+O138</f>
        <v>0</v>
      </c>
      <c r="P142" s="326" t="n">
        <f aca="false">P10+P28+P58+P138</f>
        <v>0</v>
      </c>
      <c r="Q142" s="326" t="n">
        <f aca="false">Q10+Q28+Q58+Q138</f>
        <v>0</v>
      </c>
      <c r="R142" s="326" t="n">
        <f aca="false">R10+R28+R58+R138</f>
        <v>0</v>
      </c>
    </row>
    <row r="143" customFormat="false" ht="15" hidden="false" customHeight="false" outlineLevel="0" collapsed="false">
      <c r="A143" s="327"/>
      <c r="B143" s="328"/>
      <c r="C143" s="328"/>
      <c r="D143" s="328"/>
      <c r="E143" s="328"/>
      <c r="F143" s="328"/>
      <c r="G143" s="328"/>
      <c r="H143" s="329"/>
      <c r="I143" s="330" t="n">
        <f aca="false">SUM(I142:P142)</f>
        <v>279468736.96</v>
      </c>
    </row>
    <row r="144" customFormat="false" ht="15" hidden="false" customHeight="false" outlineLevel="0" collapsed="false">
      <c r="A144" s="327"/>
      <c r="B144" s="328"/>
      <c r="C144" s="328"/>
      <c r="D144" s="328"/>
      <c r="E144" s="328"/>
      <c r="F144" s="328"/>
      <c r="G144" s="328"/>
      <c r="H144" s="329"/>
      <c r="M144" s="331"/>
      <c r="N144" s="332"/>
    </row>
    <row r="145" customFormat="false" ht="15" hidden="false" customHeight="false" outlineLevel="0" collapsed="false">
      <c r="A145" s="327"/>
      <c r="B145" s="328"/>
      <c r="C145" s="328"/>
      <c r="D145" s="328"/>
      <c r="E145" s="328"/>
      <c r="F145" s="328"/>
      <c r="G145" s="328"/>
      <c r="H145" s="329"/>
      <c r="Q145" s="31"/>
    </row>
    <row r="146" customFormat="false" ht="15" hidden="false" customHeight="false" outlineLevel="0" collapsed="false">
      <c r="A146" s="327"/>
      <c r="B146" s="328"/>
      <c r="C146" s="328"/>
      <c r="D146" s="328"/>
      <c r="E146" s="328"/>
      <c r="F146" s="328"/>
      <c r="G146" s="328"/>
      <c r="H146" s="329"/>
      <c r="Q146" s="286"/>
    </row>
    <row r="147" customFormat="false" ht="15" hidden="false" customHeight="false" outlineLevel="0" collapsed="false">
      <c r="A147" s="327"/>
      <c r="B147" s="328"/>
      <c r="C147" s="328"/>
      <c r="D147" s="328"/>
      <c r="E147" s="328"/>
      <c r="F147" s="328"/>
      <c r="G147" s="328"/>
      <c r="H147" s="329"/>
      <c r="Q147" s="333"/>
    </row>
    <row r="148" customFormat="false" ht="15" hidden="false" customHeight="false" outlineLevel="0" collapsed="false">
      <c r="A148" s="327"/>
      <c r="B148" s="328"/>
      <c r="C148" s="328"/>
      <c r="D148" s="328"/>
      <c r="E148" s="328"/>
      <c r="F148" s="328"/>
      <c r="G148" s="328"/>
      <c r="H148" s="329"/>
    </row>
    <row r="149" customFormat="false" ht="15" hidden="false" customHeight="false" outlineLevel="0" collapsed="false">
      <c r="A149" s="327"/>
      <c r="B149" s="328"/>
      <c r="C149" s="328"/>
      <c r="D149" s="328"/>
      <c r="E149" s="328"/>
      <c r="F149" s="328"/>
      <c r="G149" s="328"/>
      <c r="H149" s="329"/>
      <c r="O149" s="334"/>
    </row>
    <row r="150" customFormat="false" ht="15" hidden="false" customHeight="false" outlineLevel="0" collapsed="false">
      <c r="A150" s="327"/>
      <c r="B150" s="328"/>
      <c r="C150" s="328"/>
      <c r="D150" s="328"/>
      <c r="E150" s="328"/>
      <c r="F150" s="328"/>
      <c r="G150" s="328"/>
      <c r="H150" s="329"/>
    </row>
    <row r="151" customFormat="false" ht="15" hidden="false" customHeight="false" outlineLevel="0" collapsed="false">
      <c r="A151" s="327"/>
      <c r="B151" s="328"/>
      <c r="C151" s="328"/>
      <c r="D151" s="328"/>
      <c r="E151" s="328"/>
      <c r="F151" s="328"/>
      <c r="G151" s="328"/>
      <c r="H151" s="329"/>
    </row>
    <row r="152" customFormat="false" ht="15" hidden="false" customHeight="false" outlineLevel="0" collapsed="false">
      <c r="A152" s="327"/>
      <c r="B152" s="328"/>
      <c r="C152" s="328"/>
      <c r="D152" s="328"/>
      <c r="E152" s="328"/>
      <c r="F152" s="328"/>
      <c r="G152" s="328"/>
      <c r="H152" s="329"/>
      <c r="N152" s="332"/>
      <c r="O152" s="332"/>
    </row>
    <row r="153" customFormat="false" ht="15" hidden="false" customHeight="false" outlineLevel="0" collapsed="false">
      <c r="A153" s="327"/>
      <c r="B153" s="328"/>
      <c r="C153" s="328"/>
      <c r="D153" s="328"/>
      <c r="E153" s="328"/>
      <c r="F153" s="328"/>
      <c r="G153" s="328"/>
      <c r="H153" s="329"/>
    </row>
    <row r="154" customFormat="false" ht="15" hidden="false" customHeight="false" outlineLevel="0" collapsed="false">
      <c r="A154" s="327"/>
      <c r="B154" s="328"/>
      <c r="C154" s="328"/>
      <c r="D154" s="328"/>
      <c r="E154" s="328"/>
      <c r="F154" s="328"/>
      <c r="G154" s="328"/>
      <c r="H154" s="329"/>
    </row>
    <row r="155" customFormat="false" ht="15" hidden="false" customHeight="false" outlineLevel="0" collapsed="false">
      <c r="A155" s="327"/>
      <c r="B155" s="328"/>
      <c r="C155" s="328"/>
      <c r="D155" s="328"/>
      <c r="E155" s="328"/>
      <c r="F155" s="328"/>
      <c r="G155" s="328"/>
      <c r="H155" s="329"/>
    </row>
    <row r="156" customFormat="false" ht="15" hidden="false" customHeight="false" outlineLevel="0" collapsed="false">
      <c r="A156" s="327"/>
      <c r="B156" s="328"/>
      <c r="C156" s="328"/>
      <c r="D156" s="328"/>
      <c r="E156" s="328"/>
      <c r="F156" s="328"/>
      <c r="G156" s="328"/>
      <c r="H156" s="329"/>
    </row>
    <row r="157" customFormat="false" ht="15" hidden="false" customHeight="false" outlineLevel="0" collapsed="false">
      <c r="A157" s="327"/>
      <c r="B157" s="328"/>
      <c r="C157" s="328"/>
      <c r="D157" s="328"/>
      <c r="E157" s="328"/>
      <c r="F157" s="328"/>
      <c r="G157" s="328"/>
      <c r="H157" s="329"/>
    </row>
    <row r="158" customFormat="false" ht="15" hidden="false" customHeight="false" outlineLevel="0" collapsed="false">
      <c r="A158" s="327"/>
      <c r="B158" s="328"/>
      <c r="C158" s="328"/>
      <c r="D158" s="328"/>
      <c r="E158" s="328"/>
      <c r="F158" s="328"/>
      <c r="G158" s="328"/>
      <c r="H158" s="329"/>
    </row>
    <row r="159" customFormat="false" ht="15" hidden="false" customHeight="false" outlineLevel="0" collapsed="false">
      <c r="A159" s="327"/>
      <c r="B159" s="328"/>
      <c r="C159" s="328"/>
      <c r="D159" s="328"/>
      <c r="E159" s="328"/>
      <c r="F159" s="328"/>
      <c r="G159" s="328"/>
      <c r="H159" s="329"/>
    </row>
    <row r="160" customFormat="false" ht="15" hidden="false" customHeight="false" outlineLevel="0" collapsed="false">
      <c r="A160" s="327"/>
      <c r="B160" s="328"/>
      <c r="C160" s="328"/>
      <c r="D160" s="328"/>
      <c r="E160" s="328"/>
      <c r="F160" s="328"/>
      <c r="G160" s="328"/>
      <c r="H160" s="329"/>
    </row>
    <row r="161" customFormat="false" ht="15" hidden="false" customHeight="false" outlineLevel="0" collapsed="false">
      <c r="A161" s="327"/>
      <c r="B161" s="328"/>
      <c r="C161" s="328"/>
      <c r="D161" s="328"/>
      <c r="E161" s="328"/>
      <c r="F161" s="328"/>
      <c r="G161" s="328"/>
      <c r="H161" s="329"/>
    </row>
    <row r="162" customFormat="false" ht="15" hidden="false" customHeight="false" outlineLevel="0" collapsed="false">
      <c r="A162" s="327"/>
      <c r="B162" s="328"/>
      <c r="C162" s="328"/>
      <c r="D162" s="328"/>
      <c r="E162" s="328"/>
      <c r="F162" s="328"/>
      <c r="G162" s="328"/>
      <c r="H162" s="329"/>
    </row>
    <row r="163" customFormat="false" ht="15" hidden="false" customHeight="false" outlineLevel="0" collapsed="false">
      <c r="A163" s="327"/>
      <c r="B163" s="328"/>
      <c r="C163" s="328"/>
      <c r="D163" s="328"/>
      <c r="E163" s="328"/>
      <c r="F163" s="328"/>
      <c r="G163" s="328"/>
      <c r="H163" s="329"/>
    </row>
    <row r="164" customFormat="false" ht="15" hidden="false" customHeight="false" outlineLevel="0" collapsed="false">
      <c r="A164" s="327"/>
      <c r="B164" s="328"/>
      <c r="C164" s="328"/>
      <c r="D164" s="328"/>
      <c r="E164" s="328"/>
      <c r="F164" s="328"/>
      <c r="G164" s="328"/>
      <c r="H164" s="329"/>
    </row>
    <row r="165" customFormat="false" ht="15" hidden="false" customHeight="false" outlineLevel="0" collapsed="false">
      <c r="A165" s="327"/>
      <c r="B165" s="328"/>
      <c r="C165" s="328"/>
      <c r="D165" s="328"/>
      <c r="E165" s="328"/>
      <c r="F165" s="328"/>
      <c r="G165" s="328"/>
      <c r="H165" s="329"/>
    </row>
    <row r="166" customFormat="false" ht="15" hidden="false" customHeight="false" outlineLevel="0" collapsed="false">
      <c r="A166" s="327"/>
      <c r="B166" s="328"/>
      <c r="C166" s="328"/>
      <c r="D166" s="328"/>
      <c r="E166" s="328"/>
      <c r="F166" s="328"/>
      <c r="G166" s="328"/>
      <c r="H166" s="329"/>
    </row>
    <row r="167" customFormat="false" ht="15" hidden="false" customHeight="false" outlineLevel="0" collapsed="false">
      <c r="A167" s="327"/>
      <c r="B167" s="328"/>
      <c r="C167" s="328"/>
      <c r="D167" s="328"/>
      <c r="E167" s="328"/>
      <c r="F167" s="328"/>
      <c r="G167" s="328"/>
      <c r="H167" s="329"/>
    </row>
    <row r="168" customFormat="false" ht="15" hidden="false" customHeight="false" outlineLevel="0" collapsed="false">
      <c r="A168" s="327"/>
      <c r="B168" s="328"/>
      <c r="C168" s="328"/>
      <c r="D168" s="328"/>
      <c r="E168" s="328"/>
      <c r="F168" s="328"/>
      <c r="G168" s="328"/>
      <c r="H168" s="329"/>
    </row>
    <row r="169" customFormat="false" ht="15" hidden="false" customHeight="false" outlineLevel="0" collapsed="false">
      <c r="A169" s="327"/>
      <c r="B169" s="328"/>
      <c r="C169" s="328"/>
      <c r="D169" s="328"/>
      <c r="E169" s="328"/>
      <c r="F169" s="328"/>
      <c r="G169" s="328"/>
      <c r="H169" s="329"/>
    </row>
    <row r="170" customFormat="false" ht="15" hidden="false" customHeight="false" outlineLevel="0" collapsed="false">
      <c r="A170" s="327"/>
      <c r="B170" s="328"/>
      <c r="C170" s="328"/>
      <c r="D170" s="328"/>
      <c r="E170" s="328"/>
      <c r="F170" s="328"/>
      <c r="G170" s="328"/>
      <c r="H170" s="329"/>
    </row>
    <row r="171" customFormat="false" ht="15" hidden="false" customHeight="false" outlineLevel="0" collapsed="false">
      <c r="A171" s="327"/>
      <c r="B171" s="328"/>
      <c r="C171" s="328"/>
      <c r="D171" s="328"/>
      <c r="E171" s="328"/>
      <c r="F171" s="328"/>
      <c r="G171" s="328"/>
      <c r="H171" s="329"/>
    </row>
    <row r="172" customFormat="false" ht="15" hidden="false" customHeight="false" outlineLevel="0" collapsed="false">
      <c r="A172" s="327"/>
      <c r="B172" s="328"/>
      <c r="C172" s="328"/>
      <c r="D172" s="328"/>
      <c r="E172" s="328"/>
      <c r="F172" s="328"/>
      <c r="G172" s="328"/>
      <c r="H172" s="329"/>
    </row>
    <row r="173" customFormat="false" ht="15" hidden="false" customHeight="false" outlineLevel="0" collapsed="false">
      <c r="A173" s="327"/>
      <c r="B173" s="328"/>
      <c r="C173" s="328"/>
      <c r="D173" s="328"/>
      <c r="E173" s="328"/>
      <c r="F173" s="328"/>
      <c r="G173" s="328"/>
      <c r="H173" s="329"/>
    </row>
    <row r="174" customFormat="false" ht="15" hidden="false" customHeight="false" outlineLevel="0" collapsed="false">
      <c r="A174" s="327"/>
      <c r="B174" s="328"/>
      <c r="C174" s="328"/>
      <c r="D174" s="328"/>
      <c r="E174" s="328"/>
      <c r="F174" s="328"/>
      <c r="G174" s="328"/>
      <c r="H174" s="329"/>
    </row>
    <row r="175" customFormat="false" ht="15" hidden="false" customHeight="false" outlineLevel="0" collapsed="false">
      <c r="A175" s="327"/>
      <c r="B175" s="328"/>
      <c r="C175" s="328"/>
      <c r="D175" s="328"/>
      <c r="E175" s="328"/>
      <c r="F175" s="328"/>
      <c r="G175" s="328"/>
      <c r="H175" s="329"/>
    </row>
    <row r="176" customFormat="false" ht="15" hidden="false" customHeight="false" outlineLevel="0" collapsed="false">
      <c r="A176" s="327"/>
      <c r="B176" s="328"/>
      <c r="C176" s="328"/>
      <c r="D176" s="328"/>
      <c r="E176" s="328"/>
      <c r="F176" s="328"/>
      <c r="G176" s="328"/>
      <c r="H176" s="329"/>
    </row>
    <row r="177" customFormat="false" ht="15" hidden="false" customHeight="false" outlineLevel="0" collapsed="false">
      <c r="A177" s="327"/>
      <c r="B177" s="328"/>
      <c r="C177" s="328"/>
      <c r="D177" s="328"/>
      <c r="E177" s="328"/>
      <c r="F177" s="328"/>
      <c r="G177" s="328"/>
      <c r="H177" s="329"/>
    </row>
    <row r="178" customFormat="false" ht="15" hidden="false" customHeight="false" outlineLevel="0" collapsed="false">
      <c r="A178" s="327"/>
      <c r="B178" s="328"/>
      <c r="C178" s="328"/>
      <c r="D178" s="328"/>
      <c r="E178" s="328"/>
      <c r="F178" s="328"/>
      <c r="G178" s="328"/>
      <c r="H178" s="329"/>
    </row>
    <row r="179" customFormat="false" ht="15" hidden="false" customHeight="false" outlineLevel="0" collapsed="false">
      <c r="A179" s="327"/>
      <c r="B179" s="328"/>
      <c r="C179" s="328"/>
      <c r="D179" s="328"/>
      <c r="E179" s="328"/>
      <c r="F179" s="328"/>
      <c r="G179" s="328"/>
      <c r="H179" s="329"/>
    </row>
    <row r="180" customFormat="false" ht="15" hidden="false" customHeight="false" outlineLevel="0" collapsed="false">
      <c r="A180" s="327"/>
      <c r="B180" s="328"/>
      <c r="C180" s="328"/>
      <c r="D180" s="328"/>
      <c r="E180" s="328"/>
      <c r="F180" s="328"/>
      <c r="G180" s="328"/>
      <c r="H180" s="329"/>
    </row>
    <row r="181" customFormat="false" ht="15" hidden="false" customHeight="false" outlineLevel="0" collapsed="false">
      <c r="A181" s="327"/>
      <c r="B181" s="328"/>
      <c r="C181" s="328"/>
      <c r="D181" s="328"/>
      <c r="E181" s="328"/>
      <c r="F181" s="328"/>
      <c r="G181" s="328"/>
      <c r="H181" s="329"/>
    </row>
    <row r="182" customFormat="false" ht="15" hidden="false" customHeight="false" outlineLevel="0" collapsed="false">
      <c r="A182" s="327"/>
      <c r="B182" s="328"/>
      <c r="C182" s="328"/>
      <c r="D182" s="328"/>
      <c r="E182" s="328"/>
      <c r="F182" s="328"/>
      <c r="G182" s="328"/>
      <c r="H182" s="329"/>
    </row>
    <row r="183" customFormat="false" ht="15" hidden="false" customHeight="false" outlineLevel="0" collapsed="false">
      <c r="A183" s="327"/>
      <c r="B183" s="328"/>
      <c r="C183" s="328"/>
      <c r="D183" s="328"/>
      <c r="E183" s="328"/>
      <c r="F183" s="328"/>
      <c r="G183" s="328"/>
      <c r="H183" s="329"/>
    </row>
    <row r="184" customFormat="false" ht="15" hidden="false" customHeight="false" outlineLevel="0" collapsed="false">
      <c r="A184" s="327"/>
      <c r="B184" s="328"/>
      <c r="C184" s="328"/>
      <c r="D184" s="328"/>
      <c r="E184" s="328"/>
      <c r="F184" s="328"/>
      <c r="G184" s="328"/>
      <c r="H184" s="329"/>
    </row>
    <row r="185" customFormat="false" ht="15" hidden="false" customHeight="false" outlineLevel="0" collapsed="false">
      <c r="A185" s="327"/>
      <c r="B185" s="328"/>
      <c r="C185" s="328"/>
      <c r="D185" s="328"/>
      <c r="E185" s="328"/>
      <c r="F185" s="328"/>
      <c r="G185" s="328"/>
      <c r="H185" s="329"/>
    </row>
    <row r="186" customFormat="false" ht="15" hidden="false" customHeight="false" outlineLevel="0" collapsed="false">
      <c r="A186" s="327"/>
      <c r="B186" s="328"/>
      <c r="C186" s="328"/>
      <c r="D186" s="328"/>
      <c r="E186" s="328"/>
      <c r="F186" s="328"/>
      <c r="G186" s="328"/>
      <c r="H186" s="329"/>
    </row>
    <row r="187" customFormat="false" ht="15" hidden="false" customHeight="false" outlineLevel="0" collapsed="false">
      <c r="A187" s="327"/>
      <c r="B187" s="328"/>
      <c r="C187" s="328"/>
      <c r="D187" s="328"/>
      <c r="E187" s="328"/>
      <c r="F187" s="328"/>
      <c r="G187" s="328"/>
      <c r="H187" s="329"/>
    </row>
    <row r="188" customFormat="false" ht="15" hidden="false" customHeight="false" outlineLevel="0" collapsed="false">
      <c r="A188" s="327"/>
      <c r="B188" s="328"/>
      <c r="C188" s="328"/>
      <c r="D188" s="328"/>
      <c r="E188" s="328"/>
      <c r="F188" s="328"/>
      <c r="G188" s="328"/>
      <c r="H188" s="329"/>
    </row>
    <row r="189" customFormat="false" ht="15" hidden="false" customHeight="false" outlineLevel="0" collapsed="false">
      <c r="A189" s="327"/>
      <c r="B189" s="328"/>
      <c r="C189" s="328"/>
      <c r="D189" s="328"/>
      <c r="E189" s="328"/>
      <c r="F189" s="328"/>
      <c r="G189" s="328"/>
      <c r="H189" s="329"/>
    </row>
    <row r="190" customFormat="false" ht="15" hidden="false" customHeight="false" outlineLevel="0" collapsed="false">
      <c r="A190" s="327"/>
      <c r="B190" s="328"/>
      <c r="C190" s="328"/>
      <c r="D190" s="328"/>
      <c r="E190" s="328"/>
      <c r="F190" s="328"/>
      <c r="G190" s="328"/>
      <c r="H190" s="329"/>
    </row>
    <row r="191" customFormat="false" ht="15" hidden="false" customHeight="false" outlineLevel="0" collapsed="false">
      <c r="A191" s="327"/>
      <c r="B191" s="328"/>
      <c r="C191" s="328"/>
      <c r="D191" s="328"/>
      <c r="E191" s="328"/>
      <c r="F191" s="328"/>
      <c r="G191" s="328"/>
      <c r="H191" s="329"/>
    </row>
    <row r="192" customFormat="false" ht="15" hidden="false" customHeight="false" outlineLevel="0" collapsed="false">
      <c r="A192" s="327"/>
      <c r="B192" s="328"/>
      <c r="C192" s="328"/>
      <c r="D192" s="328"/>
      <c r="E192" s="328"/>
      <c r="F192" s="328"/>
      <c r="G192" s="328"/>
      <c r="H192" s="329"/>
    </row>
    <row r="193" customFormat="false" ht="15" hidden="false" customHeight="false" outlineLevel="0" collapsed="false">
      <c r="A193" s="327"/>
      <c r="B193" s="328"/>
      <c r="C193" s="328"/>
      <c r="D193" s="328"/>
      <c r="E193" s="328"/>
      <c r="F193" s="328"/>
      <c r="G193" s="328"/>
      <c r="H193" s="329"/>
    </row>
    <row r="194" customFormat="false" ht="15" hidden="false" customHeight="false" outlineLevel="0" collapsed="false">
      <c r="A194" s="327"/>
      <c r="B194" s="328"/>
      <c r="C194" s="328"/>
      <c r="D194" s="328"/>
      <c r="E194" s="328"/>
      <c r="F194" s="328"/>
      <c r="G194" s="328"/>
      <c r="H194" s="329"/>
    </row>
    <row r="195" customFormat="false" ht="15" hidden="false" customHeight="false" outlineLevel="0" collapsed="false">
      <c r="A195" s="327"/>
      <c r="B195" s="328"/>
      <c r="C195" s="328"/>
      <c r="D195" s="328"/>
      <c r="E195" s="328"/>
      <c r="F195" s="328"/>
      <c r="G195" s="328"/>
      <c r="H195" s="329"/>
    </row>
    <row r="196" customFormat="false" ht="15" hidden="false" customHeight="false" outlineLevel="0" collapsed="false">
      <c r="A196" s="327"/>
      <c r="B196" s="328"/>
      <c r="C196" s="328"/>
      <c r="D196" s="328"/>
      <c r="E196" s="328"/>
      <c r="F196" s="328"/>
      <c r="G196" s="328"/>
      <c r="H196" s="329"/>
    </row>
    <row r="197" customFormat="false" ht="15" hidden="false" customHeight="false" outlineLevel="0" collapsed="false">
      <c r="A197" s="327"/>
      <c r="B197" s="328"/>
      <c r="C197" s="328"/>
      <c r="D197" s="328"/>
      <c r="E197" s="328"/>
      <c r="F197" s="328"/>
      <c r="G197" s="328"/>
      <c r="H197" s="329"/>
    </row>
  </sheetData>
  <mergeCells count="6">
    <mergeCell ref="A5:G5"/>
    <mergeCell ref="A7:A8"/>
    <mergeCell ref="B7:B8"/>
    <mergeCell ref="E7:E8"/>
    <mergeCell ref="F7:F8"/>
    <mergeCell ref="G7:G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98"/>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67.85"/>
    <col collapsed="false" customWidth="true" hidden="false" outlineLevel="0" max="2" min="2" style="0" width="15.28"/>
    <col collapsed="false" customWidth="true" hidden="true" outlineLevel="0" max="4" min="3" style="0" width="20.13"/>
    <col collapsed="false" customWidth="true" hidden="false" outlineLevel="0" max="5" min="5" style="0" width="16.99"/>
    <col collapsed="false" customWidth="true" hidden="false" outlineLevel="0" max="6" min="6" style="0" width="16.13"/>
    <col collapsed="false" customWidth="true" hidden="false" outlineLevel="0" max="7" min="7" style="0" width="9.14"/>
    <col collapsed="false" customWidth="true" hidden="true" outlineLevel="0" max="8" min="8" style="251" width="20.13"/>
    <col collapsed="false" customWidth="true" hidden="true" outlineLevel="0" max="9" min="9" style="0" width="21.7"/>
    <col collapsed="false" customWidth="true" hidden="true" outlineLevel="0" max="10" min="10" style="1" width="16.28"/>
    <col collapsed="false" customWidth="true" hidden="true" outlineLevel="0" max="11" min="11" style="218" width="17.28"/>
    <col collapsed="false" customWidth="true" hidden="true" outlineLevel="0" max="12" min="12" style="3" width="17.28"/>
    <col collapsed="false" customWidth="true" hidden="true" outlineLevel="0" max="13" min="13" style="4" width="17.85"/>
    <col collapsed="false" customWidth="true" hidden="true" outlineLevel="0" max="14" min="14" style="5" width="16.99"/>
    <col collapsed="false" customWidth="true" hidden="true" outlineLevel="0" max="15" min="15" style="5" width="12.56"/>
    <col collapsed="false" customWidth="true" hidden="true" outlineLevel="0" max="16" min="16" style="5" width="10.99"/>
    <col collapsed="false" customWidth="true" hidden="false" outlineLevel="0" max="17" min="17" style="0" width="13.85"/>
  </cols>
  <sheetData>
    <row r="1" customFormat="false" ht="15.75" hidden="false" customHeight="false" outlineLevel="0" collapsed="false">
      <c r="A1" s="181"/>
      <c r="B1" s="181"/>
      <c r="C1" s="181"/>
      <c r="D1" s="7" t="s">
        <v>764</v>
      </c>
      <c r="E1" s="8"/>
      <c r="F1" s="8"/>
      <c r="G1" s="7" t="s">
        <v>621</v>
      </c>
      <c r="H1" s="252"/>
    </row>
    <row r="2" customFormat="false" ht="15.75" hidden="false" customHeight="false" outlineLevel="0" collapsed="false">
      <c r="A2" s="181"/>
      <c r="B2" s="181"/>
      <c r="C2" s="181"/>
      <c r="D2" s="8" t="s">
        <v>623</v>
      </c>
      <c r="E2" s="8"/>
      <c r="F2" s="8"/>
      <c r="G2" s="8" t="s">
        <v>624</v>
      </c>
      <c r="H2" s="252"/>
    </row>
    <row r="3" customFormat="false" ht="15.75" hidden="false" customHeight="false" outlineLevel="0" collapsed="false">
      <c r="A3" s="181"/>
      <c r="B3" s="181"/>
      <c r="C3" s="181"/>
      <c r="D3" s="8" t="s">
        <v>3</v>
      </c>
      <c r="E3" s="8"/>
      <c r="F3" s="8"/>
      <c r="G3" s="8" t="s">
        <v>625</v>
      </c>
      <c r="H3" s="252"/>
    </row>
    <row r="4" customFormat="false" ht="15.75" hidden="false" customHeight="false" outlineLevel="0" collapsed="false">
      <c r="A4" s="181"/>
      <c r="B4" s="181"/>
      <c r="C4" s="181"/>
      <c r="D4" s="181"/>
      <c r="E4" s="181"/>
      <c r="F4" s="181"/>
      <c r="G4" s="9" t="s">
        <v>5</v>
      </c>
      <c r="H4" s="335"/>
    </row>
    <row r="5" customFormat="false" ht="39.75" hidden="false" customHeight="true" outlineLevel="0" collapsed="false">
      <c r="A5" s="11" t="s">
        <v>765</v>
      </c>
      <c r="B5" s="11"/>
      <c r="C5" s="11"/>
      <c r="D5" s="11"/>
      <c r="E5" s="11"/>
      <c r="F5" s="11"/>
      <c r="G5" s="11"/>
      <c r="H5" s="253"/>
    </row>
    <row r="6" customFormat="false" ht="15.75" hidden="false" customHeight="false" outlineLevel="0" collapsed="false">
      <c r="A6" s="336"/>
      <c r="B6" s="336"/>
      <c r="C6" s="336"/>
      <c r="D6" s="336"/>
      <c r="E6" s="336"/>
      <c r="F6" s="336"/>
      <c r="G6" s="336"/>
      <c r="H6" s="337"/>
    </row>
    <row r="7" customFormat="false" ht="15.75" hidden="false" customHeight="true" outlineLevel="0" collapsed="false">
      <c r="A7" s="222" t="s">
        <v>766</v>
      </c>
      <c r="B7" s="222" t="s">
        <v>628</v>
      </c>
      <c r="C7" s="199"/>
      <c r="D7" s="199"/>
      <c r="E7" s="222" t="s">
        <v>556</v>
      </c>
      <c r="F7" s="222" t="s">
        <v>607</v>
      </c>
      <c r="G7" s="257" t="s">
        <v>558</v>
      </c>
      <c r="H7" s="337"/>
    </row>
    <row r="8" customFormat="false" ht="54.75" hidden="false" customHeight="true" outlineLevel="0" collapsed="false">
      <c r="A8" s="222"/>
      <c r="B8" s="222"/>
      <c r="C8" s="222"/>
      <c r="D8" s="222"/>
      <c r="E8" s="222"/>
      <c r="F8" s="222"/>
      <c r="G8" s="257"/>
      <c r="H8" s="259" t="s">
        <v>629</v>
      </c>
      <c r="I8" s="260" t="s">
        <v>767</v>
      </c>
      <c r="J8" s="338" t="s">
        <v>768</v>
      </c>
      <c r="K8" s="339" t="s">
        <v>768</v>
      </c>
      <c r="L8" s="340" t="s">
        <v>768</v>
      </c>
      <c r="M8" s="341" t="s">
        <v>768</v>
      </c>
      <c r="N8" s="226" t="s">
        <v>768</v>
      </c>
      <c r="O8" s="226" t="s">
        <v>768</v>
      </c>
      <c r="P8" s="226" t="s">
        <v>768</v>
      </c>
    </row>
    <row r="9" customFormat="false" ht="15.75" hidden="false" customHeight="false" outlineLevel="0" collapsed="false">
      <c r="A9" s="222" t="n">
        <v>1</v>
      </c>
      <c r="B9" s="222" t="n">
        <v>2</v>
      </c>
      <c r="C9" s="222" t="n">
        <v>3</v>
      </c>
      <c r="D9" s="222" t="n">
        <v>4</v>
      </c>
      <c r="E9" s="222" t="n">
        <v>3</v>
      </c>
      <c r="F9" s="222" t="n">
        <v>4</v>
      </c>
      <c r="G9" s="222" t="n">
        <v>5</v>
      </c>
      <c r="H9" s="259"/>
      <c r="I9" s="260"/>
      <c r="J9" s="338"/>
      <c r="K9" s="339"/>
      <c r="L9" s="340"/>
      <c r="M9" s="341"/>
      <c r="N9" s="226"/>
      <c r="O9" s="226"/>
      <c r="P9" s="226"/>
    </row>
    <row r="10" customFormat="false" ht="15.75" hidden="false" customHeight="false" outlineLevel="0" collapsed="false">
      <c r="A10" s="268" t="s">
        <v>609</v>
      </c>
      <c r="B10" s="269" t="n">
        <f aca="false">SUM(B12:B16)</f>
        <v>96644</v>
      </c>
      <c r="C10" s="269" t="n">
        <f aca="false">SUM(C12:C16)</f>
        <v>63769</v>
      </c>
      <c r="D10" s="269" t="n">
        <f aca="false">C10/B10*100</f>
        <v>65.9834030048425</v>
      </c>
      <c r="E10" s="269" t="n">
        <f aca="false">SUM(E12:E16)</f>
        <v>469026</v>
      </c>
      <c r="F10" s="269" t="n">
        <f aca="false">SUM(F12:F16)</f>
        <v>469026</v>
      </c>
      <c r="G10" s="269" t="n">
        <f aca="false">F10/E10*100</f>
        <v>100</v>
      </c>
      <c r="H10" s="342"/>
      <c r="I10" s="271" t="n">
        <f aca="false">SUM(I12:I16)</f>
        <v>96644</v>
      </c>
      <c r="J10" s="272" t="n">
        <f aca="false">SUM(J12:J16)</f>
        <v>373046</v>
      </c>
      <c r="K10" s="343" t="n">
        <f aca="false">SUM(K12:K16)</f>
        <v>-664</v>
      </c>
      <c r="L10" s="274" t="n">
        <f aca="false">SUM(L12:L16)</f>
        <v>0</v>
      </c>
      <c r="M10" s="275" t="n">
        <f aca="false">SUM(M12:M16)</f>
        <v>0</v>
      </c>
      <c r="N10" s="276" t="n">
        <f aca="false">SUM(N12:N16)</f>
        <v>0</v>
      </c>
      <c r="O10" s="276" t="n">
        <f aca="false">SUM(O12:O16)</f>
        <v>0</v>
      </c>
      <c r="P10" s="276" t="n">
        <f aca="false">SUM(P12:P16)</f>
        <v>0</v>
      </c>
    </row>
    <row r="11" customFormat="false" ht="15.75" hidden="false" customHeight="false" outlineLevel="0" collapsed="false">
      <c r="A11" s="237" t="s">
        <v>634</v>
      </c>
      <c r="B11" s="277"/>
      <c r="C11" s="277"/>
      <c r="D11" s="277" t="e">
        <f aca="false">C11/B11*100</f>
        <v>#DIV/0!</v>
      </c>
      <c r="E11" s="277"/>
      <c r="F11" s="277"/>
      <c r="G11" s="269"/>
      <c r="H11" s="344"/>
      <c r="I11" s="260"/>
    </row>
    <row r="12" customFormat="false" ht="78.75" hidden="false" customHeight="false" outlineLevel="0" collapsed="false">
      <c r="A12" s="285" t="s">
        <v>769</v>
      </c>
      <c r="B12" s="277" t="n">
        <f aca="false">I12</f>
        <v>90044</v>
      </c>
      <c r="C12" s="277" t="n">
        <v>25979</v>
      </c>
      <c r="D12" s="277" t="n">
        <f aca="false">C12/B12*100</f>
        <v>28.8514504020257</v>
      </c>
      <c r="E12" s="277" t="n">
        <f aca="false">SUM(I12:M12)</f>
        <v>90044</v>
      </c>
      <c r="F12" s="277" t="n">
        <v>90044</v>
      </c>
      <c r="G12" s="277" t="n">
        <f aca="false">F12/E12*100</f>
        <v>100</v>
      </c>
      <c r="H12" s="344" t="s">
        <v>770</v>
      </c>
      <c r="I12" s="260" t="n">
        <v>90044</v>
      </c>
    </row>
    <row r="13" customFormat="false" ht="78.75" hidden="false" customHeight="false" outlineLevel="0" collapsed="false">
      <c r="A13" s="285" t="s">
        <v>771</v>
      </c>
      <c r="B13" s="277" t="n">
        <f aca="false">I13</f>
        <v>6600</v>
      </c>
      <c r="C13" s="277" t="n">
        <v>1650</v>
      </c>
      <c r="D13" s="277" t="n">
        <f aca="false">C13/B13*100</f>
        <v>25</v>
      </c>
      <c r="E13" s="277" t="n">
        <f aca="false">SUM(I13:M13)</f>
        <v>5936</v>
      </c>
      <c r="F13" s="277" t="n">
        <v>5936</v>
      </c>
      <c r="G13" s="277" t="n">
        <f aca="false">F13/E13*100</f>
        <v>100</v>
      </c>
      <c r="H13" s="344" t="s">
        <v>452</v>
      </c>
      <c r="I13" s="27" t="n">
        <v>6600</v>
      </c>
      <c r="K13" s="218" t="n">
        <v>-664</v>
      </c>
    </row>
    <row r="14" customFormat="false" ht="63" hidden="false" customHeight="false" outlineLevel="0" collapsed="false">
      <c r="A14" s="137" t="s">
        <v>292</v>
      </c>
      <c r="B14" s="277" t="n">
        <f aca="false">I14</f>
        <v>0</v>
      </c>
      <c r="C14" s="277" t="n">
        <v>36140</v>
      </c>
      <c r="D14" s="277" t="e">
        <f aca="false">C14/B14*100</f>
        <v>#DIV/0!</v>
      </c>
      <c r="E14" s="277" t="n">
        <f aca="false">SUM(I14:M14)</f>
        <v>278000</v>
      </c>
      <c r="F14" s="277" t="n">
        <v>278000</v>
      </c>
      <c r="G14" s="277" t="n">
        <f aca="false">F14/E14*100</f>
        <v>100</v>
      </c>
      <c r="H14" s="344" t="s">
        <v>293</v>
      </c>
      <c r="I14" s="27"/>
      <c r="J14" s="1" t="n">
        <v>278000</v>
      </c>
    </row>
    <row r="15" customFormat="false" ht="94.5" hidden="false" customHeight="false" outlineLevel="0" collapsed="false">
      <c r="A15" s="285" t="s">
        <v>772</v>
      </c>
      <c r="B15" s="277" t="n">
        <f aca="false">I15</f>
        <v>0</v>
      </c>
      <c r="C15" s="277" t="n">
        <v>0</v>
      </c>
      <c r="D15" s="277" t="e">
        <f aca="false">C15/B15*100</f>
        <v>#DIV/0!</v>
      </c>
      <c r="E15" s="277" t="n">
        <f aca="false">SUM(I15:M15)</f>
        <v>90520</v>
      </c>
      <c r="F15" s="277" t="n">
        <v>90520</v>
      </c>
      <c r="G15" s="277" t="n">
        <f aca="false">F15/E15*100</f>
        <v>100</v>
      </c>
      <c r="H15" s="344" t="s">
        <v>246</v>
      </c>
      <c r="I15" s="27"/>
      <c r="J15" s="1" t="n">
        <v>90520</v>
      </c>
    </row>
    <row r="16" customFormat="false" ht="31.5" hidden="false" customHeight="false" outlineLevel="0" collapsed="false">
      <c r="A16" s="199" t="s">
        <v>563</v>
      </c>
      <c r="B16" s="277" t="n">
        <f aca="false">I16</f>
        <v>0</v>
      </c>
      <c r="C16" s="277" t="n">
        <v>0</v>
      </c>
      <c r="D16" s="277" t="e">
        <f aca="false">C16/B16*100</f>
        <v>#DIV/0!</v>
      </c>
      <c r="E16" s="277" t="n">
        <f aca="false">SUM(I16:M16)</f>
        <v>4526</v>
      </c>
      <c r="F16" s="277" t="n">
        <v>4526</v>
      </c>
      <c r="G16" s="277" t="n">
        <f aca="false">F16/E16*100</f>
        <v>100</v>
      </c>
      <c r="H16" s="345" t="s">
        <v>773</v>
      </c>
      <c r="I16" s="27"/>
      <c r="J16" s="1" t="n">
        <v>4526</v>
      </c>
    </row>
    <row r="17" customFormat="false" ht="15.75" hidden="false" customHeight="false" outlineLevel="0" collapsed="false">
      <c r="A17" s="346" t="s">
        <v>610</v>
      </c>
      <c r="B17" s="269" t="n">
        <f aca="false">SUM(B19:B24)</f>
        <v>97844</v>
      </c>
      <c r="C17" s="269" t="n">
        <f aca="false">SUM(C19:C24)</f>
        <v>56417</v>
      </c>
      <c r="D17" s="277" t="n">
        <f aca="false">C17/B17*100</f>
        <v>57.6601528964474</v>
      </c>
      <c r="E17" s="269" t="n">
        <f aca="false">SUM(E19:E24)</f>
        <v>766588</v>
      </c>
      <c r="F17" s="269" t="n">
        <f aca="false">SUM(F19:F24)</f>
        <v>747188</v>
      </c>
      <c r="G17" s="269" t="n">
        <f aca="false">F17/E17*100</f>
        <v>97.4693055461343</v>
      </c>
      <c r="H17" s="342"/>
      <c r="I17" s="271" t="n">
        <f aca="false">SUM(I19:I24)</f>
        <v>97844</v>
      </c>
      <c r="J17" s="272" t="n">
        <f aca="false">SUM(J19:J24)</f>
        <v>354128</v>
      </c>
      <c r="K17" s="343" t="n">
        <f aca="false">SUM(K19:K24)</f>
        <v>314616</v>
      </c>
      <c r="L17" s="274" t="n">
        <f aca="false">SUM(L19:L24)</f>
        <v>0</v>
      </c>
      <c r="M17" s="275" t="n">
        <f aca="false">SUM(M19:M24)</f>
        <v>0</v>
      </c>
      <c r="N17" s="276" t="n">
        <f aca="false">SUM(N19:N24)</f>
        <v>0</v>
      </c>
      <c r="O17" s="276" t="n">
        <f aca="false">SUM(O19:O24)</f>
        <v>0</v>
      </c>
      <c r="P17" s="276" t="n">
        <f aca="false">SUM(P19:P24)</f>
        <v>0</v>
      </c>
    </row>
    <row r="18" customFormat="false" ht="15.75" hidden="false" customHeight="false" outlineLevel="0" collapsed="false">
      <c r="A18" s="237" t="s">
        <v>634</v>
      </c>
      <c r="B18" s="277"/>
      <c r="C18" s="277"/>
      <c r="D18" s="277" t="e">
        <f aca="false">C18/B18*100</f>
        <v>#DIV/0!</v>
      </c>
      <c r="E18" s="277"/>
      <c r="F18" s="277"/>
      <c r="G18" s="277"/>
      <c r="H18" s="344"/>
      <c r="I18" s="260"/>
    </row>
    <row r="19" customFormat="false" ht="78.75" hidden="false" customHeight="false" outlineLevel="0" collapsed="false">
      <c r="A19" s="285" t="s">
        <v>769</v>
      </c>
      <c r="B19" s="277" t="n">
        <f aca="false">I19</f>
        <v>90044</v>
      </c>
      <c r="C19" s="277" t="n">
        <v>21447</v>
      </c>
      <c r="D19" s="277" t="n">
        <f aca="false">C19/B19*100</f>
        <v>23.8183554706588</v>
      </c>
      <c r="E19" s="277" t="n">
        <f aca="false">SUM(I19:M19)</f>
        <v>90044</v>
      </c>
      <c r="F19" s="277" t="n">
        <v>90044</v>
      </c>
      <c r="G19" s="277" t="n">
        <f aca="false">F19/E19*100</f>
        <v>100</v>
      </c>
      <c r="H19" s="344" t="s">
        <v>770</v>
      </c>
      <c r="I19" s="260" t="n">
        <v>90044</v>
      </c>
    </row>
    <row r="20" customFormat="false" ht="78.75" hidden="false" customHeight="false" outlineLevel="0" collapsed="false">
      <c r="A20" s="285" t="s">
        <v>774</v>
      </c>
      <c r="B20" s="277" t="n">
        <f aca="false">I20</f>
        <v>7800</v>
      </c>
      <c r="C20" s="277" t="n">
        <v>1950</v>
      </c>
      <c r="D20" s="277" t="n">
        <f aca="false">C20/B20*100</f>
        <v>25</v>
      </c>
      <c r="E20" s="277" t="n">
        <f aca="false">SUM(I20:M20)</f>
        <v>7016</v>
      </c>
      <c r="F20" s="277" t="n">
        <v>7016</v>
      </c>
      <c r="G20" s="277" t="n">
        <f aca="false">F20/E20*100</f>
        <v>100</v>
      </c>
      <c r="H20" s="344" t="s">
        <v>452</v>
      </c>
      <c r="I20" s="27" t="n">
        <v>7800</v>
      </c>
      <c r="K20" s="218" t="n">
        <v>-784</v>
      </c>
    </row>
    <row r="21" customFormat="false" ht="63" hidden="false" customHeight="false" outlineLevel="0" collapsed="false">
      <c r="A21" s="137" t="s">
        <v>292</v>
      </c>
      <c r="B21" s="277" t="n">
        <f aca="false">I21</f>
        <v>0</v>
      </c>
      <c r="C21" s="277" t="n">
        <v>33020</v>
      </c>
      <c r="D21" s="277" t="e">
        <f aca="false">C21/B21*100</f>
        <v>#DIV/0!</v>
      </c>
      <c r="E21" s="277" t="n">
        <f aca="false">SUM(I21:M21)</f>
        <v>254000</v>
      </c>
      <c r="F21" s="277" t="n">
        <v>254000</v>
      </c>
      <c r="G21" s="277" t="n">
        <f aca="false">F21/E21*100</f>
        <v>100</v>
      </c>
      <c r="H21" s="344" t="s">
        <v>293</v>
      </c>
      <c r="I21" s="27"/>
      <c r="J21" s="1" t="n">
        <v>254000</v>
      </c>
    </row>
    <row r="22" customFormat="false" ht="31.5" hidden="false" customHeight="false" outlineLevel="0" collapsed="false">
      <c r="A22" s="137" t="s">
        <v>775</v>
      </c>
      <c r="B22" s="277" t="n">
        <f aca="false">I22</f>
        <v>0</v>
      </c>
      <c r="C22" s="277"/>
      <c r="D22" s="277" t="e">
        <f aca="false">C22/B22*100</f>
        <v>#DIV/0!</v>
      </c>
      <c r="E22" s="277" t="n">
        <f aca="false">SUM(I22:M22)</f>
        <v>315400</v>
      </c>
      <c r="F22" s="277" t="n">
        <v>296000</v>
      </c>
      <c r="G22" s="277" t="n">
        <f aca="false">F22/E22*100</f>
        <v>93.8490805326569</v>
      </c>
      <c r="H22" s="344" t="s">
        <v>269</v>
      </c>
      <c r="I22" s="27"/>
      <c r="K22" s="218" t="n">
        <v>315400</v>
      </c>
    </row>
    <row r="23" customFormat="false" ht="94.5" hidden="false" customHeight="false" outlineLevel="0" collapsed="false">
      <c r="A23" s="285" t="s">
        <v>772</v>
      </c>
      <c r="B23" s="277" t="n">
        <f aca="false">I23</f>
        <v>0</v>
      </c>
      <c r="C23" s="277" t="n">
        <v>0</v>
      </c>
      <c r="D23" s="277" t="e">
        <f aca="false">C23/B23*100</f>
        <v>#DIV/0!</v>
      </c>
      <c r="E23" s="277" t="n">
        <f aca="false">SUM(I23:M23)</f>
        <v>95360</v>
      </c>
      <c r="F23" s="277" t="n">
        <v>95360</v>
      </c>
      <c r="G23" s="277" t="n">
        <f aca="false">F23/E23*100</f>
        <v>100</v>
      </c>
      <c r="H23" s="344" t="s">
        <v>246</v>
      </c>
      <c r="I23" s="27"/>
      <c r="J23" s="1" t="n">
        <v>95360</v>
      </c>
    </row>
    <row r="24" customFormat="false" ht="31.5" hidden="false" customHeight="false" outlineLevel="0" collapsed="false">
      <c r="A24" s="199" t="s">
        <v>563</v>
      </c>
      <c r="B24" s="277" t="n">
        <f aca="false">I24</f>
        <v>0</v>
      </c>
      <c r="C24" s="277" t="n">
        <v>0</v>
      </c>
      <c r="D24" s="277" t="e">
        <f aca="false">C24/B24*100</f>
        <v>#DIV/0!</v>
      </c>
      <c r="E24" s="277" t="n">
        <f aca="false">SUM(I24:M24)</f>
        <v>4768</v>
      </c>
      <c r="F24" s="277" t="n">
        <v>4768</v>
      </c>
      <c r="G24" s="277" t="n">
        <f aca="false">F24/E24*100</f>
        <v>100</v>
      </c>
      <c r="H24" s="345" t="s">
        <v>773</v>
      </c>
      <c r="I24" s="27"/>
      <c r="J24" s="1" t="n">
        <v>4768</v>
      </c>
    </row>
    <row r="25" customFormat="false" ht="15.75" hidden="false" customHeight="false" outlineLevel="0" collapsed="false">
      <c r="A25" s="346" t="s">
        <v>611</v>
      </c>
      <c r="B25" s="269" t="n">
        <f aca="false">SUM(B27:B34)</f>
        <v>327778</v>
      </c>
      <c r="C25" s="269" t="n">
        <f aca="false">SUM(C27:C34)</f>
        <v>51918</v>
      </c>
      <c r="D25" s="277" t="n">
        <f aca="false">C25/B25*100</f>
        <v>15.8393790919464</v>
      </c>
      <c r="E25" s="269" t="n">
        <f aca="false">SUM(E27:E34)</f>
        <v>3790508.5</v>
      </c>
      <c r="F25" s="269" t="n">
        <f aca="false">SUM(F27:F34)</f>
        <v>3790508.5</v>
      </c>
      <c r="G25" s="269" t="n">
        <f aca="false">F25/E25*100</f>
        <v>100</v>
      </c>
      <c r="H25" s="342"/>
      <c r="I25" s="271" t="n">
        <f aca="false">SUM(I27:I34)</f>
        <v>327778</v>
      </c>
      <c r="J25" s="272" t="n">
        <f aca="false">SUM(J27:J34)</f>
        <v>499327.5</v>
      </c>
      <c r="K25" s="343" t="n">
        <f aca="false">SUM(K27:K34)</f>
        <v>1998793</v>
      </c>
      <c r="L25" s="274" t="n">
        <f aca="false">SUM(L27:L34)</f>
        <v>0</v>
      </c>
      <c r="M25" s="275" t="n">
        <f aca="false">SUM(M27:M34)</f>
        <v>964610</v>
      </c>
      <c r="N25" s="276" t="n">
        <f aca="false">SUM(N27:N34)</f>
        <v>0</v>
      </c>
      <c r="O25" s="276" t="n">
        <f aca="false">SUM(O27:O34)</f>
        <v>0</v>
      </c>
      <c r="P25" s="276" t="n">
        <f aca="false">SUM(P27:P34)</f>
        <v>0</v>
      </c>
    </row>
    <row r="26" customFormat="false" ht="15.75" hidden="false" customHeight="false" outlineLevel="0" collapsed="false">
      <c r="A26" s="237" t="s">
        <v>634</v>
      </c>
      <c r="B26" s="277"/>
      <c r="C26" s="277"/>
      <c r="D26" s="277" t="e">
        <f aca="false">C26/B26*100</f>
        <v>#DIV/0!</v>
      </c>
      <c r="E26" s="277"/>
      <c r="F26" s="277"/>
      <c r="G26" s="277"/>
      <c r="H26" s="344"/>
      <c r="I26" s="260"/>
    </row>
    <row r="27" customFormat="false" ht="78.75" hidden="false" customHeight="false" outlineLevel="0" collapsed="false">
      <c r="A27" s="285" t="s">
        <v>769</v>
      </c>
      <c r="B27" s="277" t="n">
        <f aca="false">I27</f>
        <v>225111</v>
      </c>
      <c r="C27" s="277" t="n">
        <v>48918</v>
      </c>
      <c r="D27" s="277" t="n">
        <f aca="false">C27/B27*100</f>
        <v>21.7306128976372</v>
      </c>
      <c r="E27" s="277" t="n">
        <f aca="false">SUM(I27:M27)</f>
        <v>225111</v>
      </c>
      <c r="F27" s="277" t="n">
        <v>225111</v>
      </c>
      <c r="G27" s="277" t="n">
        <f aca="false">F27/E27*100</f>
        <v>100</v>
      </c>
      <c r="H27" s="344" t="s">
        <v>770</v>
      </c>
      <c r="I27" s="260" t="n">
        <v>225111</v>
      </c>
    </row>
    <row r="28" customFormat="false" ht="78.75" hidden="false" customHeight="false" outlineLevel="0" collapsed="false">
      <c r="A28" s="285" t="s">
        <v>774</v>
      </c>
      <c r="B28" s="277" t="n">
        <f aca="false">I28</f>
        <v>12000</v>
      </c>
      <c r="C28" s="277" t="n">
        <v>3000</v>
      </c>
      <c r="D28" s="277" t="n">
        <f aca="false">C28/B28*100</f>
        <v>25</v>
      </c>
      <c r="E28" s="277" t="n">
        <f aca="false">SUM(I28:M28)</f>
        <v>10793</v>
      </c>
      <c r="F28" s="277" t="n">
        <v>10793</v>
      </c>
      <c r="G28" s="277" t="n">
        <f aca="false">F28/E28*100</f>
        <v>100</v>
      </c>
      <c r="H28" s="344" t="s">
        <v>452</v>
      </c>
      <c r="I28" s="27" t="n">
        <v>12000</v>
      </c>
      <c r="K28" s="218" t="n">
        <v>-1207</v>
      </c>
    </row>
    <row r="29" customFormat="false" ht="33.75" hidden="false" customHeight="true" outlineLevel="0" collapsed="false">
      <c r="A29" s="285" t="s">
        <v>776</v>
      </c>
      <c r="B29" s="277" t="n">
        <f aca="false">I29</f>
        <v>90667</v>
      </c>
      <c r="C29" s="277" t="n">
        <v>0</v>
      </c>
      <c r="D29" s="277" t="n">
        <f aca="false">C29/B29*100</f>
        <v>0</v>
      </c>
      <c r="E29" s="277" t="n">
        <f aca="false">SUM(I29:M29)</f>
        <v>90667</v>
      </c>
      <c r="F29" s="277" t="n">
        <v>90667</v>
      </c>
      <c r="G29" s="277" t="n">
        <f aca="false">F29/E29*100</f>
        <v>100</v>
      </c>
      <c r="H29" s="344" t="s">
        <v>249</v>
      </c>
      <c r="I29" s="27" t="n">
        <v>90667</v>
      </c>
    </row>
    <row r="30" customFormat="false" ht="63" hidden="false" customHeight="false" outlineLevel="0" collapsed="false">
      <c r="A30" s="137" t="s">
        <v>292</v>
      </c>
      <c r="B30" s="277" t="n">
        <f aca="false">I30</f>
        <v>0</v>
      </c>
      <c r="C30" s="277" t="n">
        <v>0</v>
      </c>
      <c r="D30" s="277" t="e">
        <f aca="false">C30/B30*100</f>
        <v>#DIV/0!</v>
      </c>
      <c r="E30" s="277" t="n">
        <f aca="false">SUM(I30:M30)</f>
        <v>336000</v>
      </c>
      <c r="F30" s="277" t="n">
        <v>336000</v>
      </c>
      <c r="G30" s="277" t="n">
        <f aca="false">F30/E30*100</f>
        <v>100</v>
      </c>
      <c r="H30" s="344" t="s">
        <v>293</v>
      </c>
      <c r="I30" s="27"/>
      <c r="J30" s="1" t="n">
        <v>336000</v>
      </c>
    </row>
    <row r="31" customFormat="false" ht="47.25" hidden="false" customHeight="false" outlineLevel="0" collapsed="false">
      <c r="A31" s="137" t="s">
        <v>777</v>
      </c>
      <c r="B31" s="277" t="n">
        <f aca="false">I31</f>
        <v>0</v>
      </c>
      <c r="C31" s="277"/>
      <c r="D31" s="277" t="e">
        <f aca="false">C31/B31*100</f>
        <v>#DIV/0!</v>
      </c>
      <c r="E31" s="277" t="n">
        <f aca="false">SUM(I31:M31)</f>
        <v>964610</v>
      </c>
      <c r="F31" s="277" t="n">
        <v>964610</v>
      </c>
      <c r="G31" s="277" t="n">
        <f aca="false">F31/E31*100</f>
        <v>100</v>
      </c>
      <c r="H31" s="344" t="s">
        <v>281</v>
      </c>
      <c r="I31" s="27"/>
      <c r="M31" s="4" t="n">
        <v>964610</v>
      </c>
    </row>
    <row r="32" customFormat="false" ht="94.5" hidden="false" customHeight="false" outlineLevel="0" collapsed="false">
      <c r="A32" s="285" t="s">
        <v>772</v>
      </c>
      <c r="B32" s="277" t="n">
        <f aca="false">I32</f>
        <v>0</v>
      </c>
      <c r="C32" s="277" t="n">
        <v>0</v>
      </c>
      <c r="D32" s="277" t="e">
        <f aca="false">C32/B32*100</f>
        <v>#DIV/0!</v>
      </c>
      <c r="E32" s="277" t="n">
        <f aca="false">SUM(I32:M32)</f>
        <v>155550</v>
      </c>
      <c r="F32" s="277" t="n">
        <v>155550</v>
      </c>
      <c r="G32" s="277" t="n">
        <f aca="false">F32/E32*100</f>
        <v>100</v>
      </c>
      <c r="H32" s="344" t="s">
        <v>246</v>
      </c>
      <c r="I32" s="27"/>
      <c r="J32" s="1" t="n">
        <v>155550</v>
      </c>
    </row>
    <row r="33" customFormat="false" ht="31.5" hidden="false" customHeight="false" outlineLevel="0" collapsed="false">
      <c r="A33" s="285" t="s">
        <v>778</v>
      </c>
      <c r="B33" s="277" t="n">
        <f aca="false">I33</f>
        <v>0</v>
      </c>
      <c r="C33" s="277"/>
      <c r="D33" s="277"/>
      <c r="E33" s="277" t="n">
        <f aca="false">SUM(I33:M33)</f>
        <v>2000000</v>
      </c>
      <c r="F33" s="277" t="n">
        <v>2000000</v>
      </c>
      <c r="G33" s="277" t="n">
        <f aca="false">F33/E33*100</f>
        <v>100</v>
      </c>
      <c r="H33" s="344" t="s">
        <v>267</v>
      </c>
      <c r="I33" s="27"/>
      <c r="K33" s="218" t="n">
        <v>2000000</v>
      </c>
    </row>
    <row r="34" customFormat="false" ht="31.5" hidden="false" customHeight="false" outlineLevel="0" collapsed="false">
      <c r="A34" s="137" t="s">
        <v>563</v>
      </c>
      <c r="B34" s="277" t="n">
        <f aca="false">I34</f>
        <v>0</v>
      </c>
      <c r="C34" s="277" t="n">
        <v>0</v>
      </c>
      <c r="D34" s="277" t="e">
        <f aca="false">C34/B34*100</f>
        <v>#DIV/0!</v>
      </c>
      <c r="E34" s="277" t="n">
        <f aca="false">SUM(I34:M34)</f>
        <v>7777.5</v>
      </c>
      <c r="F34" s="277" t="n">
        <v>7777.5</v>
      </c>
      <c r="G34" s="277" t="n">
        <f aca="false">F34/E34*100</f>
        <v>100</v>
      </c>
      <c r="H34" s="345" t="s">
        <v>773</v>
      </c>
      <c r="I34" s="27"/>
      <c r="J34" s="1" t="n">
        <v>7777.5</v>
      </c>
    </row>
    <row r="35" customFormat="false" ht="15.75" hidden="false" customHeight="false" outlineLevel="0" collapsed="false">
      <c r="A35" s="346" t="s">
        <v>612</v>
      </c>
      <c r="B35" s="269" t="n">
        <f aca="false">SUM(B37:B43)</f>
        <v>104013</v>
      </c>
      <c r="C35" s="269" t="n">
        <f aca="false">SUM(C37:C43)</f>
        <v>35373</v>
      </c>
      <c r="D35" s="277" t="n">
        <f aca="false">C35/B35*100</f>
        <v>34.0082489688789</v>
      </c>
      <c r="E35" s="269" t="n">
        <f aca="false">SUM(E37:E43)</f>
        <v>601506</v>
      </c>
      <c r="F35" s="269" t="n">
        <f aca="false">SUM(F37:F43)</f>
        <v>601506</v>
      </c>
      <c r="G35" s="269" t="n">
        <f aca="false">F35/E35*100</f>
        <v>100</v>
      </c>
      <c r="H35" s="342"/>
      <c r="I35" s="271" t="n">
        <f aca="false">SUM(I37:I43)</f>
        <v>104013</v>
      </c>
      <c r="J35" s="272" t="n">
        <f aca="false">SUM(J37:J43)</f>
        <v>197734</v>
      </c>
      <c r="K35" s="343" t="n">
        <f aca="false">SUM(K37:K43)</f>
        <v>299759</v>
      </c>
      <c r="L35" s="274" t="n">
        <f aca="false">SUM(L37:L43)</f>
        <v>0</v>
      </c>
      <c r="M35" s="275" t="n">
        <f aca="false">SUM(M37:M43)</f>
        <v>0</v>
      </c>
      <c r="N35" s="276" t="n">
        <f aca="false">SUM(N37:N43)</f>
        <v>0</v>
      </c>
      <c r="O35" s="276" t="n">
        <f aca="false">SUM(O37:O43)</f>
        <v>0</v>
      </c>
      <c r="P35" s="276" t="n">
        <f aca="false">SUM(P37:P43)</f>
        <v>0</v>
      </c>
    </row>
    <row r="36" customFormat="false" ht="15.75" hidden="false" customHeight="false" outlineLevel="0" collapsed="false">
      <c r="A36" s="237" t="s">
        <v>634</v>
      </c>
      <c r="B36" s="277"/>
      <c r="C36" s="277"/>
      <c r="D36" s="277" t="e">
        <f aca="false">C36/B36*100</f>
        <v>#DIV/0!</v>
      </c>
      <c r="E36" s="277"/>
      <c r="F36" s="277"/>
      <c r="G36" s="277"/>
      <c r="H36" s="344"/>
      <c r="I36" s="260"/>
    </row>
    <row r="37" customFormat="false" ht="78.75" hidden="false" customHeight="false" outlineLevel="0" collapsed="false">
      <c r="A37" s="285" t="s">
        <v>769</v>
      </c>
      <c r="B37" s="277" t="n">
        <f aca="false">I37</f>
        <v>56280</v>
      </c>
      <c r="C37" s="277" t="n">
        <v>13583</v>
      </c>
      <c r="D37" s="277" t="n">
        <f aca="false">C37/B37*100</f>
        <v>24.134683724236</v>
      </c>
      <c r="E37" s="277" t="n">
        <f aca="false">SUM(I37:M37)</f>
        <v>56280</v>
      </c>
      <c r="F37" s="277" t="n">
        <v>56280</v>
      </c>
      <c r="G37" s="277" t="n">
        <f aca="false">F37/E37*100</f>
        <v>100</v>
      </c>
      <c r="H37" s="344" t="s">
        <v>770</v>
      </c>
      <c r="I37" s="260" t="n">
        <v>56280</v>
      </c>
    </row>
    <row r="38" customFormat="false" ht="78.75" hidden="false" customHeight="false" outlineLevel="0" collapsed="false">
      <c r="A38" s="285" t="s">
        <v>774</v>
      </c>
      <c r="B38" s="277" t="n">
        <f aca="false">I38</f>
        <v>2400</v>
      </c>
      <c r="C38" s="277" t="n">
        <v>600</v>
      </c>
      <c r="D38" s="277" t="n">
        <f aca="false">C38/B38*100</f>
        <v>25</v>
      </c>
      <c r="E38" s="277" t="n">
        <f aca="false">SUM(I38:M38)</f>
        <v>2159</v>
      </c>
      <c r="F38" s="277" t="n">
        <v>2159</v>
      </c>
      <c r="G38" s="277" t="n">
        <f aca="false">F38/E38*100</f>
        <v>100</v>
      </c>
      <c r="H38" s="344" t="s">
        <v>452</v>
      </c>
      <c r="I38" s="27" t="n">
        <v>2400</v>
      </c>
      <c r="K38" s="218" t="n">
        <v>-241</v>
      </c>
    </row>
    <row r="39" customFormat="false" ht="31.5" hidden="false" customHeight="false" outlineLevel="0" collapsed="false">
      <c r="A39" s="285" t="s">
        <v>779</v>
      </c>
      <c r="B39" s="277" t="n">
        <f aca="false">I39</f>
        <v>45333</v>
      </c>
      <c r="C39" s="277" t="n">
        <v>0</v>
      </c>
      <c r="D39" s="277" t="n">
        <f aca="false">C39/B39*100</f>
        <v>0</v>
      </c>
      <c r="E39" s="277" t="n">
        <f aca="false">SUM(I39:M39)</f>
        <v>45333</v>
      </c>
      <c r="F39" s="277" t="n">
        <v>45333</v>
      </c>
      <c r="G39" s="277" t="n">
        <f aca="false">F39/E39*100</f>
        <v>100</v>
      </c>
      <c r="H39" s="344" t="s">
        <v>249</v>
      </c>
      <c r="I39" s="27" t="n">
        <v>45333</v>
      </c>
    </row>
    <row r="40" customFormat="false" ht="63" hidden="false" customHeight="false" outlineLevel="0" collapsed="false">
      <c r="A40" s="137" t="s">
        <v>292</v>
      </c>
      <c r="B40" s="277" t="n">
        <f aca="false">I40</f>
        <v>0</v>
      </c>
      <c r="C40" s="277" t="n">
        <v>21190</v>
      </c>
      <c r="D40" s="277" t="e">
        <f aca="false">C40/B40*100</f>
        <v>#DIV/0!</v>
      </c>
      <c r="E40" s="277" t="n">
        <f aca="false">SUM(I40:M40)</f>
        <v>163000</v>
      </c>
      <c r="F40" s="277" t="n">
        <v>163000</v>
      </c>
      <c r="G40" s="277" t="n">
        <f aca="false">F40/E40*100</f>
        <v>100</v>
      </c>
      <c r="H40" s="344" t="s">
        <v>293</v>
      </c>
      <c r="I40" s="27"/>
      <c r="J40" s="1" t="n">
        <v>163000</v>
      </c>
    </row>
    <row r="41" customFormat="false" ht="31.5" hidden="false" customHeight="false" outlineLevel="0" collapsed="false">
      <c r="A41" s="137" t="s">
        <v>775</v>
      </c>
      <c r="B41" s="277" t="n">
        <f aca="false">I41</f>
        <v>0</v>
      </c>
      <c r="C41" s="277"/>
      <c r="D41" s="277" t="e">
        <f aca="false">C41/B41*100</f>
        <v>#DIV/0!</v>
      </c>
      <c r="E41" s="277" t="n">
        <f aca="false">SUM(I41:M41)</f>
        <v>300000</v>
      </c>
      <c r="F41" s="277" t="n">
        <v>300000</v>
      </c>
      <c r="G41" s="277" t="n">
        <f aca="false">F41/E41*100</f>
        <v>100</v>
      </c>
      <c r="H41" s="344" t="s">
        <v>269</v>
      </c>
      <c r="I41" s="27"/>
      <c r="K41" s="218" t="n">
        <v>300000</v>
      </c>
    </row>
    <row r="42" customFormat="false" ht="94.5" hidden="false" customHeight="false" outlineLevel="0" collapsed="false">
      <c r="A42" s="285" t="s">
        <v>772</v>
      </c>
      <c r="B42" s="277" t="n">
        <f aca="false">I42</f>
        <v>0</v>
      </c>
      <c r="C42" s="277" t="n">
        <v>0</v>
      </c>
      <c r="D42" s="277" t="e">
        <f aca="false">C42/B42*100</f>
        <v>#DIV/0!</v>
      </c>
      <c r="E42" s="277" t="n">
        <f aca="false">SUM(I42:M42)</f>
        <v>33080</v>
      </c>
      <c r="F42" s="277" t="n">
        <v>33080</v>
      </c>
      <c r="G42" s="277" t="n">
        <f aca="false">F42/E42*100</f>
        <v>100</v>
      </c>
      <c r="H42" s="344" t="s">
        <v>246</v>
      </c>
      <c r="I42" s="27"/>
      <c r="J42" s="1" t="n">
        <v>33080</v>
      </c>
    </row>
    <row r="43" customFormat="false" ht="31.5" hidden="false" customHeight="false" outlineLevel="0" collapsed="false">
      <c r="A43" s="199" t="s">
        <v>563</v>
      </c>
      <c r="B43" s="277" t="n">
        <f aca="false">I43</f>
        <v>0</v>
      </c>
      <c r="C43" s="277" t="n">
        <v>0</v>
      </c>
      <c r="D43" s="277" t="e">
        <f aca="false">C43/B43*100</f>
        <v>#DIV/0!</v>
      </c>
      <c r="E43" s="277" t="n">
        <f aca="false">SUM(I43:M43)</f>
        <v>1654</v>
      </c>
      <c r="F43" s="277" t="n">
        <v>1654</v>
      </c>
      <c r="G43" s="277" t="n">
        <f aca="false">F43/E43*100</f>
        <v>100</v>
      </c>
      <c r="H43" s="345" t="s">
        <v>773</v>
      </c>
      <c r="I43" s="27"/>
      <c r="J43" s="1" t="n">
        <v>1654</v>
      </c>
    </row>
    <row r="44" customFormat="false" ht="15.75" hidden="false" customHeight="false" outlineLevel="0" collapsed="false">
      <c r="A44" s="346" t="s">
        <v>613</v>
      </c>
      <c r="B44" s="269" t="n">
        <f aca="false">SUM(B46:B53)</f>
        <v>260278</v>
      </c>
      <c r="C44" s="269" t="n">
        <f aca="false">SUM(C46:C53)</f>
        <v>70095</v>
      </c>
      <c r="D44" s="277" t="n">
        <f aca="false">C44/B44*100</f>
        <v>26.9308201230991</v>
      </c>
      <c r="E44" s="269" t="n">
        <f aca="false">SUM(E46:E53)</f>
        <v>15282085.5</v>
      </c>
      <c r="F44" s="269" t="n">
        <f aca="false">SUM(F46:F53)</f>
        <v>15282085.5</v>
      </c>
      <c r="G44" s="269" t="n">
        <f aca="false">F44/E44*100</f>
        <v>100</v>
      </c>
      <c r="H44" s="342"/>
      <c r="I44" s="271" t="n">
        <f aca="false">SUM(I46:I53)</f>
        <v>260278</v>
      </c>
      <c r="J44" s="272" t="n">
        <f aca="false">SUM(J46:J53)</f>
        <v>340559.5</v>
      </c>
      <c r="K44" s="343" t="n">
        <f aca="false">SUM(K46:K53)</f>
        <v>-1257</v>
      </c>
      <c r="L44" s="274" t="n">
        <f aca="false">SUM(L46:L53)</f>
        <v>2200000</v>
      </c>
      <c r="M44" s="275" t="n">
        <f aca="false">SUM(M46:M53)</f>
        <v>12482505</v>
      </c>
      <c r="N44" s="276" t="n">
        <f aca="false">SUM(N46:N53)</f>
        <v>0</v>
      </c>
      <c r="O44" s="276" t="n">
        <f aca="false">SUM(O46:O53)</f>
        <v>0</v>
      </c>
      <c r="P44" s="276" t="n">
        <f aca="false">SUM(P46:P53)</f>
        <v>0</v>
      </c>
    </row>
    <row r="45" customFormat="false" ht="15.75" hidden="false" customHeight="false" outlineLevel="0" collapsed="false">
      <c r="A45" s="237" t="s">
        <v>634</v>
      </c>
      <c r="B45" s="277"/>
      <c r="C45" s="277"/>
      <c r="D45" s="277" t="e">
        <f aca="false">C45/B45*100</f>
        <v>#DIV/0!</v>
      </c>
      <c r="E45" s="277"/>
      <c r="F45" s="277"/>
      <c r="G45" s="277"/>
      <c r="H45" s="344"/>
      <c r="I45" s="260"/>
    </row>
    <row r="46" customFormat="false" ht="78.75" hidden="false" customHeight="false" outlineLevel="0" collapsed="false">
      <c r="A46" s="285" t="s">
        <v>769</v>
      </c>
      <c r="B46" s="277" t="n">
        <f aca="false">I46</f>
        <v>225111</v>
      </c>
      <c r="C46" s="277" t="n">
        <v>45000</v>
      </c>
      <c r="D46" s="277" t="n">
        <f aca="false">C46/B46*100</f>
        <v>19.9901381984887</v>
      </c>
      <c r="E46" s="277" t="n">
        <f aca="false">SUM(I46:M46)</f>
        <v>225111</v>
      </c>
      <c r="F46" s="277" t="n">
        <v>225111</v>
      </c>
      <c r="G46" s="277" t="n">
        <f aca="false">F46/E46*100</f>
        <v>100</v>
      </c>
      <c r="H46" s="344" t="s">
        <v>770</v>
      </c>
      <c r="I46" s="260" t="n">
        <v>225111</v>
      </c>
    </row>
    <row r="47" customFormat="false" ht="78.75" hidden="false" customHeight="false" outlineLevel="0" collapsed="false">
      <c r="A47" s="285" t="s">
        <v>774</v>
      </c>
      <c r="B47" s="277" t="n">
        <f aca="false">I47</f>
        <v>12500</v>
      </c>
      <c r="C47" s="277" t="n">
        <v>3125</v>
      </c>
      <c r="D47" s="277" t="n">
        <f aca="false">C47/B47*100</f>
        <v>25</v>
      </c>
      <c r="E47" s="277" t="n">
        <f aca="false">SUM(I47:M47)</f>
        <v>11243</v>
      </c>
      <c r="F47" s="277" t="n">
        <v>11243</v>
      </c>
      <c r="G47" s="277" t="n">
        <f aca="false">F47/E47*100</f>
        <v>100</v>
      </c>
      <c r="H47" s="344" t="s">
        <v>452</v>
      </c>
      <c r="I47" s="260" t="n">
        <v>12500</v>
      </c>
      <c r="K47" s="218" t="n">
        <v>-1257</v>
      </c>
    </row>
    <row r="48" customFormat="false" ht="31.5" hidden="false" customHeight="false" outlineLevel="0" collapsed="false">
      <c r="A48" s="285" t="s">
        <v>776</v>
      </c>
      <c r="B48" s="277" t="n">
        <f aca="false">I48</f>
        <v>22667</v>
      </c>
      <c r="C48" s="277" t="n">
        <v>0</v>
      </c>
      <c r="D48" s="277" t="n">
        <f aca="false">C48/B48*100</f>
        <v>0</v>
      </c>
      <c r="E48" s="277" t="n">
        <f aca="false">SUM(I48:M48)</f>
        <v>22667</v>
      </c>
      <c r="F48" s="277" t="n">
        <v>22667</v>
      </c>
      <c r="G48" s="277" t="n">
        <f aca="false">F48/E48*100</f>
        <v>100</v>
      </c>
      <c r="H48" s="344" t="s">
        <v>249</v>
      </c>
      <c r="I48" s="260" t="n">
        <v>22667</v>
      </c>
    </row>
    <row r="49" customFormat="false" ht="63" hidden="false" customHeight="false" outlineLevel="0" collapsed="false">
      <c r="A49" s="137" t="s">
        <v>292</v>
      </c>
      <c r="B49" s="277" t="n">
        <f aca="false">I49</f>
        <v>0</v>
      </c>
      <c r="C49" s="277" t="n">
        <v>21970</v>
      </c>
      <c r="D49" s="277" t="e">
        <f aca="false">C49/B49*100</f>
        <v>#DIV/0!</v>
      </c>
      <c r="E49" s="277" t="n">
        <f aca="false">SUM(I49:M49)</f>
        <v>169000</v>
      </c>
      <c r="F49" s="277" t="n">
        <v>169000</v>
      </c>
      <c r="G49" s="277" t="n">
        <f aca="false">F49/E49*100</f>
        <v>100</v>
      </c>
      <c r="H49" s="344" t="s">
        <v>293</v>
      </c>
      <c r="I49" s="260"/>
      <c r="J49" s="1" t="n">
        <v>169000</v>
      </c>
    </row>
    <row r="50" customFormat="false" ht="47.25" hidden="false" customHeight="false" outlineLevel="0" collapsed="false">
      <c r="A50" s="137" t="s">
        <v>777</v>
      </c>
      <c r="B50" s="277" t="n">
        <f aca="false">I50</f>
        <v>0</v>
      </c>
      <c r="C50" s="277"/>
      <c r="D50" s="277" t="e">
        <f aca="false">C50/B50*100</f>
        <v>#DIV/0!</v>
      </c>
      <c r="E50" s="277" t="n">
        <f aca="false">SUM(I50:M50)</f>
        <v>1682505</v>
      </c>
      <c r="F50" s="277" t="n">
        <v>1682505</v>
      </c>
      <c r="G50" s="277" t="n">
        <f aca="false">F50/E50*100</f>
        <v>100</v>
      </c>
      <c r="H50" s="347" t="s">
        <v>281</v>
      </c>
      <c r="I50" s="260"/>
      <c r="L50" s="3" t="n">
        <v>2200000</v>
      </c>
      <c r="M50" s="4" t="n">
        <v>-517495</v>
      </c>
    </row>
    <row r="51" customFormat="false" ht="94.5" hidden="false" customHeight="false" outlineLevel="0" collapsed="false">
      <c r="A51" s="285" t="s">
        <v>772</v>
      </c>
      <c r="B51" s="277" t="n">
        <f aca="false">I51</f>
        <v>0</v>
      </c>
      <c r="C51" s="277" t="n">
        <v>0</v>
      </c>
      <c r="D51" s="277" t="e">
        <f aca="false">C51/B51*100</f>
        <v>#DIV/0!</v>
      </c>
      <c r="E51" s="277" t="n">
        <f aca="false">SUM(I51:M51)</f>
        <v>163390</v>
      </c>
      <c r="F51" s="277" t="n">
        <v>163390</v>
      </c>
      <c r="G51" s="277" t="n">
        <f aca="false">F51/E51*100</f>
        <v>100</v>
      </c>
      <c r="H51" s="344" t="s">
        <v>246</v>
      </c>
      <c r="I51" s="260"/>
      <c r="J51" s="1" t="n">
        <v>163390</v>
      </c>
    </row>
    <row r="52" customFormat="false" ht="15.75" hidden="false" customHeight="false" outlineLevel="0" collapsed="false">
      <c r="A52" s="285"/>
      <c r="B52" s="277" t="n">
        <f aca="false">I52</f>
        <v>0</v>
      </c>
      <c r="C52" s="277"/>
      <c r="D52" s="277"/>
      <c r="E52" s="277" t="n">
        <f aca="false">SUM(I52:M52)</f>
        <v>13000000</v>
      </c>
      <c r="F52" s="277" t="n">
        <v>13000000</v>
      </c>
      <c r="G52" s="277" t="n">
        <f aca="false">F52/E52*100</f>
        <v>100</v>
      </c>
      <c r="H52" s="347" t="s">
        <v>524</v>
      </c>
      <c r="I52" s="260"/>
      <c r="M52" s="4" t="n">
        <v>13000000</v>
      </c>
    </row>
    <row r="53" customFormat="false" ht="31.5" hidden="false" customHeight="false" outlineLevel="0" collapsed="false">
      <c r="A53" s="199" t="s">
        <v>563</v>
      </c>
      <c r="B53" s="277" t="n">
        <f aca="false">I53</f>
        <v>0</v>
      </c>
      <c r="C53" s="277" t="n">
        <v>0</v>
      </c>
      <c r="D53" s="277" t="e">
        <f aca="false">C53/B53*100</f>
        <v>#DIV/0!</v>
      </c>
      <c r="E53" s="277" t="n">
        <f aca="false">SUM(I53:M53)</f>
        <v>8169.5</v>
      </c>
      <c r="F53" s="277" t="n">
        <v>8169.5</v>
      </c>
      <c r="G53" s="277" t="n">
        <f aca="false">F53/E53*100</f>
        <v>100</v>
      </c>
      <c r="H53" s="345" t="s">
        <v>773</v>
      </c>
      <c r="I53" s="27"/>
      <c r="J53" s="1" t="n">
        <v>8169.5</v>
      </c>
    </row>
    <row r="54" customFormat="false" ht="15.75" hidden="false" customHeight="false" outlineLevel="0" collapsed="false">
      <c r="A54" s="346" t="s">
        <v>614</v>
      </c>
      <c r="B54" s="269" t="n">
        <f aca="false">SUM(B56:B61)</f>
        <v>278544</v>
      </c>
      <c r="C54" s="269" t="n">
        <f aca="false">SUM(C56:C61)</f>
        <v>163234</v>
      </c>
      <c r="D54" s="277" t="n">
        <f aca="false">C54/B54*100</f>
        <v>58.6025906140502</v>
      </c>
      <c r="E54" s="269" t="n">
        <f aca="false">SUM(E56:E61)</f>
        <v>917410.5</v>
      </c>
      <c r="F54" s="269" t="n">
        <f aca="false">SUM(F56:F61)</f>
        <v>917410.5</v>
      </c>
      <c r="G54" s="269" t="n">
        <f aca="false">F54/E54*100</f>
        <v>100</v>
      </c>
      <c r="H54" s="342"/>
      <c r="I54" s="348" t="n">
        <f aca="false">SUM(I56:I61)</f>
        <v>278544</v>
      </c>
      <c r="J54" s="349" t="n">
        <f aca="false">SUM(J56:J61)</f>
        <v>639681.5</v>
      </c>
      <c r="K54" s="350" t="n">
        <f aca="false">SUM(K56:K61)</f>
        <v>-815</v>
      </c>
      <c r="L54" s="351" t="n">
        <f aca="false">SUM(L56:L61)</f>
        <v>0</v>
      </c>
      <c r="M54" s="275" t="n">
        <f aca="false">SUM(M56:M61)</f>
        <v>0</v>
      </c>
      <c r="N54" s="276" t="n">
        <f aca="false">SUM(N56:N61)</f>
        <v>0</v>
      </c>
      <c r="O54" s="276" t="n">
        <f aca="false">SUM(O56:O61)</f>
        <v>0</v>
      </c>
      <c r="P54" s="276" t="n">
        <f aca="false">SUM(P56:P61)</f>
        <v>0</v>
      </c>
    </row>
    <row r="55" customFormat="false" ht="15.75" hidden="false" customHeight="false" outlineLevel="0" collapsed="false">
      <c r="A55" s="237" t="s">
        <v>634</v>
      </c>
      <c r="B55" s="277"/>
      <c r="C55" s="277"/>
      <c r="D55" s="277" t="e">
        <f aca="false">C55/B55*100</f>
        <v>#DIV/0!</v>
      </c>
      <c r="E55" s="277"/>
      <c r="F55" s="277"/>
      <c r="G55" s="277"/>
      <c r="H55" s="344"/>
      <c r="I55" s="260"/>
    </row>
    <row r="56" customFormat="false" ht="78.75" hidden="false" customHeight="false" outlineLevel="0" collapsed="false">
      <c r="A56" s="285" t="s">
        <v>769</v>
      </c>
      <c r="B56" s="277" t="n">
        <f aca="false">I56</f>
        <v>225111</v>
      </c>
      <c r="C56" s="277" t="n">
        <v>93479</v>
      </c>
      <c r="D56" s="277" t="n">
        <f aca="false">C56/B56*100</f>
        <v>41.5257361923673</v>
      </c>
      <c r="E56" s="277" t="n">
        <f aca="false">SUM(I56:M56)</f>
        <v>225111</v>
      </c>
      <c r="F56" s="277" t="n">
        <v>225111</v>
      </c>
      <c r="G56" s="277" t="n">
        <f aca="false">F56/E56*100</f>
        <v>100</v>
      </c>
      <c r="H56" s="344" t="s">
        <v>770</v>
      </c>
      <c r="I56" s="260" t="n">
        <v>225111</v>
      </c>
    </row>
    <row r="57" customFormat="false" ht="78.75" hidden="false" customHeight="false" outlineLevel="0" collapsed="false">
      <c r="A57" s="285" t="s">
        <v>774</v>
      </c>
      <c r="B57" s="277" t="n">
        <f aca="false">I57</f>
        <v>8100</v>
      </c>
      <c r="C57" s="277" t="n">
        <v>2025</v>
      </c>
      <c r="D57" s="277" t="n">
        <f aca="false">C57/B57*100</f>
        <v>25</v>
      </c>
      <c r="E57" s="277" t="n">
        <f aca="false">SUM(I57:M57)</f>
        <v>7285</v>
      </c>
      <c r="F57" s="277" t="n">
        <v>7285</v>
      </c>
      <c r="G57" s="277" t="n">
        <f aca="false">F57/E57*100</f>
        <v>100</v>
      </c>
      <c r="H57" s="344" t="s">
        <v>452</v>
      </c>
      <c r="I57" s="27" t="n">
        <v>8100</v>
      </c>
      <c r="K57" s="218" t="n">
        <v>-815</v>
      </c>
    </row>
    <row r="58" customFormat="false" ht="31.5" hidden="false" customHeight="false" outlineLevel="0" collapsed="false">
      <c r="A58" s="285" t="s">
        <v>248</v>
      </c>
      <c r="B58" s="277" t="n">
        <f aca="false">I58</f>
        <v>45333</v>
      </c>
      <c r="C58" s="277" t="n">
        <v>0</v>
      </c>
      <c r="D58" s="277" t="n">
        <f aca="false">C58/B58*100</f>
        <v>0</v>
      </c>
      <c r="E58" s="277" t="n">
        <f aca="false">SUM(I58:M58)</f>
        <v>45333</v>
      </c>
      <c r="F58" s="277" t="n">
        <v>45333</v>
      </c>
      <c r="G58" s="277" t="n">
        <f aca="false">F58/E58*100</f>
        <v>100</v>
      </c>
      <c r="H58" s="344" t="s">
        <v>249</v>
      </c>
      <c r="I58" s="27" t="n">
        <v>45333</v>
      </c>
    </row>
    <row r="59" customFormat="false" ht="63" hidden="false" customHeight="false" outlineLevel="0" collapsed="false">
      <c r="A59" s="137" t="s">
        <v>292</v>
      </c>
      <c r="B59" s="277" t="n">
        <f aca="false">I59</f>
        <v>0</v>
      </c>
      <c r="C59" s="277" t="n">
        <v>67730</v>
      </c>
      <c r="D59" s="277" t="e">
        <f aca="false">C59/B59*100</f>
        <v>#DIV/0!</v>
      </c>
      <c r="E59" s="277" t="n">
        <f aca="false">SUM(I59:M59)</f>
        <v>521000</v>
      </c>
      <c r="F59" s="277" t="n">
        <v>521000</v>
      </c>
      <c r="G59" s="277" t="n">
        <f aca="false">F59/E59*100</f>
        <v>100</v>
      </c>
      <c r="H59" s="344" t="s">
        <v>293</v>
      </c>
      <c r="I59" s="27"/>
      <c r="J59" s="1" t="n">
        <v>521000</v>
      </c>
    </row>
    <row r="60" customFormat="false" ht="94.5" hidden="false" customHeight="false" outlineLevel="0" collapsed="false">
      <c r="A60" s="285" t="s">
        <v>772</v>
      </c>
      <c r="B60" s="277" t="n">
        <f aca="false">I60</f>
        <v>0</v>
      </c>
      <c r="C60" s="277" t="n">
        <v>0</v>
      </c>
      <c r="D60" s="277" t="e">
        <f aca="false">C60/B60*100</f>
        <v>#DIV/0!</v>
      </c>
      <c r="E60" s="277" t="n">
        <f aca="false">SUM(I60:M60)</f>
        <v>113030</v>
      </c>
      <c r="F60" s="277" t="n">
        <v>113030</v>
      </c>
      <c r="G60" s="277" t="n">
        <f aca="false">F60/E60*100</f>
        <v>100</v>
      </c>
      <c r="H60" s="344" t="s">
        <v>246</v>
      </c>
      <c r="I60" s="27"/>
      <c r="J60" s="1" t="n">
        <v>113030</v>
      </c>
    </row>
    <row r="61" customFormat="false" ht="31.5" hidden="false" customHeight="false" outlineLevel="0" collapsed="false">
      <c r="A61" s="199" t="s">
        <v>563</v>
      </c>
      <c r="B61" s="277" t="n">
        <f aca="false">I61</f>
        <v>0</v>
      </c>
      <c r="C61" s="277" t="n">
        <v>0</v>
      </c>
      <c r="D61" s="277" t="e">
        <f aca="false">C61/B61*100</f>
        <v>#DIV/0!</v>
      </c>
      <c r="E61" s="277" t="n">
        <f aca="false">SUM(I61:M61)</f>
        <v>5651.5</v>
      </c>
      <c r="F61" s="277" t="n">
        <v>5651.5</v>
      </c>
      <c r="G61" s="277" t="n">
        <f aca="false">F61/E61*100</f>
        <v>100</v>
      </c>
      <c r="H61" s="345" t="s">
        <v>773</v>
      </c>
      <c r="I61" s="27"/>
      <c r="J61" s="1" t="n">
        <v>5651.5</v>
      </c>
    </row>
    <row r="62" customFormat="false" ht="15.75" hidden="false" customHeight="false" outlineLevel="0" collapsed="false">
      <c r="A62" s="346" t="s">
        <v>615</v>
      </c>
      <c r="B62" s="269" t="n">
        <f aca="false">SUM(B64:B69)</f>
        <v>95944</v>
      </c>
      <c r="C62" s="269" t="n">
        <f aca="false">SUM(C64:C69)</f>
        <v>81530</v>
      </c>
      <c r="D62" s="277" t="n">
        <f aca="false">C62/B62*100</f>
        <v>84.9766530476111</v>
      </c>
      <c r="E62" s="269" t="n">
        <f aca="false">SUM(E64:E69)</f>
        <v>2258728</v>
      </c>
      <c r="F62" s="269" t="n">
        <f aca="false">SUM(F64:F69)</f>
        <v>2258728</v>
      </c>
      <c r="G62" s="269" t="n">
        <f aca="false">F62/E62*100</f>
        <v>100</v>
      </c>
      <c r="H62" s="342"/>
      <c r="I62" s="271" t="n">
        <f aca="false">SUM(I64:I69)</f>
        <v>95944</v>
      </c>
      <c r="J62" s="272" t="n">
        <f aca="false">SUM(J64:J69)</f>
        <v>573537</v>
      </c>
      <c r="K62" s="343" t="n">
        <f aca="false">SUM(K64:K69)</f>
        <v>-594</v>
      </c>
      <c r="L62" s="274" t="n">
        <f aca="false">SUM(L64:L69)</f>
        <v>2000000</v>
      </c>
      <c r="M62" s="275" t="n">
        <f aca="false">SUM(M64:M69)</f>
        <v>-410159</v>
      </c>
      <c r="N62" s="276" t="n">
        <f aca="false">SUM(N64:N69)</f>
        <v>0</v>
      </c>
      <c r="O62" s="276" t="n">
        <f aca="false">SUM(O64:O69)</f>
        <v>0</v>
      </c>
      <c r="P62" s="276" t="n">
        <f aca="false">SUM(P64:P69)</f>
        <v>0</v>
      </c>
    </row>
    <row r="63" customFormat="false" ht="15.75" hidden="false" customHeight="false" outlineLevel="0" collapsed="false">
      <c r="A63" s="237" t="s">
        <v>634</v>
      </c>
      <c r="B63" s="277"/>
      <c r="C63" s="277"/>
      <c r="D63" s="277" t="e">
        <f aca="false">C63/B63*100</f>
        <v>#DIV/0!</v>
      </c>
      <c r="E63" s="277"/>
      <c r="F63" s="277"/>
      <c r="G63" s="277"/>
      <c r="H63" s="344"/>
      <c r="I63" s="260"/>
    </row>
    <row r="64" customFormat="false" ht="78.75" hidden="false" customHeight="false" outlineLevel="0" collapsed="false">
      <c r="A64" s="285" t="s">
        <v>769</v>
      </c>
      <c r="B64" s="277" t="n">
        <f aca="false">I64</f>
        <v>90044</v>
      </c>
      <c r="C64" s="277" t="n">
        <v>18050</v>
      </c>
      <c r="D64" s="277" t="n">
        <f aca="false">C64/B64*100</f>
        <v>20.045755408467</v>
      </c>
      <c r="E64" s="277" t="n">
        <f aca="false">SUM(I64:M64)</f>
        <v>90044</v>
      </c>
      <c r="F64" s="277" t="n">
        <v>90044</v>
      </c>
      <c r="G64" s="277" t="n">
        <f aca="false">F64/E64*100</f>
        <v>100</v>
      </c>
      <c r="H64" s="344" t="s">
        <v>770</v>
      </c>
      <c r="I64" s="260" t="n">
        <v>90044</v>
      </c>
    </row>
    <row r="65" customFormat="false" ht="78.75" hidden="false" customHeight="false" outlineLevel="0" collapsed="false">
      <c r="A65" s="285" t="s">
        <v>774</v>
      </c>
      <c r="B65" s="277" t="n">
        <f aca="false">I65</f>
        <v>5900</v>
      </c>
      <c r="C65" s="277" t="n">
        <v>1470</v>
      </c>
      <c r="D65" s="277" t="n">
        <f aca="false">C65/B65*100</f>
        <v>24.9152542372881</v>
      </c>
      <c r="E65" s="277" t="n">
        <f aca="false">SUM(I65:M65)</f>
        <v>5306</v>
      </c>
      <c r="F65" s="277" t="n">
        <v>5306</v>
      </c>
      <c r="G65" s="277" t="n">
        <f aca="false">F65/E65*100</f>
        <v>100</v>
      </c>
      <c r="H65" s="344" t="s">
        <v>452</v>
      </c>
      <c r="I65" s="27" t="n">
        <v>5900</v>
      </c>
      <c r="K65" s="218" t="n">
        <v>-594</v>
      </c>
    </row>
    <row r="66" customFormat="false" ht="63" hidden="false" customHeight="false" outlineLevel="0" collapsed="false">
      <c r="A66" s="137" t="s">
        <v>292</v>
      </c>
      <c r="B66" s="277" t="n">
        <f aca="false">I66</f>
        <v>0</v>
      </c>
      <c r="C66" s="277" t="n">
        <v>62010</v>
      </c>
      <c r="D66" s="277" t="e">
        <f aca="false">C66/B66*100</f>
        <v>#DIV/0!</v>
      </c>
      <c r="E66" s="277" t="n">
        <f aca="false">SUM(I66:M66)</f>
        <v>477000</v>
      </c>
      <c r="F66" s="277" t="n">
        <v>477000</v>
      </c>
      <c r="G66" s="277" t="n">
        <f aca="false">F66/E66*100</f>
        <v>100</v>
      </c>
      <c r="H66" s="344" t="s">
        <v>293</v>
      </c>
      <c r="I66" s="27"/>
      <c r="J66" s="1" t="n">
        <v>477000</v>
      </c>
    </row>
    <row r="67" customFormat="false" ht="94.5" hidden="false" customHeight="false" outlineLevel="0" collapsed="false">
      <c r="A67" s="285" t="s">
        <v>772</v>
      </c>
      <c r="B67" s="277" t="n">
        <f aca="false">I67</f>
        <v>0</v>
      </c>
      <c r="C67" s="277" t="n">
        <v>0</v>
      </c>
      <c r="D67" s="277" t="e">
        <f aca="false">C67/B67*100</f>
        <v>#DIV/0!</v>
      </c>
      <c r="E67" s="277" t="n">
        <f aca="false">SUM(I67:M67)</f>
        <v>91940</v>
      </c>
      <c r="F67" s="277" t="n">
        <v>91940</v>
      </c>
      <c r="G67" s="277" t="n">
        <f aca="false">F67/E67*100</f>
        <v>100</v>
      </c>
      <c r="H67" s="344" t="s">
        <v>246</v>
      </c>
      <c r="I67" s="27"/>
      <c r="J67" s="1" t="n">
        <v>91940</v>
      </c>
    </row>
    <row r="68" customFormat="false" ht="47.25" hidden="false" customHeight="false" outlineLevel="0" collapsed="false">
      <c r="A68" s="137" t="s">
        <v>777</v>
      </c>
      <c r="B68" s="277" t="n">
        <f aca="false">I68</f>
        <v>0</v>
      </c>
      <c r="C68" s="277"/>
      <c r="D68" s="277" t="e">
        <f aca="false">C68/B68*100</f>
        <v>#DIV/0!</v>
      </c>
      <c r="E68" s="277" t="n">
        <f aca="false">SUM(I68:M68)</f>
        <v>1589841</v>
      </c>
      <c r="F68" s="277" t="n">
        <v>1589841</v>
      </c>
      <c r="G68" s="277" t="n">
        <f aca="false">F68/E68*100</f>
        <v>100</v>
      </c>
      <c r="H68" s="344" t="s">
        <v>281</v>
      </c>
      <c r="I68" s="27"/>
      <c r="L68" s="3" t="n">
        <v>2000000</v>
      </c>
      <c r="M68" s="4" t="n">
        <v>-410159</v>
      </c>
    </row>
    <row r="69" customFormat="false" ht="31.5" hidden="false" customHeight="false" outlineLevel="0" collapsed="false">
      <c r="A69" s="199" t="s">
        <v>563</v>
      </c>
      <c r="B69" s="277" t="n">
        <f aca="false">I69</f>
        <v>0</v>
      </c>
      <c r="C69" s="277" t="n">
        <v>0</v>
      </c>
      <c r="D69" s="277" t="e">
        <f aca="false">C69/B69*100</f>
        <v>#DIV/0!</v>
      </c>
      <c r="E69" s="277" t="n">
        <f aca="false">SUM(I69:M69)</f>
        <v>4597</v>
      </c>
      <c r="F69" s="277" t="n">
        <v>4597</v>
      </c>
      <c r="G69" s="277" t="n">
        <f aca="false">F69/E69*100</f>
        <v>100</v>
      </c>
      <c r="H69" s="345" t="s">
        <v>773</v>
      </c>
      <c r="I69" s="27"/>
      <c r="J69" s="1" t="n">
        <v>4597</v>
      </c>
    </row>
    <row r="70" customFormat="false" ht="15.75" hidden="false" customHeight="false" outlineLevel="0" collapsed="false">
      <c r="A70" s="346" t="s">
        <v>616</v>
      </c>
      <c r="B70" s="269" t="n">
        <f aca="false">SUM(B72:B81)</f>
        <v>393719</v>
      </c>
      <c r="C70" s="269" t="n">
        <f aca="false">SUM(C72:C81)</f>
        <v>96019</v>
      </c>
      <c r="D70" s="277" t="n">
        <f aca="false">C70/B70*100</f>
        <v>24.3876978250986</v>
      </c>
      <c r="E70" s="269" t="n">
        <f aca="false">SUM(E72:E81)</f>
        <v>8544277</v>
      </c>
      <c r="F70" s="269" t="n">
        <f aca="false">SUM(F72:F81)</f>
        <v>8524275.3</v>
      </c>
      <c r="G70" s="269" t="n">
        <f aca="false">F70/E70*100</f>
        <v>99.7659052954393</v>
      </c>
      <c r="H70" s="342"/>
      <c r="I70" s="271" t="n">
        <f aca="false">SUM(I72:I81)</f>
        <v>393719</v>
      </c>
      <c r="J70" s="272" t="n">
        <f aca="false">SUM(J72:J81)</f>
        <v>452264</v>
      </c>
      <c r="K70" s="343" t="n">
        <f aca="false">SUM(K72:K81)</f>
        <v>2396906</v>
      </c>
      <c r="L70" s="274" t="n">
        <f aca="false">SUM(L72:L81)</f>
        <v>5338344</v>
      </c>
      <c r="M70" s="275" t="n">
        <f aca="false">SUM(M72:M81)</f>
        <v>-36956</v>
      </c>
      <c r="N70" s="276" t="n">
        <f aca="false">SUM(N72:N81)</f>
        <v>0</v>
      </c>
      <c r="O70" s="276" t="n">
        <f aca="false">SUM(O72:O81)</f>
        <v>0</v>
      </c>
      <c r="P70" s="276" t="n">
        <f aca="false">SUM(P72:P81)</f>
        <v>0</v>
      </c>
    </row>
    <row r="71" customFormat="false" ht="15.75" hidden="false" customHeight="false" outlineLevel="0" collapsed="false">
      <c r="A71" s="237" t="s">
        <v>634</v>
      </c>
      <c r="B71" s="277"/>
      <c r="C71" s="277"/>
      <c r="D71" s="277" t="e">
        <f aca="false">C71/B71*100</f>
        <v>#DIV/0!</v>
      </c>
      <c r="E71" s="277"/>
      <c r="F71" s="277"/>
      <c r="G71" s="277"/>
      <c r="H71" s="344"/>
      <c r="I71" s="260"/>
    </row>
    <row r="72" customFormat="false" ht="78.75" hidden="false" customHeight="false" outlineLevel="0" collapsed="false">
      <c r="A72" s="285" t="s">
        <v>769</v>
      </c>
      <c r="B72" s="277" t="n">
        <f aca="false">I72</f>
        <v>225111</v>
      </c>
      <c r="C72" s="277" t="n">
        <v>45358</v>
      </c>
      <c r="D72" s="277" t="n">
        <f aca="false">C72/B72*100</f>
        <v>20.1491708534901</v>
      </c>
      <c r="E72" s="277" t="n">
        <f aca="false">SUM(I72:M72)</f>
        <v>225111</v>
      </c>
      <c r="F72" s="277" t="n">
        <v>225111</v>
      </c>
      <c r="G72" s="277" t="n">
        <f aca="false">F72/E72*100</f>
        <v>100</v>
      </c>
      <c r="H72" s="344" t="s">
        <v>770</v>
      </c>
      <c r="I72" s="260" t="n">
        <v>225111</v>
      </c>
    </row>
    <row r="73" customFormat="false" ht="78.75" hidden="false" customHeight="false" outlineLevel="0" collapsed="false">
      <c r="A73" s="285" t="s">
        <v>774</v>
      </c>
      <c r="B73" s="277" t="n">
        <f aca="false">I73</f>
        <v>7900</v>
      </c>
      <c r="C73" s="277" t="n">
        <v>1976</v>
      </c>
      <c r="D73" s="277" t="n">
        <f aca="false">C73/B73*100</f>
        <v>25.0126582278481</v>
      </c>
      <c r="E73" s="277" t="n">
        <f aca="false">SUM(I73:M73)</f>
        <v>7106</v>
      </c>
      <c r="F73" s="277" t="n">
        <v>7106</v>
      </c>
      <c r="G73" s="277" t="n">
        <f aca="false">F73/E73*100</f>
        <v>100</v>
      </c>
      <c r="H73" s="344" t="s">
        <v>452</v>
      </c>
      <c r="I73" s="260" t="n">
        <v>7900</v>
      </c>
      <c r="K73" s="218" t="n">
        <v>-794</v>
      </c>
    </row>
    <row r="74" customFormat="false" ht="31.5" hidden="false" customHeight="false" outlineLevel="0" collapsed="false">
      <c r="A74" s="285" t="s">
        <v>248</v>
      </c>
      <c r="B74" s="277" t="n">
        <f aca="false">I74</f>
        <v>113333</v>
      </c>
      <c r="C74" s="277" t="n">
        <v>0</v>
      </c>
      <c r="D74" s="277" t="n">
        <f aca="false">C74/B74*100</f>
        <v>0</v>
      </c>
      <c r="E74" s="277" t="n">
        <f aca="false">SUM(I74:M74)</f>
        <v>113333</v>
      </c>
      <c r="F74" s="277" t="n">
        <v>113333</v>
      </c>
      <c r="G74" s="277" t="n">
        <f aca="false">F74/E74*100</f>
        <v>100</v>
      </c>
      <c r="H74" s="344" t="s">
        <v>249</v>
      </c>
      <c r="I74" s="27" t="n">
        <v>113333</v>
      </c>
    </row>
    <row r="75" customFormat="false" ht="63" hidden="false" customHeight="false" outlineLevel="0" collapsed="false">
      <c r="A75" s="137" t="s">
        <v>292</v>
      </c>
      <c r="B75" s="277" t="n">
        <f aca="false">I75</f>
        <v>0</v>
      </c>
      <c r="C75" s="277" t="n">
        <v>48685</v>
      </c>
      <c r="D75" s="277" t="e">
        <f aca="false">C75/B75*100</f>
        <v>#DIV/0!</v>
      </c>
      <c r="E75" s="277" t="n">
        <f aca="false">SUM(I75:M75)</f>
        <v>374500</v>
      </c>
      <c r="F75" s="277" t="n">
        <v>374500</v>
      </c>
      <c r="G75" s="277" t="n">
        <f aca="false">F75/E75*100</f>
        <v>100</v>
      </c>
      <c r="H75" s="344" t="s">
        <v>293</v>
      </c>
      <c r="I75" s="27"/>
      <c r="J75" s="1" t="n">
        <v>374500</v>
      </c>
    </row>
    <row r="76" customFormat="false" ht="31.5" hidden="false" customHeight="false" outlineLevel="0" collapsed="false">
      <c r="A76" s="137" t="s">
        <v>775</v>
      </c>
      <c r="B76" s="277" t="n">
        <f aca="false">I76</f>
        <v>0</v>
      </c>
      <c r="C76" s="277"/>
      <c r="D76" s="277" t="e">
        <f aca="false">C76/B76*100</f>
        <v>#DIV/0!</v>
      </c>
      <c r="E76" s="277" t="n">
        <f aca="false">SUM(I76:M76)</f>
        <v>397700</v>
      </c>
      <c r="F76" s="277" t="n">
        <v>397700</v>
      </c>
      <c r="G76" s="277" t="n">
        <f aca="false">F76/E76*100</f>
        <v>100</v>
      </c>
      <c r="H76" s="344" t="s">
        <v>269</v>
      </c>
      <c r="I76" s="27"/>
      <c r="K76" s="218" t="n">
        <v>397700</v>
      </c>
    </row>
    <row r="77" customFormat="false" ht="94.5" hidden="false" customHeight="false" outlineLevel="0" collapsed="false">
      <c r="A77" s="285" t="s">
        <v>772</v>
      </c>
      <c r="B77" s="277" t="n">
        <f aca="false">I77</f>
        <v>0</v>
      </c>
      <c r="C77" s="277" t="n">
        <v>0</v>
      </c>
      <c r="D77" s="277" t="e">
        <f aca="false">C77/B77*100</f>
        <v>#DIV/0!</v>
      </c>
      <c r="E77" s="277" t="n">
        <f aca="false">SUM(I77:M77)</f>
        <v>119180</v>
      </c>
      <c r="F77" s="277" t="n">
        <v>119180</v>
      </c>
      <c r="G77" s="277" t="n">
        <f aca="false">F77/E77*100</f>
        <v>100</v>
      </c>
      <c r="H77" s="344" t="s">
        <v>246</v>
      </c>
      <c r="I77" s="27"/>
      <c r="J77" s="1" t="n">
        <v>119180</v>
      </c>
    </row>
    <row r="78" customFormat="false" ht="47.25" hidden="false" customHeight="false" outlineLevel="0" collapsed="false">
      <c r="A78" s="285" t="s">
        <v>271</v>
      </c>
      <c r="B78" s="277" t="n">
        <f aca="false">I78</f>
        <v>0</v>
      </c>
      <c r="C78" s="277"/>
      <c r="D78" s="277" t="e">
        <f aca="false">C78/B78*100</f>
        <v>#DIV/0!</v>
      </c>
      <c r="E78" s="277" t="n">
        <f aca="false">SUM(I78:M78)</f>
        <v>4000000</v>
      </c>
      <c r="F78" s="277" t="n">
        <v>3979998.3</v>
      </c>
      <c r="G78" s="277" t="n">
        <f aca="false">F78/E78*100</f>
        <v>99.4999575</v>
      </c>
      <c r="H78" s="344" t="s">
        <v>272</v>
      </c>
      <c r="I78" s="27"/>
      <c r="L78" s="3" t="n">
        <v>4000000</v>
      </c>
    </row>
    <row r="79" customFormat="false" ht="47.25" hidden="false" customHeight="false" outlineLevel="0" collapsed="false">
      <c r="A79" s="137" t="s">
        <v>777</v>
      </c>
      <c r="B79" s="277" t="n">
        <f aca="false">I79</f>
        <v>0</v>
      </c>
      <c r="C79" s="277"/>
      <c r="D79" s="277"/>
      <c r="E79" s="277" t="n">
        <f aca="false">SUM(I79:M79)</f>
        <v>1463044</v>
      </c>
      <c r="F79" s="277" t="n">
        <v>1463044</v>
      </c>
      <c r="G79" s="277" t="n">
        <f aca="false">F79/E79*100</f>
        <v>100</v>
      </c>
      <c r="H79" s="347" t="s">
        <v>281</v>
      </c>
      <c r="I79" s="27"/>
      <c r="L79" s="3" t="n">
        <v>1500000</v>
      </c>
      <c r="M79" s="4" t="n">
        <v>-36956</v>
      </c>
    </row>
    <row r="80" customFormat="false" ht="31.5" hidden="false" customHeight="false" outlineLevel="0" collapsed="false">
      <c r="A80" s="285" t="s">
        <v>778</v>
      </c>
      <c r="B80" s="277" t="n">
        <f aca="false">I80</f>
        <v>0</v>
      </c>
      <c r="C80" s="277"/>
      <c r="D80" s="277" t="e">
        <f aca="false">C80/B80*100</f>
        <v>#DIV/0!</v>
      </c>
      <c r="E80" s="277" t="n">
        <f aca="false">SUM(I80:M80)</f>
        <v>1838344</v>
      </c>
      <c r="F80" s="277" t="n">
        <v>1838344</v>
      </c>
      <c r="G80" s="277" t="n">
        <f aca="false">F80/E80*100</f>
        <v>100</v>
      </c>
      <c r="H80" s="344" t="s">
        <v>267</v>
      </c>
      <c r="I80" s="27"/>
      <c r="K80" s="218" t="n">
        <v>2000000</v>
      </c>
      <c r="L80" s="3" t="n">
        <v>-161656</v>
      </c>
    </row>
    <row r="81" customFormat="false" ht="31.5" hidden="false" customHeight="false" outlineLevel="0" collapsed="false">
      <c r="A81" s="199" t="s">
        <v>563</v>
      </c>
      <c r="B81" s="277" t="n">
        <f aca="false">I81</f>
        <v>47375</v>
      </c>
      <c r="C81" s="277" t="n">
        <v>0</v>
      </c>
      <c r="D81" s="277" t="n">
        <f aca="false">C81/B81*100</f>
        <v>0</v>
      </c>
      <c r="E81" s="277" t="n">
        <f aca="false">SUM(I81:M81)</f>
        <v>5959</v>
      </c>
      <c r="F81" s="277" t="n">
        <v>5959</v>
      </c>
      <c r="G81" s="277" t="n">
        <f aca="false">F81/E81*100</f>
        <v>100</v>
      </c>
      <c r="H81" s="345" t="s">
        <v>773</v>
      </c>
      <c r="I81" s="27" t="n">
        <v>47375</v>
      </c>
      <c r="J81" s="1" t="n">
        <v>-41416</v>
      </c>
    </row>
    <row r="82" customFormat="false" ht="15.75" hidden="false" customHeight="false" outlineLevel="0" collapsed="false">
      <c r="A82" s="346" t="s">
        <v>617</v>
      </c>
      <c r="B82" s="269" t="n">
        <f aca="false">SUM(B84:B90)</f>
        <v>119111</v>
      </c>
      <c r="C82" s="269" t="n">
        <f aca="false">SUM(C84:C90)</f>
        <v>62170</v>
      </c>
      <c r="D82" s="277" t="n">
        <f aca="false">C82/B82*100</f>
        <v>52.1950113759434</v>
      </c>
      <c r="E82" s="269" t="n">
        <f aca="false">SUM(E84:E90)</f>
        <v>589189.5</v>
      </c>
      <c r="F82" s="269" t="n">
        <f aca="false">SUM(F84:F90)</f>
        <v>589189.5</v>
      </c>
      <c r="G82" s="269" t="n">
        <f aca="false">F82/E82*100</f>
        <v>100</v>
      </c>
      <c r="H82" s="342"/>
      <c r="I82" s="271" t="n">
        <f aca="false">SUM(I84:I90)</f>
        <v>119111</v>
      </c>
      <c r="J82" s="272" t="n">
        <f aca="false">SUM(J84:J90)</f>
        <v>421722.5</v>
      </c>
      <c r="K82" s="343" t="n">
        <f aca="false">SUM(K84:K90)</f>
        <v>48356</v>
      </c>
      <c r="L82" s="274" t="n">
        <f aca="false">SUM(L84:L90)</f>
        <v>0</v>
      </c>
      <c r="M82" s="275" t="n">
        <f aca="false">SUM(M84:M90)</f>
        <v>0</v>
      </c>
      <c r="N82" s="276" t="n">
        <f aca="false">SUM(N84:N90)</f>
        <v>0</v>
      </c>
      <c r="O82" s="276" t="n">
        <f aca="false">SUM(O84:O90)</f>
        <v>0</v>
      </c>
      <c r="P82" s="276" t="n">
        <f aca="false">SUM(P84:P90)</f>
        <v>0</v>
      </c>
    </row>
    <row r="83" customFormat="false" ht="15.75" hidden="false" customHeight="false" outlineLevel="0" collapsed="false">
      <c r="A83" s="237" t="s">
        <v>634</v>
      </c>
      <c r="B83" s="277"/>
      <c r="C83" s="277"/>
      <c r="D83" s="277" t="e">
        <f aca="false">C83/B83*100</f>
        <v>#DIV/0!</v>
      </c>
      <c r="E83" s="277"/>
      <c r="F83" s="277"/>
      <c r="G83" s="277"/>
      <c r="H83" s="344"/>
      <c r="I83" s="260"/>
    </row>
    <row r="84" customFormat="false" ht="78.75" hidden="false" customHeight="false" outlineLevel="0" collapsed="false">
      <c r="A84" s="285" t="s">
        <v>769</v>
      </c>
      <c r="B84" s="277" t="n">
        <f aca="false">I84</f>
        <v>90044</v>
      </c>
      <c r="C84" s="277" t="n">
        <v>17406</v>
      </c>
      <c r="D84" s="277" t="n">
        <f aca="false">C84/B84*100</f>
        <v>19.3305495091289</v>
      </c>
      <c r="E84" s="277" t="n">
        <f aca="false">SUM(I84:M84)</f>
        <v>90044</v>
      </c>
      <c r="F84" s="277" t="n">
        <v>90044</v>
      </c>
      <c r="G84" s="277" t="n">
        <f aca="false">F84/E84*100</f>
        <v>100</v>
      </c>
      <c r="H84" s="344" t="s">
        <v>770</v>
      </c>
      <c r="I84" s="260" t="n">
        <v>90044</v>
      </c>
    </row>
    <row r="85" customFormat="false" ht="78.75" hidden="false" customHeight="false" outlineLevel="0" collapsed="false">
      <c r="A85" s="285" t="s">
        <v>774</v>
      </c>
      <c r="B85" s="277" t="n">
        <f aca="false">I85</f>
        <v>6400</v>
      </c>
      <c r="C85" s="277" t="n">
        <v>1604</v>
      </c>
      <c r="D85" s="277" t="n">
        <f aca="false">C85/B85*100</f>
        <v>25.0625</v>
      </c>
      <c r="E85" s="277" t="n">
        <f aca="false">SUM(I85:M85)</f>
        <v>5756</v>
      </c>
      <c r="F85" s="277" t="n">
        <v>5756</v>
      </c>
      <c r="G85" s="277" t="n">
        <f aca="false">F85/E85*100</f>
        <v>100</v>
      </c>
      <c r="H85" s="344" t="s">
        <v>452</v>
      </c>
      <c r="I85" s="27" t="n">
        <v>6400</v>
      </c>
      <c r="K85" s="218" t="n">
        <v>-644</v>
      </c>
    </row>
    <row r="86" customFormat="false" ht="31.5" hidden="false" customHeight="false" outlineLevel="0" collapsed="false">
      <c r="A86" s="285" t="s">
        <v>248</v>
      </c>
      <c r="B86" s="277" t="n">
        <f aca="false">I86</f>
        <v>22667</v>
      </c>
      <c r="C86" s="277" t="n">
        <v>0</v>
      </c>
      <c r="D86" s="277" t="n">
        <f aca="false">C86/B86*100</f>
        <v>0</v>
      </c>
      <c r="E86" s="277" t="n">
        <f aca="false">SUM(I86:M86)</f>
        <v>22667</v>
      </c>
      <c r="F86" s="277" t="n">
        <v>22667</v>
      </c>
      <c r="G86" s="277" t="n">
        <f aca="false">F86/E86*100</f>
        <v>100</v>
      </c>
      <c r="H86" s="344" t="s">
        <v>249</v>
      </c>
      <c r="I86" s="27" t="n">
        <v>22667</v>
      </c>
    </row>
    <row r="87" customFormat="false" ht="63" hidden="false" customHeight="false" outlineLevel="0" collapsed="false">
      <c r="A87" s="137" t="s">
        <v>292</v>
      </c>
      <c r="B87" s="277" t="n">
        <f aca="false">I87</f>
        <v>0</v>
      </c>
      <c r="C87" s="277" t="n">
        <v>43160</v>
      </c>
      <c r="D87" s="277" t="e">
        <f aca="false">C87/B87*100</f>
        <v>#DIV/0!</v>
      </c>
      <c r="E87" s="277" t="n">
        <f aca="false">SUM(I87:M87)</f>
        <v>332000</v>
      </c>
      <c r="F87" s="277" t="n">
        <v>332000</v>
      </c>
      <c r="G87" s="277" t="n">
        <f aca="false">F87/E87*100</f>
        <v>100</v>
      </c>
      <c r="H87" s="344" t="s">
        <v>293</v>
      </c>
      <c r="I87" s="27"/>
      <c r="J87" s="1" t="n">
        <v>332000</v>
      </c>
    </row>
    <row r="88" customFormat="false" ht="31.5" hidden="false" customHeight="false" outlineLevel="0" collapsed="false">
      <c r="A88" s="137" t="s">
        <v>775</v>
      </c>
      <c r="B88" s="277" t="n">
        <f aca="false">I88</f>
        <v>0</v>
      </c>
      <c r="C88" s="277"/>
      <c r="D88" s="277" t="e">
        <f aca="false">C88/B88*100</f>
        <v>#DIV/0!</v>
      </c>
      <c r="E88" s="277" t="n">
        <f aca="false">SUM(I88:M88)</f>
        <v>49000</v>
      </c>
      <c r="F88" s="277" t="n">
        <v>49000</v>
      </c>
      <c r="G88" s="277" t="n">
        <f aca="false">F88/E88*100</f>
        <v>100</v>
      </c>
      <c r="H88" s="344" t="s">
        <v>269</v>
      </c>
      <c r="I88" s="27"/>
      <c r="K88" s="218" t="n">
        <v>49000</v>
      </c>
    </row>
    <row r="89" customFormat="false" ht="94.5" hidden="false" customHeight="false" outlineLevel="0" collapsed="false">
      <c r="A89" s="285" t="s">
        <v>772</v>
      </c>
      <c r="B89" s="277" t="n">
        <f aca="false">I89</f>
        <v>0</v>
      </c>
      <c r="C89" s="277" t="n">
        <v>0</v>
      </c>
      <c r="D89" s="277" t="e">
        <f aca="false">C89/B89*100</f>
        <v>#DIV/0!</v>
      </c>
      <c r="E89" s="277" t="n">
        <f aca="false">SUM(I89:M89)</f>
        <v>85450</v>
      </c>
      <c r="F89" s="277" t="n">
        <v>85450</v>
      </c>
      <c r="G89" s="277" t="n">
        <f aca="false">F89/E89*100</f>
        <v>100</v>
      </c>
      <c r="H89" s="344" t="s">
        <v>246</v>
      </c>
      <c r="I89" s="27"/>
      <c r="J89" s="1" t="n">
        <v>85450</v>
      </c>
    </row>
    <row r="90" customFormat="false" ht="31.5" hidden="false" customHeight="false" outlineLevel="0" collapsed="false">
      <c r="A90" s="199" t="s">
        <v>563</v>
      </c>
      <c r="B90" s="277" t="n">
        <f aca="false">I90</f>
        <v>0</v>
      </c>
      <c r="C90" s="277" t="n">
        <v>0</v>
      </c>
      <c r="D90" s="277" t="e">
        <f aca="false">C90/B90*100</f>
        <v>#DIV/0!</v>
      </c>
      <c r="E90" s="277" t="n">
        <f aca="false">SUM(I90:M90)</f>
        <v>4272.5</v>
      </c>
      <c r="F90" s="277" t="n">
        <v>4272.5</v>
      </c>
      <c r="G90" s="277" t="n">
        <f aca="false">F90/E90*100</f>
        <v>100</v>
      </c>
      <c r="H90" s="345" t="s">
        <v>773</v>
      </c>
      <c r="I90" s="27"/>
      <c r="J90" s="1" t="n">
        <v>4272.5</v>
      </c>
    </row>
    <row r="91" customFormat="false" ht="15.75" hidden="false" customHeight="false" outlineLevel="0" collapsed="false">
      <c r="A91" s="352" t="s">
        <v>61</v>
      </c>
      <c r="B91" s="269" t="n">
        <f aca="false">B10+B17+B25+B35+B44+B54+B62+B70+B82</f>
        <v>1773875</v>
      </c>
      <c r="C91" s="269" t="n">
        <f aca="false">C10+C17+C25+C35+C44+C54+C62+C70+C82</f>
        <v>680525</v>
      </c>
      <c r="D91" s="277" t="n">
        <f aca="false">C91/B91*100</f>
        <v>38.3637516735959</v>
      </c>
      <c r="E91" s="269" t="n">
        <f aca="false">E10+E17+E25+E35+E44+E54+E62+E70+E82</f>
        <v>33219319</v>
      </c>
      <c r="F91" s="269" t="n">
        <f aca="false">F10+F17+F25+F35+F44+F54+F62+F70+F82</f>
        <v>33179917.3</v>
      </c>
      <c r="G91" s="269" t="n">
        <f aca="false">F91/E91*100</f>
        <v>99.8813892000616</v>
      </c>
      <c r="H91" s="342"/>
      <c r="I91" s="353" t="n">
        <f aca="false">I10+I17+I25+I35+I44+I54+I62+I70+I82</f>
        <v>1773875</v>
      </c>
      <c r="J91" s="354" t="n">
        <f aca="false">J10+J17+J25+J35+J44+J54+J62+J70+J82</f>
        <v>3852000</v>
      </c>
      <c r="K91" s="355" t="n">
        <f aca="false">K10+K17+K25+K35+K44+K54+K62+K70+K82</f>
        <v>5055100</v>
      </c>
      <c r="L91" s="356" t="n">
        <f aca="false">L10+L17+L25+L35+L44+L54+L62+L70+L82</f>
        <v>9538344</v>
      </c>
      <c r="M91" s="357" t="n">
        <f aca="false">M10+M17+M25+M35+M44+M54+M62+M70+M82</f>
        <v>13000000</v>
      </c>
      <c r="N91" s="358" t="n">
        <f aca="false">N10+N17+N25+N35+N44+N54+N62+N70+N82</f>
        <v>0</v>
      </c>
      <c r="O91" s="358" t="n">
        <f aca="false">O10+O17+O25+O35+O44+O54+O62+O70+O82</f>
        <v>0</v>
      </c>
      <c r="P91" s="358" t="n">
        <f aca="false">P10+P17+P25+P35+P44+P54+P62+P70+P82</f>
        <v>0</v>
      </c>
    </row>
    <row r="92" customFormat="false" ht="15.75" hidden="false" customHeight="false" outlineLevel="0" collapsed="false">
      <c r="I92" s="359" t="n">
        <f aca="false">SUM(I91:P91)</f>
        <v>33219319</v>
      </c>
    </row>
    <row r="93" customFormat="false" ht="25.5" hidden="false" customHeight="false" outlineLevel="0" collapsed="false">
      <c r="H93" s="251" t="s">
        <v>780</v>
      </c>
      <c r="I93" s="360" t="n">
        <f aca="false">I92-I94</f>
        <v>33171944</v>
      </c>
    </row>
    <row r="94" customFormat="false" ht="12.75" hidden="true" customHeight="false" outlineLevel="0" collapsed="false">
      <c r="B94" s="361" t="n">
        <f aca="false">B16+B24+B34+B43+B53+B61+B69+B81+B90</f>
        <v>47375</v>
      </c>
      <c r="C94" s="361" t="n">
        <f aca="false">C16+C24+C34+C43+C53+C61+C69+C81+C90</f>
        <v>0</v>
      </c>
      <c r="D94" s="361" t="e">
        <f aca="false">D16+D24+D34+D43+D53+D61+D69+D81+D90</f>
        <v>#DIV/0!</v>
      </c>
      <c r="E94" s="361" t="n">
        <f aca="false">E16+E24+E34+E43+E53+E61+E69+E81+E90</f>
        <v>47375</v>
      </c>
      <c r="F94" s="361" t="n">
        <f aca="false">F16+F24+F34+F43+F53+F61+F69+F81+F90</f>
        <v>47375</v>
      </c>
      <c r="G94" s="361"/>
      <c r="H94" s="361"/>
      <c r="I94" s="361" t="n">
        <f aca="false">B94</f>
        <v>47375</v>
      </c>
      <c r="J94" s="362" t="n">
        <f aca="false">J16+J24+J34+J43+J53+J61+J69+J81+J90</f>
        <v>0</v>
      </c>
      <c r="K94" s="363" t="n">
        <f aca="false">K16+K24+K34+K43+K53+K61+K69+K81+K90</f>
        <v>0</v>
      </c>
      <c r="L94" s="364" t="n">
        <f aca="false">L16+L24+L34+L43+L53+L61+L69+L81+L90</f>
        <v>0</v>
      </c>
      <c r="M94" s="365" t="n">
        <f aca="false">M16+M24+M34+M43+M53+M61+M69+M81+M90</f>
        <v>0</v>
      </c>
    </row>
    <row r="95" customFormat="false" ht="12.75" hidden="false" customHeight="false" outlineLevel="0" collapsed="false">
      <c r="I95" s="26"/>
    </row>
    <row r="96" customFormat="false" ht="12.75" hidden="false" customHeight="false" outlineLevel="0" collapsed="false">
      <c r="H96" s="251" t="s">
        <v>773</v>
      </c>
      <c r="I96" s="0" t="n">
        <v>47375</v>
      </c>
    </row>
    <row r="97" customFormat="false" ht="12.75" hidden="false" customHeight="false" outlineLevel="0" collapsed="false">
      <c r="H97" s="251" t="s">
        <v>781</v>
      </c>
    </row>
    <row r="98" customFormat="false" ht="12.75" hidden="false" customHeight="false" outlineLevel="0" collapsed="false">
      <c r="H98" s="251" t="s">
        <v>782</v>
      </c>
    </row>
  </sheetData>
  <mergeCells count="6">
    <mergeCell ref="A5:G5"/>
    <mergeCell ref="A7:A8"/>
    <mergeCell ref="B7:B8"/>
    <mergeCell ref="E7:E8"/>
    <mergeCell ref="F7:F8"/>
    <mergeCell ref="G7:G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11</cp:lastModifiedBy>
  <cp:lastPrinted>2014-03-27T08:46:45Z</cp:lastPrinted>
  <dcterms:modified xsi:type="dcterms:W3CDTF">2015-04-23T07:09:54Z</dcterms:modified>
  <cp:revision>0</cp:revision>
  <dc:subject/>
  <dc:title/>
</cp:coreProperties>
</file>