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общий, БО, дотации" sheetId="8" state="visible" r:id="rId9"/>
  </sheets>
  <definedNames>
    <definedName function="false" hidden="false" localSheetId="7" name="_xlnm.Print_Area" vbProcedure="false">'ИБР_общий, БО, дотации'!$A$1:$S$18</definedName>
    <definedName function="false" hidden="false" localSheetId="7" name="_xlnm.Print_Titles" vbProcedure="false">'ИБР_общий, БО, дотации'!$A:$A</definedName>
    <definedName function="false" hidden="false" localSheetId="3" name="_xlnm.Print_Area" vbProcedure="false">ИНП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площадь в общем акте сверки 2525,87кв.км. отклонения 3,27
1кв.км.=100г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3</xdr:rowOff>
              </xdr:from>
              <xdr:to>
                <xdr:col>11</xdr:col>
                <xdr:colOff>27</xdr:colOff>
                <xdr:row>1</xdr:row>
                <xdr:rowOff>6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по акту с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2</xdr:rowOff>
              </xdr:from>
              <xdr:to>
                <xdr:col>12</xdr:col>
                <xdr:colOff>53</xdr:colOff>
                <xdr:row>14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сумма Дор+Д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37</xdr:rowOff>
              </xdr:from>
              <xdr:to>
                <xdr:col>13</xdr:col>
                <xdr:colOff>55</xdr:colOff>
                <xdr:row>2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141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по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ЕСХН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улиц, проездов, набережных и т.п.), находящейся в ведении поселения</t>
  </si>
  <si>
    <t xml:space="preserve">Протяжённость автомобильных дорог общего пользования местного значения, находящихся в собственности поселения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га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есхн</t>
  </si>
  <si>
    <t xml:space="preserve">ni</t>
  </si>
  <si>
    <t xml:space="preserve">Si</t>
  </si>
  <si>
    <t xml:space="preserve">Улi</t>
  </si>
  <si>
    <t xml:space="preserve">Дорi</t>
  </si>
  <si>
    <t xml:space="preserve">Белоярский сельсовет</t>
  </si>
  <si>
    <t xml:space="preserve">Горный сельсовет</t>
  </si>
  <si>
    <t xml:space="preserve">Ключинский сельсовет</t>
  </si>
  <si>
    <t xml:space="preserve">Лапшихинский сельсовет</t>
  </si>
  <si>
    <t xml:space="preserve">Малиновский сельсовет</t>
  </si>
  <si>
    <t xml:space="preserve">Преображенский сельсовет</t>
  </si>
  <si>
    <t xml:space="preserve">Причулымский сельсовет</t>
  </si>
  <si>
    <t xml:space="preserve">Тарутинский сельсовет</t>
  </si>
  <si>
    <t xml:space="preserve">Ястребовский сельсовет</t>
  </si>
  <si>
    <t xml:space="preserve">Итого</t>
  </si>
  <si>
    <t xml:space="preserve">Прогноз поступлений налоговых доходов в бюджеты поселений в 2022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ЕСХН</t>
  </si>
  <si>
    <t xml:space="preserve">Дотации за счет субвенции из краевого бюджета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Земельный налог и ЕСХН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 ЕСХН</t>
  </si>
  <si>
    <t xml:space="preserve">Фнифл</t>
  </si>
  <si>
    <t xml:space="preserve">ИНПндфл</t>
  </si>
  <si>
    <t xml:space="preserve">ИНПнифл</t>
  </si>
  <si>
    <t xml:space="preserve">ИНПзем, есхн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Протяжённость автомобильных дорог общего пользования муниципального значения поселения</t>
  </si>
  <si>
    <t xml:space="preserve">Наличие автомобильного сообщения с районным центром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тыс.рублей</t>
  </si>
  <si>
    <t xml:space="preserve">Кдисi</t>
  </si>
  <si>
    <t xml:space="preserve">ТД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ИБРмсу(i)</t>
  </si>
  <si>
    <t xml:space="preserve">х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, бюджетной обеспеченности, объема дотации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20 году </t>
  </si>
  <si>
    <t xml:space="preserve">Промежуточные расчеты</t>
  </si>
  <si>
    <t xml:space="preserve">Дотации за счет субвенции </t>
  </si>
  <si>
    <t xml:space="preserve">01.01.2021</t>
  </si>
  <si>
    <t xml:space="preserve">2022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.0"/>
    <numFmt numFmtId="167" formatCode="#,##0"/>
    <numFmt numFmtId="168" formatCode="#,##0.00"/>
    <numFmt numFmtId="169" formatCode="#,##0.0000"/>
    <numFmt numFmtId="170" formatCode="@"/>
    <numFmt numFmtId="171" formatCode="0.0"/>
    <numFmt numFmtId="172" formatCode="0.000"/>
    <numFmt numFmtId="173" formatCode="General"/>
    <numFmt numFmtId="174" formatCode="#,##0.000"/>
    <numFmt numFmtId="175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8" min="2" style="1" width="10.28"/>
    <col collapsed="false" customWidth="true" hidden="false" outlineLevel="0" max="9" min="9" style="1" width="11.13"/>
    <col collapsed="false" customWidth="true" hidden="false" outlineLevel="0" max="10" min="10" style="1" width="10.28"/>
    <col collapsed="false" customWidth="true" hidden="false" outlineLevel="0" max="11" min="11" style="1" width="19.14"/>
    <col collapsed="false" customWidth="true" hidden="false" outlineLevel="0" max="12" min="12" style="1" width="15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6" customFormat="true" ht="11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  <c r="L2" s="4" t="s">
        <v>12</v>
      </c>
      <c r="M2" s="5"/>
    </row>
    <row r="3" s="6" customFormat="true" ht="10.5" hidden="false" customHeight="false" outlineLevel="0" collapsed="false">
      <c r="A3" s="3" t="s">
        <v>13</v>
      </c>
      <c r="B3" s="7" t="n">
        <v>44197</v>
      </c>
      <c r="C3" s="7" t="n">
        <v>44197</v>
      </c>
      <c r="D3" s="3" t="n">
        <v>2020</v>
      </c>
      <c r="E3" s="3" t="n">
        <v>2020</v>
      </c>
      <c r="F3" s="3" t="n">
        <v>2020</v>
      </c>
      <c r="G3" s="3" t="n">
        <v>2020</v>
      </c>
      <c r="H3" s="8"/>
      <c r="I3" s="3"/>
      <c r="J3" s="7"/>
      <c r="K3" s="7"/>
      <c r="L3" s="3"/>
      <c r="M3" s="5"/>
    </row>
    <row r="4" s="6" customFormat="true" ht="10.5" hidden="false" customHeight="false" outlineLevel="0" collapsed="false">
      <c r="A4" s="3" t="s">
        <v>14</v>
      </c>
      <c r="B4" s="3" t="s">
        <v>15</v>
      </c>
      <c r="C4" s="3" t="s">
        <v>15</v>
      </c>
      <c r="D4" s="3" t="s">
        <v>16</v>
      </c>
      <c r="E4" s="3" t="s">
        <v>16</v>
      </c>
      <c r="F4" s="3" t="s">
        <v>16</v>
      </c>
      <c r="G4" s="3" t="s">
        <v>16</v>
      </c>
      <c r="H4" s="3" t="s">
        <v>17</v>
      </c>
      <c r="I4" s="3"/>
      <c r="J4" s="4" t="s">
        <v>18</v>
      </c>
      <c r="K4" s="3" t="s">
        <v>17</v>
      </c>
      <c r="L4" s="3" t="s">
        <v>17</v>
      </c>
      <c r="M4" s="5"/>
    </row>
    <row r="5" s="6" customFormat="true" ht="10.5" hidden="false" customHeight="false" outlineLevel="0" collapsed="false">
      <c r="A5" s="3" t="s">
        <v>19</v>
      </c>
      <c r="B5" s="3" t="s">
        <v>20</v>
      </c>
      <c r="C5" s="3"/>
      <c r="D5" s="3" t="s">
        <v>21</v>
      </c>
      <c r="E5" s="3" t="s">
        <v>22</v>
      </c>
      <c r="F5" s="3" t="s">
        <v>23</v>
      </c>
      <c r="G5" s="3" t="s">
        <v>24</v>
      </c>
      <c r="H5" s="8"/>
      <c r="I5" s="3" t="s">
        <v>25</v>
      </c>
      <c r="J5" s="3" t="s">
        <v>26</v>
      </c>
      <c r="K5" s="3" t="s">
        <v>27</v>
      </c>
      <c r="L5" s="3" t="s">
        <v>28</v>
      </c>
      <c r="M5" s="5"/>
    </row>
    <row r="6" customFormat="false" ht="15" hidden="false" customHeight="true" outlineLevel="0" collapsed="false">
      <c r="A6" s="9" t="s">
        <v>29</v>
      </c>
      <c r="B6" s="10" t="n">
        <v>1358</v>
      </c>
      <c r="C6" s="10" t="n">
        <f aca="false">B6</f>
        <v>1358</v>
      </c>
      <c r="D6" s="10" t="n">
        <v>729.722</v>
      </c>
      <c r="E6" s="11" t="n">
        <v>263.908</v>
      </c>
      <c r="F6" s="11" t="n">
        <v>2115.014</v>
      </c>
      <c r="G6" s="11" t="n">
        <v>0</v>
      </c>
      <c r="H6" s="10" t="n">
        <v>13</v>
      </c>
      <c r="I6" s="10" t="n">
        <v>4</v>
      </c>
      <c r="J6" s="12" t="n">
        <v>194258</v>
      </c>
      <c r="K6" s="10" t="n">
        <v>20.1</v>
      </c>
      <c r="L6" s="10" t="n">
        <v>20.1</v>
      </c>
      <c r="M6" s="13"/>
    </row>
    <row r="7" customFormat="false" ht="15" hidden="false" customHeight="true" outlineLevel="0" collapsed="false">
      <c r="A7" s="9" t="s">
        <v>30</v>
      </c>
      <c r="B7" s="10" t="n">
        <v>1741</v>
      </c>
      <c r="C7" s="10" t="n">
        <f aca="false">B7</f>
        <v>1741</v>
      </c>
      <c r="D7" s="10" t="n">
        <v>346.028</v>
      </c>
      <c r="E7" s="11" t="n">
        <v>505.073</v>
      </c>
      <c r="F7" s="11" t="n">
        <v>893.745</v>
      </c>
      <c r="G7" s="11" t="n">
        <v>13.705</v>
      </c>
      <c r="H7" s="10" t="n">
        <v>6</v>
      </c>
      <c r="I7" s="10" t="n">
        <v>3</v>
      </c>
      <c r="J7" s="12" t="n">
        <v>65189</v>
      </c>
      <c r="K7" s="10" t="n">
        <v>19.4</v>
      </c>
      <c r="L7" s="10" t="n">
        <v>19.4</v>
      </c>
      <c r="M7" s="13"/>
    </row>
    <row r="8" customFormat="false" ht="17.25" hidden="false" customHeight="true" outlineLevel="0" collapsed="false">
      <c r="A8" s="9" t="s">
        <v>31</v>
      </c>
      <c r="B8" s="10" t="n">
        <v>2477</v>
      </c>
      <c r="C8" s="10" t="n">
        <f aca="false">B8</f>
        <v>2477</v>
      </c>
      <c r="D8" s="10" t="n">
        <v>839.017</v>
      </c>
      <c r="E8" s="11" t="n">
        <v>99.504</v>
      </c>
      <c r="F8" s="11" t="n">
        <v>456.86</v>
      </c>
      <c r="G8" s="11" t="n">
        <v>0</v>
      </c>
      <c r="H8" s="10" t="n">
        <v>15</v>
      </c>
      <c r="I8" s="10" t="n">
        <v>6</v>
      </c>
      <c r="J8" s="12" t="n">
        <v>385050</v>
      </c>
      <c r="K8" s="10" t="n">
        <v>22.1</v>
      </c>
      <c r="L8" s="10" t="n">
        <v>22.1</v>
      </c>
      <c r="M8" s="13"/>
    </row>
    <row r="9" customFormat="false" ht="16.5" hidden="false" customHeight="true" outlineLevel="0" collapsed="false">
      <c r="A9" s="9" t="s">
        <v>32</v>
      </c>
      <c r="B9" s="10" t="n">
        <v>448</v>
      </c>
      <c r="C9" s="10" t="n">
        <f aca="false">B9</f>
        <v>448</v>
      </c>
      <c r="D9" s="10" t="n">
        <v>94.126</v>
      </c>
      <c r="E9" s="11" t="n">
        <v>16.998</v>
      </c>
      <c r="F9" s="11" t="n">
        <v>199.149</v>
      </c>
      <c r="G9" s="11" t="n">
        <v>0</v>
      </c>
      <c r="H9" s="10" t="n">
        <v>33</v>
      </c>
      <c r="I9" s="10" t="n">
        <v>4</v>
      </c>
      <c r="J9" s="12" t="n">
        <v>321322</v>
      </c>
      <c r="K9" s="10" t="n">
        <v>11.8</v>
      </c>
      <c r="L9" s="10" t="n">
        <v>11.8</v>
      </c>
      <c r="M9" s="13"/>
    </row>
    <row r="10" customFormat="false" ht="16.5" hidden="false" customHeight="true" outlineLevel="0" collapsed="false">
      <c r="A10" s="9" t="s">
        <v>33</v>
      </c>
      <c r="B10" s="10" t="n">
        <v>2624</v>
      </c>
      <c r="C10" s="10" t="n">
        <f aca="false">B10</f>
        <v>2624</v>
      </c>
      <c r="D10" s="10" t="n">
        <v>692.076</v>
      </c>
      <c r="E10" s="11" t="n">
        <v>369.713</v>
      </c>
      <c r="F10" s="11" t="n">
        <v>488.442</v>
      </c>
      <c r="G10" s="11" t="n">
        <v>0.643</v>
      </c>
      <c r="H10" s="10" t="n">
        <v>5</v>
      </c>
      <c r="I10" s="10" t="n">
        <v>2</v>
      </c>
      <c r="J10" s="12" t="n">
        <v>33053</v>
      </c>
      <c r="K10" s="10" t="n">
        <v>13</v>
      </c>
      <c r="L10" s="10" t="n">
        <v>13</v>
      </c>
      <c r="M10" s="13"/>
    </row>
    <row r="11" customFormat="false" ht="16.5" hidden="false" customHeight="true" outlineLevel="0" collapsed="false">
      <c r="A11" s="9" t="s">
        <v>34</v>
      </c>
      <c r="B11" s="10" t="n">
        <v>1792</v>
      </c>
      <c r="C11" s="10" t="n">
        <f aca="false">B11</f>
        <v>1792</v>
      </c>
      <c r="D11" s="10" t="n">
        <v>688.174</v>
      </c>
      <c r="E11" s="11" t="n">
        <v>286.543</v>
      </c>
      <c r="F11" s="11" t="n">
        <v>977.074</v>
      </c>
      <c r="G11" s="11" t="n">
        <v>0.035</v>
      </c>
      <c r="H11" s="10" t="n">
        <v>12</v>
      </c>
      <c r="I11" s="10" t="n">
        <v>4</v>
      </c>
      <c r="J11" s="12" t="n">
        <v>144208</v>
      </c>
      <c r="K11" s="10" t="n">
        <v>43</v>
      </c>
      <c r="L11" s="10" t="n">
        <v>43</v>
      </c>
      <c r="M11" s="13"/>
    </row>
    <row r="12" customFormat="false" ht="15" hidden="false" customHeight="true" outlineLevel="0" collapsed="false">
      <c r="A12" s="9" t="s">
        <v>35</v>
      </c>
      <c r="B12" s="10" t="n">
        <v>1051</v>
      </c>
      <c r="C12" s="10" t="n">
        <f aca="false">B12</f>
        <v>1051</v>
      </c>
      <c r="D12" s="10" t="n">
        <v>61.765</v>
      </c>
      <c r="E12" s="11" t="n">
        <v>50.2</v>
      </c>
      <c r="F12" s="11" t="n">
        <v>211.826</v>
      </c>
      <c r="G12" s="11" t="n">
        <v>0</v>
      </c>
      <c r="H12" s="10" t="n">
        <v>21</v>
      </c>
      <c r="I12" s="10" t="n">
        <v>9</v>
      </c>
      <c r="J12" s="12" t="n">
        <v>389199</v>
      </c>
      <c r="K12" s="10" t="n">
        <v>34.9</v>
      </c>
      <c r="L12" s="10" t="n">
        <v>34.9</v>
      </c>
      <c r="M12" s="13"/>
    </row>
    <row r="13" customFormat="false" ht="14.25" hidden="false" customHeight="true" outlineLevel="0" collapsed="false">
      <c r="A13" s="9" t="s">
        <v>36</v>
      </c>
      <c r="B13" s="10" t="n">
        <v>1498</v>
      </c>
      <c r="C13" s="10" t="n">
        <f aca="false">B13</f>
        <v>1498</v>
      </c>
      <c r="D13" s="10" t="n">
        <v>213.726</v>
      </c>
      <c r="E13" s="11" t="n">
        <v>176.774</v>
      </c>
      <c r="F13" s="11" t="n">
        <v>919.905</v>
      </c>
      <c r="G13" s="11" t="n">
        <v>1.202</v>
      </c>
      <c r="H13" s="10" t="n">
        <v>25</v>
      </c>
      <c r="I13" s="10" t="n">
        <v>7</v>
      </c>
      <c r="J13" s="12" t="n">
        <v>411654</v>
      </c>
      <c r="K13" s="10" t="n">
        <v>26.3</v>
      </c>
      <c r="L13" s="10" t="n">
        <v>26.3</v>
      </c>
      <c r="M13" s="13"/>
    </row>
    <row r="14" customFormat="false" ht="15" hidden="false" customHeight="true" outlineLevel="0" collapsed="false">
      <c r="A14" s="9" t="s">
        <v>37</v>
      </c>
      <c r="B14" s="10" t="n">
        <v>1339</v>
      </c>
      <c r="C14" s="10" t="n">
        <f aca="false">B14</f>
        <v>1339</v>
      </c>
      <c r="D14" s="10" t="n">
        <v>147.359</v>
      </c>
      <c r="E14" s="11" t="n">
        <v>124.867</v>
      </c>
      <c r="F14" s="11" t="n">
        <v>729.034</v>
      </c>
      <c r="G14" s="11" t="n">
        <v>106.269</v>
      </c>
      <c r="H14" s="10" t="n">
        <v>25</v>
      </c>
      <c r="I14" s="10" t="n">
        <v>7</v>
      </c>
      <c r="J14" s="12" t="n">
        <v>578600</v>
      </c>
      <c r="K14" s="10" t="n">
        <v>25</v>
      </c>
      <c r="L14" s="10" t="n">
        <v>25</v>
      </c>
      <c r="M14" s="13"/>
    </row>
    <row r="15" s="18" customFormat="true" ht="12.75" hidden="false" customHeight="false" outlineLevel="0" collapsed="false">
      <c r="A15" s="14" t="s">
        <v>38</v>
      </c>
      <c r="B15" s="15" t="n">
        <f aca="false">SUM(B6:B14)</f>
        <v>14328</v>
      </c>
      <c r="C15" s="15" t="n">
        <f aca="false">SUM(C6:C14)</f>
        <v>14328</v>
      </c>
      <c r="D15" s="15" t="n">
        <f aca="false">SUM(D6:D14)</f>
        <v>3811.993</v>
      </c>
      <c r="E15" s="15" t="n">
        <f aca="false">SUM(E6:E14)</f>
        <v>1893.58</v>
      </c>
      <c r="F15" s="15" t="n">
        <f aca="false">SUM(F6:F14)</f>
        <v>6991.049</v>
      </c>
      <c r="G15" s="15" t="n">
        <f aca="false">SUM(G6:G14)</f>
        <v>121.854</v>
      </c>
      <c r="H15" s="16" t="n">
        <f aca="false">SUM(H6:H14)</f>
        <v>155</v>
      </c>
      <c r="I15" s="16" t="n">
        <f aca="false">SUM(I6:I14)</f>
        <v>46</v>
      </c>
      <c r="J15" s="16" t="n">
        <f aca="false">SUM(J6:J14)</f>
        <v>2522533</v>
      </c>
      <c r="K15" s="16" t="n">
        <f aca="false">SUM(K6:K14)</f>
        <v>215.6</v>
      </c>
      <c r="L15" s="16" t="n">
        <f aca="false">SUM(L6:L14)</f>
        <v>215.6</v>
      </c>
      <c r="M15" s="17"/>
    </row>
    <row r="19" customFormat="false" ht="12.75" hidden="false" customHeight="false" outlineLevel="0" collapsed="false">
      <c r="L19" s="19"/>
    </row>
  </sheetData>
  <mergeCells count="1">
    <mergeCell ref="A1:L1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7" min="4" style="1" width="1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0" t="s">
        <v>39</v>
      </c>
      <c r="B1" s="20"/>
      <c r="C1" s="20"/>
      <c r="D1" s="20"/>
      <c r="E1" s="20"/>
      <c r="F1" s="20"/>
      <c r="G1" s="20"/>
    </row>
    <row r="2" customFormat="false" ht="52.5" hidden="false" customHeight="false" outlineLevel="0" collapsed="false">
      <c r="A2" s="3" t="s">
        <v>1</v>
      </c>
      <c r="B2" s="3" t="s">
        <v>40</v>
      </c>
      <c r="C2" s="3" t="s">
        <v>41</v>
      </c>
      <c r="D2" s="3" t="s">
        <v>42</v>
      </c>
      <c r="E2" s="3" t="s">
        <v>43</v>
      </c>
      <c r="F2" s="3" t="s">
        <v>44</v>
      </c>
      <c r="G2" s="3" t="s">
        <v>45</v>
      </c>
    </row>
    <row r="3" customFormat="false" ht="12.75" hidden="false" customHeight="false" outlineLevel="0" collapsed="false">
      <c r="A3" s="3" t="s">
        <v>13</v>
      </c>
      <c r="B3" s="3" t="n">
        <v>2022</v>
      </c>
      <c r="C3" s="3" t="n">
        <v>2022</v>
      </c>
      <c r="D3" s="3" t="n">
        <v>2022</v>
      </c>
      <c r="E3" s="3" t="n">
        <v>2022</v>
      </c>
      <c r="F3" s="3" t="n">
        <v>2022</v>
      </c>
      <c r="G3" s="3" t="n">
        <v>2022</v>
      </c>
    </row>
    <row r="4" customFormat="false" ht="12.75" hidden="false" customHeight="false" outlineLevel="0" collapsed="false">
      <c r="A4" s="3" t="s">
        <v>14</v>
      </c>
      <c r="B4" s="3" t="s">
        <v>16</v>
      </c>
      <c r="C4" s="3" t="s">
        <v>16</v>
      </c>
      <c r="D4" s="3" t="s">
        <v>16</v>
      </c>
      <c r="E4" s="3" t="s">
        <v>16</v>
      </c>
      <c r="F4" s="3" t="s">
        <v>16</v>
      </c>
      <c r="G4" s="3" t="s">
        <v>16</v>
      </c>
    </row>
    <row r="5" customFormat="false" ht="12.75" hidden="false" customHeight="false" outlineLevel="0" collapsed="false">
      <c r="A5" s="9" t="str">
        <f aca="false">'Исходные данные'!A6</f>
        <v>Белоярский сельсовет</v>
      </c>
      <c r="B5" s="10" t="n">
        <v>802</v>
      </c>
      <c r="C5" s="21" t="n">
        <v>180.1</v>
      </c>
      <c r="D5" s="21" t="n">
        <v>1878.3</v>
      </c>
      <c r="E5" s="21" t="n">
        <v>0</v>
      </c>
      <c r="F5" s="21" t="n">
        <v>655.2</v>
      </c>
      <c r="G5" s="22" t="n">
        <f aca="false">SUM(B5:F5)</f>
        <v>3515.6</v>
      </c>
      <c r="H5" s="23"/>
    </row>
    <row r="6" customFormat="false" ht="12.75" hidden="false" customHeight="false" outlineLevel="0" collapsed="false">
      <c r="A6" s="9" t="str">
        <f aca="false">'Исходные данные'!A7</f>
        <v>Горный сельсовет</v>
      </c>
      <c r="B6" s="10" t="n">
        <v>494.8</v>
      </c>
      <c r="C6" s="21" t="n">
        <v>457.3</v>
      </c>
      <c r="D6" s="21" t="n">
        <v>873.7</v>
      </c>
      <c r="E6" s="21" t="n">
        <v>33.3</v>
      </c>
      <c r="F6" s="21" t="n">
        <v>1743.6</v>
      </c>
      <c r="G6" s="22" t="n">
        <f aca="false">SUM(B6:F6)</f>
        <v>3602.7</v>
      </c>
      <c r="H6" s="23"/>
    </row>
    <row r="7" customFormat="false" ht="12.75" hidden="false" customHeight="false" outlineLevel="0" collapsed="false">
      <c r="A7" s="9" t="str">
        <f aca="false">'Исходные данные'!A8</f>
        <v>Ключинский сельсовет</v>
      </c>
      <c r="B7" s="10" t="n">
        <v>865</v>
      </c>
      <c r="C7" s="21" t="n">
        <v>246.9</v>
      </c>
      <c r="D7" s="21" t="n">
        <v>452.1</v>
      </c>
      <c r="E7" s="21" t="n">
        <v>62.2</v>
      </c>
      <c r="F7" s="21" t="n">
        <v>4407.5</v>
      </c>
      <c r="G7" s="22" t="n">
        <f aca="false">SUM(B7:F7)</f>
        <v>6033.7</v>
      </c>
      <c r="H7" s="23"/>
    </row>
    <row r="8" customFormat="false" ht="12.75" hidden="false" customHeight="false" outlineLevel="0" collapsed="false">
      <c r="A8" s="9" t="str">
        <f aca="false">'Исходные данные'!A9</f>
        <v>Лапшихинский сельсовет</v>
      </c>
      <c r="B8" s="10" t="n">
        <v>101.6</v>
      </c>
      <c r="C8" s="21" t="n">
        <v>21.4</v>
      </c>
      <c r="D8" s="21" t="n">
        <v>215.6</v>
      </c>
      <c r="E8" s="21" t="n">
        <v>0</v>
      </c>
      <c r="F8" s="21" t="n">
        <v>556.8</v>
      </c>
      <c r="G8" s="22" t="n">
        <f aca="false">SUM(B8:F8)</f>
        <v>895.4</v>
      </c>
      <c r="H8" s="23"/>
    </row>
    <row r="9" customFormat="false" ht="12.75" hidden="false" customHeight="false" outlineLevel="0" collapsed="false">
      <c r="A9" s="9" t="str">
        <f aca="false">'Исходные данные'!A10</f>
        <v>Малиновский сельсовет</v>
      </c>
      <c r="B9" s="10" t="n">
        <v>663.4</v>
      </c>
      <c r="C9" s="21" t="n">
        <v>483.1</v>
      </c>
      <c r="D9" s="21" t="n">
        <v>410.6</v>
      </c>
      <c r="E9" s="21" t="n">
        <v>0.5</v>
      </c>
      <c r="F9" s="21" t="n">
        <v>4127.2</v>
      </c>
      <c r="G9" s="22" t="n">
        <f aca="false">SUM(B9:F9)</f>
        <v>5684.8</v>
      </c>
      <c r="H9" s="23"/>
    </row>
    <row r="10" customFormat="false" ht="12.75" hidden="false" customHeight="false" outlineLevel="0" collapsed="false">
      <c r="A10" s="9" t="str">
        <f aca="false">'Исходные данные'!A11</f>
        <v>Преображенский сельсовет</v>
      </c>
      <c r="B10" s="10" t="n">
        <v>777.2</v>
      </c>
      <c r="C10" s="21" t="n">
        <v>310.5</v>
      </c>
      <c r="D10" s="21" t="n">
        <v>1022.5</v>
      </c>
      <c r="E10" s="21" t="n">
        <v>0</v>
      </c>
      <c r="F10" s="21" t="n">
        <v>1615.3</v>
      </c>
      <c r="G10" s="22" t="n">
        <f aca="false">SUM(B10:F10)</f>
        <v>3725.5</v>
      </c>
      <c r="H10" s="23"/>
    </row>
    <row r="11" customFormat="false" ht="12.75" hidden="false" customHeight="false" outlineLevel="0" collapsed="false">
      <c r="A11" s="9" t="str">
        <f aca="false">'Исходные данные'!A12</f>
        <v>Причулымский сельсовет</v>
      </c>
      <c r="B11" s="10" t="n">
        <v>63.6</v>
      </c>
      <c r="C11" s="21" t="n">
        <v>47.2</v>
      </c>
      <c r="D11" s="21" t="n">
        <v>230.6</v>
      </c>
      <c r="E11" s="21" t="n">
        <v>0</v>
      </c>
      <c r="F11" s="21" t="n">
        <v>1272.3</v>
      </c>
      <c r="G11" s="22" t="n">
        <f aca="false">SUM(B11:F11)</f>
        <v>1613.7</v>
      </c>
      <c r="H11" s="23"/>
    </row>
    <row r="12" customFormat="false" ht="12.75" hidden="false" customHeight="false" outlineLevel="0" collapsed="false">
      <c r="A12" s="9" t="str">
        <f aca="false">'Исходные данные'!A13</f>
        <v>Тарутинский сельсовет</v>
      </c>
      <c r="B12" s="10" t="n">
        <v>240.9</v>
      </c>
      <c r="C12" s="21" t="n">
        <v>173.7</v>
      </c>
      <c r="D12" s="21" t="n">
        <v>612.8</v>
      </c>
      <c r="E12" s="21" t="n">
        <v>1</v>
      </c>
      <c r="F12" s="21" t="n">
        <v>1654.5</v>
      </c>
      <c r="G12" s="22" t="n">
        <f aca="false">SUM(B12:F12)</f>
        <v>2682.9</v>
      </c>
      <c r="H12" s="23"/>
    </row>
    <row r="13" customFormat="false" ht="12.75" hidden="false" customHeight="false" outlineLevel="0" collapsed="false">
      <c r="A13" s="9" t="str">
        <f aca="false">'Исходные данные'!A14</f>
        <v>Ястребовский сельсовет</v>
      </c>
      <c r="B13" s="10" t="n">
        <v>159.9</v>
      </c>
      <c r="C13" s="21" t="n">
        <v>133.4</v>
      </c>
      <c r="D13" s="21" t="n">
        <v>350</v>
      </c>
      <c r="E13" s="21" t="n">
        <v>132.7</v>
      </c>
      <c r="F13" s="21" t="n">
        <v>1433.7</v>
      </c>
      <c r="G13" s="22" t="n">
        <f aca="false">SUM(B13:F13)</f>
        <v>2209.7</v>
      </c>
      <c r="H13" s="23"/>
    </row>
    <row r="14" customFormat="false" ht="12.75" hidden="false" customHeight="false" outlineLevel="0" collapsed="false">
      <c r="A14" s="14" t="s">
        <v>38</v>
      </c>
      <c r="B14" s="24" t="n">
        <f aca="false">SUM(B5:B13)</f>
        <v>4168.4</v>
      </c>
      <c r="C14" s="24" t="n">
        <f aca="false">SUM(C5:C13)</f>
        <v>2053.6</v>
      </c>
      <c r="D14" s="24" t="n">
        <f aca="false">SUM(D5:D13)</f>
        <v>6046.2</v>
      </c>
      <c r="E14" s="24" t="n">
        <f aca="false">SUM(E5:E13)</f>
        <v>229.7</v>
      </c>
      <c r="F14" s="24" t="n">
        <f aca="false">SUM(F5:F13)</f>
        <v>17466.1</v>
      </c>
      <c r="G14" s="24" t="n">
        <f aca="false">SUM(G5:G13)</f>
        <v>29964</v>
      </c>
    </row>
    <row r="15" customFormat="false" ht="12.75" hidden="false" customHeight="false" outlineLevel="0" collapsed="false">
      <c r="E15" s="25"/>
      <c r="F15" s="25"/>
      <c r="G15" s="25"/>
    </row>
    <row r="16" customFormat="false" ht="42" hidden="false" customHeight="true" outlineLevel="0" collapsed="false">
      <c r="A16" s="26" t="s">
        <v>46</v>
      </c>
      <c r="B16" s="26"/>
      <c r="C16" s="26"/>
    </row>
    <row r="17" customFormat="false" ht="42" hidden="false" customHeight="true" outlineLevel="0" collapsed="false">
      <c r="A17" s="27"/>
      <c r="B17" s="28" t="s">
        <v>19</v>
      </c>
      <c r="C17" s="27" t="s">
        <v>47</v>
      </c>
    </row>
    <row r="18" customFormat="false" ht="31.5" hidden="false" customHeight="false" outlineLevel="0" collapsed="false">
      <c r="A18" s="29" t="s">
        <v>40</v>
      </c>
      <c r="B18" s="30" t="s">
        <v>48</v>
      </c>
      <c r="C18" s="31" t="n">
        <f aca="false">B14/G14</f>
        <v>0.139113602990255</v>
      </c>
    </row>
    <row r="19" customFormat="false" ht="31.5" hidden="false" customHeight="false" outlineLevel="0" collapsed="false">
      <c r="A19" s="29" t="s">
        <v>41</v>
      </c>
      <c r="B19" s="30" t="s">
        <v>49</v>
      </c>
      <c r="C19" s="31" t="n">
        <f aca="false">C14/G14</f>
        <v>0.0685355760245628</v>
      </c>
    </row>
    <row r="20" customFormat="false" ht="15.75" hidden="false" customHeight="false" outlineLevel="0" collapsed="false">
      <c r="A20" s="29" t="s">
        <v>50</v>
      </c>
      <c r="B20" s="30" t="s">
        <v>51</v>
      </c>
      <c r="C20" s="31" t="n">
        <f aca="false">(D14+E14)/G14</f>
        <v>0.209448004271793</v>
      </c>
    </row>
    <row r="21" customFormat="false" ht="31.5" hidden="false" customHeight="false" outlineLevel="0" collapsed="false">
      <c r="A21" s="29" t="s">
        <v>44</v>
      </c>
      <c r="B21" s="30" t="s">
        <v>52</v>
      </c>
      <c r="C21" s="31" t="n">
        <f aca="false">F14/G14</f>
        <v>0.582902816713389</v>
      </c>
    </row>
    <row r="22" customFormat="false" ht="15.75" hidden="false" customHeight="false" outlineLevel="0" collapsed="false">
      <c r="A22" s="29" t="s">
        <v>45</v>
      </c>
      <c r="B22" s="30"/>
      <c r="C22" s="31" t="n">
        <f aca="false">SUM(C18:C21)</f>
        <v>1</v>
      </c>
    </row>
  </sheetData>
  <mergeCells count="3">
    <mergeCell ref="A1:G1"/>
    <mergeCell ref="E15:G15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39.75" hidden="false" customHeight="true" outlineLevel="0" collapsed="false">
      <c r="A1" s="20" t="s">
        <v>53</v>
      </c>
      <c r="B1" s="20"/>
      <c r="C1" s="20"/>
      <c r="D1" s="20"/>
      <c r="E1" s="20"/>
    </row>
    <row r="2" customFormat="false" ht="31.5" hidden="false" customHeight="false" outlineLevel="0" collapsed="false">
      <c r="A2" s="3" t="s">
        <v>1</v>
      </c>
      <c r="B2" s="3" t="s">
        <v>54</v>
      </c>
      <c r="C2" s="3" t="s">
        <v>55</v>
      </c>
      <c r="D2" s="3" t="s">
        <v>56</v>
      </c>
      <c r="E2" s="3" t="s">
        <v>57</v>
      </c>
    </row>
    <row r="3" customFormat="false" ht="12.75" hidden="false" customHeight="false" outlineLevel="0" collapsed="false">
      <c r="A3" s="3" t="s">
        <v>13</v>
      </c>
      <c r="B3" s="3" t="n">
        <v>2022</v>
      </c>
      <c r="C3" s="3" t="n">
        <v>2022</v>
      </c>
      <c r="D3" s="3" t="n">
        <v>2022</v>
      </c>
      <c r="E3" s="3" t="n">
        <v>2022</v>
      </c>
    </row>
    <row r="4" customFormat="false" ht="12.75" hidden="false" customHeight="false" outlineLevel="0" collapsed="false">
      <c r="A4" s="3" t="s">
        <v>14</v>
      </c>
      <c r="B4" s="3" t="s">
        <v>16</v>
      </c>
      <c r="C4" s="3" t="s">
        <v>16</v>
      </c>
      <c r="D4" s="3" t="s">
        <v>16</v>
      </c>
      <c r="E4" s="3" t="s">
        <v>16</v>
      </c>
    </row>
    <row r="5" customFormat="false" ht="12.75" hidden="false" customHeight="false" outlineLevel="0" collapsed="false">
      <c r="A5" s="9" t="str">
        <f aca="false">'Исходные данные'!A6</f>
        <v>Белоярский сельсовет</v>
      </c>
      <c r="B5" s="10" t="n">
        <v>4725.82</v>
      </c>
      <c r="C5" s="21" t="n">
        <v>1240</v>
      </c>
      <c r="D5" s="21" t="n">
        <f aca="false">E5-B5-C5</f>
        <v>1470.48</v>
      </c>
      <c r="E5" s="22" t="n">
        <v>7436.3</v>
      </c>
      <c r="F5" s="23"/>
    </row>
    <row r="6" customFormat="false" ht="12.75" hidden="false" customHeight="false" outlineLevel="0" collapsed="false">
      <c r="A6" s="9" t="str">
        <f aca="false">'Исходные данные'!A7</f>
        <v>Горный сельсовет</v>
      </c>
      <c r="B6" s="10" t="n">
        <v>7229.9</v>
      </c>
      <c r="C6" s="21" t="n">
        <v>1313.2</v>
      </c>
      <c r="D6" s="21" t="n">
        <f aca="false">E6-B6-C6</f>
        <v>1552.7</v>
      </c>
      <c r="E6" s="22" t="n">
        <v>10095.8</v>
      </c>
      <c r="F6" s="23"/>
    </row>
    <row r="7" customFormat="false" ht="12.75" hidden="false" customHeight="false" outlineLevel="0" collapsed="false">
      <c r="A7" s="9" t="str">
        <f aca="false">'Исходные данные'!A8</f>
        <v>Ключинский сельсовет</v>
      </c>
      <c r="B7" s="10" t="n">
        <v>6347.8</v>
      </c>
      <c r="C7" s="21" t="n">
        <v>1280</v>
      </c>
      <c r="D7" s="21" t="n">
        <f aca="false">E7-B7-C7</f>
        <v>1786.1</v>
      </c>
      <c r="E7" s="22" t="n">
        <v>9413.9</v>
      </c>
      <c r="F7" s="23"/>
    </row>
    <row r="8" customFormat="false" ht="12.75" hidden="false" customHeight="false" outlineLevel="0" collapsed="false">
      <c r="A8" s="9" t="str">
        <f aca="false">'Исходные данные'!A9</f>
        <v>Лапшихинский сельсовет</v>
      </c>
      <c r="B8" s="10" t="n">
        <v>5754.1</v>
      </c>
      <c r="C8" s="21" t="n">
        <v>1013.8</v>
      </c>
      <c r="D8" s="21" t="n">
        <f aca="false">E8-B8-C8</f>
        <v>1895.3</v>
      </c>
      <c r="E8" s="22" t="n">
        <v>8663.2</v>
      </c>
      <c r="F8" s="23"/>
    </row>
    <row r="9" customFormat="false" ht="12.75" hidden="false" customHeight="false" outlineLevel="0" collapsed="false">
      <c r="A9" s="9" t="str">
        <f aca="false">'Исходные данные'!A10</f>
        <v>Малиновский сельсовет</v>
      </c>
      <c r="B9" s="10" t="n">
        <v>5008.6</v>
      </c>
      <c r="C9" s="21" t="n">
        <v>1481.4</v>
      </c>
      <c r="D9" s="21" t="n">
        <f aca="false">E9-B9-C9</f>
        <v>876.699999999999</v>
      </c>
      <c r="E9" s="22" t="n">
        <v>7366.7</v>
      </c>
      <c r="F9" s="23"/>
    </row>
    <row r="10" customFormat="false" ht="12.75" hidden="false" customHeight="false" outlineLevel="0" collapsed="false">
      <c r="A10" s="9" t="str">
        <f aca="false">'Исходные данные'!A11</f>
        <v>Преображенский сельсовет</v>
      </c>
      <c r="B10" s="10" t="n">
        <v>5758.4</v>
      </c>
      <c r="C10" s="21" t="n">
        <v>1324</v>
      </c>
      <c r="D10" s="21" t="n">
        <f aca="false">E10-B10-C10</f>
        <v>1849</v>
      </c>
      <c r="E10" s="22" t="n">
        <v>8931.4</v>
      </c>
      <c r="F10" s="23"/>
    </row>
    <row r="11" customFormat="false" ht="12.75" hidden="false" customHeight="false" outlineLevel="0" collapsed="false">
      <c r="A11" s="9" t="str">
        <f aca="false">'Исходные данные'!A12</f>
        <v>Причулымский сельсовет</v>
      </c>
      <c r="B11" s="10" t="n">
        <v>5650.7</v>
      </c>
      <c r="C11" s="21" t="n">
        <v>1776</v>
      </c>
      <c r="D11" s="21" t="n">
        <f aca="false">E11-B11-C11</f>
        <v>2212.5</v>
      </c>
      <c r="E11" s="22" t="n">
        <v>9639.2</v>
      </c>
      <c r="F11" s="23"/>
    </row>
    <row r="12" customFormat="false" ht="12.75" hidden="false" customHeight="false" outlineLevel="0" collapsed="false">
      <c r="A12" s="9" t="str">
        <f aca="false">'Исходные данные'!A13</f>
        <v>Тарутинский сельсовет</v>
      </c>
      <c r="B12" s="10" t="n">
        <v>6109.6</v>
      </c>
      <c r="C12" s="21" t="n">
        <v>1213.5</v>
      </c>
      <c r="D12" s="21" t="n">
        <f aca="false">E12-B12-C12</f>
        <v>1498.8</v>
      </c>
      <c r="E12" s="22" t="n">
        <v>8821.9</v>
      </c>
      <c r="F12" s="23"/>
    </row>
    <row r="13" customFormat="false" ht="12.75" hidden="false" customHeight="false" outlineLevel="0" collapsed="false">
      <c r="A13" s="9" t="str">
        <f aca="false">'Исходные данные'!A14</f>
        <v>Ястребовский сельсовет</v>
      </c>
      <c r="B13" s="10" t="n">
        <v>6346.15</v>
      </c>
      <c r="C13" s="21" t="n">
        <v>1135.8</v>
      </c>
      <c r="D13" s="21" t="n">
        <f aca="false">E13-B13-C13</f>
        <v>1977.65</v>
      </c>
      <c r="E13" s="22" t="n">
        <v>9459.6</v>
      </c>
      <c r="F13" s="23"/>
    </row>
    <row r="14" customFormat="false" ht="12.75" hidden="false" customHeight="false" outlineLevel="0" collapsed="false">
      <c r="A14" s="14" t="s">
        <v>38</v>
      </c>
      <c r="B14" s="24" t="n">
        <f aca="false">SUM(B5:B13)</f>
        <v>52931.07</v>
      </c>
      <c r="C14" s="24" t="n">
        <f aca="false">SUM(C5:C13)</f>
        <v>11777.7</v>
      </c>
      <c r="D14" s="24" t="n">
        <f aca="false">SUM(D5:D13)</f>
        <v>15119.23</v>
      </c>
      <c r="E14" s="24" t="n">
        <f aca="false">SUM(E5:E13)</f>
        <v>79828</v>
      </c>
    </row>
    <row r="15" customFormat="false" ht="12.75" hidden="false" customHeight="false" outlineLevel="0" collapsed="false">
      <c r="E15" s="25"/>
    </row>
    <row r="16" customFormat="false" ht="42" hidden="false" customHeight="true" outlineLevel="0" collapsed="false">
      <c r="A16" s="26" t="s">
        <v>58</v>
      </c>
      <c r="B16" s="26"/>
      <c r="C16" s="26"/>
    </row>
    <row r="17" customFormat="false" ht="42" hidden="false" customHeight="true" outlineLevel="0" collapsed="false">
      <c r="A17" s="27"/>
      <c r="B17" s="28" t="s">
        <v>19</v>
      </c>
      <c r="C17" s="27" t="s">
        <v>47</v>
      </c>
    </row>
    <row r="18" customFormat="false" ht="15.75" hidden="false" customHeight="false" outlineLevel="0" collapsed="false">
      <c r="A18" s="29" t="s">
        <v>54</v>
      </c>
      <c r="B18" s="30" t="s">
        <v>48</v>
      </c>
      <c r="C18" s="31" t="n">
        <f aca="false">B14/E14</f>
        <v>0.663063962519417</v>
      </c>
    </row>
    <row r="19" customFormat="false" ht="15.75" hidden="false" customHeight="false" outlineLevel="0" collapsed="false">
      <c r="A19" s="29" t="s">
        <v>55</v>
      </c>
      <c r="B19" s="30" t="s">
        <v>49</v>
      </c>
      <c r="C19" s="31" t="n">
        <f aca="false">C14/E14</f>
        <v>0.147538457684021</v>
      </c>
    </row>
    <row r="20" customFormat="false" ht="15.75" hidden="false" customHeight="false" outlineLevel="0" collapsed="false">
      <c r="A20" s="29" t="s">
        <v>56</v>
      </c>
      <c r="B20" s="30" t="s">
        <v>51</v>
      </c>
      <c r="C20" s="31" t="n">
        <f aca="false">D14/E14</f>
        <v>0.189397579796563</v>
      </c>
    </row>
    <row r="21" customFormat="false" ht="15.75" hidden="false" customHeight="false" outlineLevel="0" collapsed="false">
      <c r="A21" s="29" t="s">
        <v>57</v>
      </c>
      <c r="B21" s="30"/>
      <c r="C21" s="31" t="n">
        <f aca="false">SUM(C18:C20)</f>
        <v>1</v>
      </c>
    </row>
  </sheetData>
  <mergeCells count="2">
    <mergeCell ref="A1:E1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28"/>
    <col collapsed="false" customWidth="true" hidden="false" outlineLevel="0" max="7" min="7" style="1" width="13.7"/>
    <col collapsed="false" customWidth="true" hidden="false" outlineLevel="0" max="13" min="8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6" customFormat="true" ht="35.25" hidden="false" customHeight="true" outlineLevel="0" collapsed="false">
      <c r="A2" s="3" t="s">
        <v>1</v>
      </c>
      <c r="B2" s="3" t="s">
        <v>2</v>
      </c>
      <c r="C2" s="3" t="s">
        <v>4</v>
      </c>
      <c r="D2" s="3" t="s">
        <v>5</v>
      </c>
      <c r="E2" s="3" t="s">
        <v>6</v>
      </c>
      <c r="F2" s="3" t="s">
        <v>7</v>
      </c>
      <c r="G2" s="4" t="s">
        <v>60</v>
      </c>
      <c r="H2" s="32" t="s">
        <v>61</v>
      </c>
      <c r="I2" s="32"/>
      <c r="J2" s="32"/>
      <c r="K2" s="4" t="s">
        <v>62</v>
      </c>
      <c r="L2" s="3" t="s">
        <v>63</v>
      </c>
      <c r="M2" s="33"/>
    </row>
    <row r="3" s="6" customFormat="true" ht="51" hidden="false" customHeight="true" outlineLevel="0" collapsed="false">
      <c r="A3" s="3"/>
      <c r="B3" s="3"/>
      <c r="C3" s="3"/>
      <c r="D3" s="3"/>
      <c r="E3" s="3"/>
      <c r="F3" s="3"/>
      <c r="G3" s="4"/>
      <c r="H3" s="3" t="s">
        <v>64</v>
      </c>
      <c r="I3" s="3" t="s">
        <v>65</v>
      </c>
      <c r="J3" s="3" t="s">
        <v>66</v>
      </c>
      <c r="K3" s="4"/>
      <c r="L3" s="3"/>
      <c r="M3" s="33"/>
    </row>
    <row r="4" s="6" customFormat="true" ht="10.5" hidden="false" customHeight="false" outlineLevel="0" collapsed="false">
      <c r="A4" s="3" t="s">
        <v>13</v>
      </c>
      <c r="B4" s="7" t="n">
        <v>44197</v>
      </c>
      <c r="C4" s="3" t="n">
        <v>2020</v>
      </c>
      <c r="D4" s="3" t="n">
        <v>2020</v>
      </c>
      <c r="E4" s="3" t="n">
        <v>2020</v>
      </c>
      <c r="F4" s="3" t="n">
        <v>2020</v>
      </c>
      <c r="G4" s="4" t="n">
        <v>2022</v>
      </c>
      <c r="H4" s="3" t="n">
        <v>2021</v>
      </c>
      <c r="I4" s="3" t="n">
        <v>2021</v>
      </c>
      <c r="J4" s="3" t="n">
        <v>2021</v>
      </c>
      <c r="K4" s="4" t="n">
        <v>2021</v>
      </c>
      <c r="L4" s="3" t="n">
        <v>2021</v>
      </c>
      <c r="M4" s="5"/>
    </row>
    <row r="5" s="6" customFormat="true" ht="10.5" hidden="false" customHeight="false" outlineLevel="0" collapsed="false">
      <c r="A5" s="3" t="s">
        <v>14</v>
      </c>
      <c r="B5" s="3" t="s">
        <v>15</v>
      </c>
      <c r="C5" s="3" t="s">
        <v>16</v>
      </c>
      <c r="D5" s="3" t="s">
        <v>16</v>
      </c>
      <c r="E5" s="3" t="s">
        <v>16</v>
      </c>
      <c r="F5" s="3" t="s">
        <v>16</v>
      </c>
      <c r="G5" s="4" t="s">
        <v>16</v>
      </c>
      <c r="H5" s="3"/>
      <c r="I5" s="3"/>
      <c r="J5" s="3"/>
      <c r="K5" s="4"/>
      <c r="L5" s="3"/>
      <c r="M5" s="5"/>
    </row>
    <row r="6" s="6" customFormat="true" ht="21" hidden="false" customHeight="false" outlineLevel="0" collapsed="false">
      <c r="A6" s="3" t="s">
        <v>19</v>
      </c>
      <c r="B6" s="3" t="s">
        <v>20</v>
      </c>
      <c r="C6" s="3" t="s">
        <v>21</v>
      </c>
      <c r="D6" s="3" t="s">
        <v>67</v>
      </c>
      <c r="E6" s="3" t="s">
        <v>23</v>
      </c>
      <c r="F6" s="3" t="s">
        <v>24</v>
      </c>
      <c r="G6" s="4"/>
      <c r="H6" s="3" t="s">
        <v>68</v>
      </c>
      <c r="I6" s="3" t="s">
        <v>69</v>
      </c>
      <c r="J6" s="3" t="s">
        <v>70</v>
      </c>
      <c r="K6" s="4" t="s">
        <v>71</v>
      </c>
      <c r="L6" s="3" t="s">
        <v>72</v>
      </c>
      <c r="M6" s="5"/>
    </row>
    <row r="7" customFormat="false" ht="15" hidden="false" customHeight="true" outlineLevel="0" collapsed="false">
      <c r="A7" s="9" t="str">
        <f aca="false">'Исходные данные'!A6</f>
        <v>Белоярский сельсовет</v>
      </c>
      <c r="B7" s="10" t="n">
        <f aca="false">'Исходные данные'!B6</f>
        <v>1358</v>
      </c>
      <c r="C7" s="11" t="n">
        <f aca="false">'Исходные данные'!D6</f>
        <v>729.722</v>
      </c>
      <c r="D7" s="11" t="n">
        <f aca="false">'Исходные данные'!E6</f>
        <v>263.908</v>
      </c>
      <c r="E7" s="11" t="n">
        <f aca="false">'Исходные данные'!F6</f>
        <v>2115.014</v>
      </c>
      <c r="F7" s="11" t="n">
        <f aca="false">'Исходные данные'!G6</f>
        <v>0</v>
      </c>
      <c r="G7" s="21" t="n">
        <v>655.2</v>
      </c>
      <c r="H7" s="34" t="n">
        <f aca="false">(C7/B7)/($C$16/$B$16)</f>
        <v>2.01971991700064</v>
      </c>
      <c r="I7" s="34" t="n">
        <f aca="false">(D7/B7)/($D$16/$B$16)</f>
        <v>1.4704650288695</v>
      </c>
      <c r="J7" s="34" t="n">
        <f aca="false">((E7+F7)/B7)/(($E$16+$F$16)/$B$16)</f>
        <v>3.13727192575084</v>
      </c>
      <c r="K7" s="35" t="n">
        <f aca="false">(G7/G$16)/(B7/B$16)</f>
        <v>0.395789026837673</v>
      </c>
      <c r="L7" s="36" t="n">
        <f aca="false">ИНП!H7*'прогноз доходов'!$C$18+ИНП!I7*'прогноз доходов'!$C$19+ИНП!J7*'прогноз доходов'!$C$20+K7*'прогноз доходов'!$C$21</f>
        <v>1.26955156473705</v>
      </c>
      <c r="M7" s="13"/>
    </row>
    <row r="8" customFormat="false" ht="15" hidden="false" customHeight="true" outlineLevel="0" collapsed="false">
      <c r="A8" s="9" t="str">
        <f aca="false">'Исходные данные'!A7</f>
        <v>Горный сельсовет</v>
      </c>
      <c r="B8" s="10" t="n">
        <f aca="false">'Исходные данные'!B7</f>
        <v>1741</v>
      </c>
      <c r="C8" s="11" t="n">
        <f aca="false">'Исходные данные'!D7</f>
        <v>346.028</v>
      </c>
      <c r="D8" s="11" t="n">
        <f aca="false">'Исходные данные'!E7</f>
        <v>505.073</v>
      </c>
      <c r="E8" s="11" t="n">
        <f aca="false">'Исходные данные'!F7</f>
        <v>893.745</v>
      </c>
      <c r="F8" s="11" t="n">
        <f aca="false">'Исходные данные'!G7</f>
        <v>13.705</v>
      </c>
      <c r="G8" s="21" t="n">
        <v>1743.6</v>
      </c>
      <c r="H8" s="34" t="n">
        <f aca="false">(C8/B8)/($C$16/$B$16)</f>
        <v>0.747043600670389</v>
      </c>
      <c r="I8" s="34" t="n">
        <f aca="false">(D8/B8)/($D$16/$B$16)</f>
        <v>2.19511509669612</v>
      </c>
      <c r="J8" s="34" t="n">
        <f aca="false">((E8+F8)/B8)/(($E$16+$F$16)/$B$16)</f>
        <v>1.04993550086695</v>
      </c>
      <c r="K8" s="35" t="n">
        <f aca="false">(G8/G$16)/(B8/B$16)</f>
        <v>0.821557036650444</v>
      </c>
      <c r="L8" s="36" t="n">
        <f aca="false">ИНП!H8*'прогноз доходов'!$C$18+ИНП!I8*'прогноз доходов'!$C$19+ИНП!J8*'прогноз доходов'!$C$20+K8*'прогноз доходов'!$C$21</f>
        <v>0.95316221049729</v>
      </c>
      <c r="M8" s="13"/>
    </row>
    <row r="9" customFormat="false" ht="17.25" hidden="false" customHeight="true" outlineLevel="0" collapsed="false">
      <c r="A9" s="9" t="str">
        <f aca="false">'Исходные данные'!A8</f>
        <v>Ключинский сельсовет</v>
      </c>
      <c r="B9" s="10" t="n">
        <f aca="false">'Исходные данные'!B8</f>
        <v>2477</v>
      </c>
      <c r="C9" s="11" t="n">
        <f aca="false">'Исходные данные'!D8</f>
        <v>839.017</v>
      </c>
      <c r="D9" s="11" t="n">
        <f aca="false">'Исходные данные'!E8</f>
        <v>99.504</v>
      </c>
      <c r="E9" s="11" t="n">
        <f aca="false">'Исходные данные'!F8</f>
        <v>456.86</v>
      </c>
      <c r="F9" s="11" t="n">
        <f aca="false">'Исходные данные'!G8</f>
        <v>0</v>
      </c>
      <c r="G9" s="21" t="n">
        <v>4407.5</v>
      </c>
      <c r="H9" s="34" t="n">
        <f aca="false">(C9/B9)/($C$16/$B$16)</f>
        <v>1.27314606563804</v>
      </c>
      <c r="I9" s="34" t="n">
        <f aca="false">(D9/B9)/($D$16/$B$16)</f>
        <v>0.303960008371657</v>
      </c>
      <c r="J9" s="34" t="n">
        <f aca="false">((E9+F9)/B9)/(($E$16+$F$16)/$B$16)</f>
        <v>0.371531649308765</v>
      </c>
      <c r="K9" s="35" t="n">
        <f aca="false">(G9/G$16)/(B9/B$16)</f>
        <v>1.45967424382389</v>
      </c>
      <c r="L9" s="36" t="n">
        <f aca="false">ИНП!H9*'прогноз доходов'!$C$18+ИНП!I9*'прогноз доходов'!$C$19+ИНП!J9*'прогноз доходов'!$C$20+K9*'прогноз доходов'!$C$21</f>
        <v>1.12660880126642</v>
      </c>
      <c r="M9" s="13"/>
    </row>
    <row r="10" customFormat="false" ht="16.5" hidden="false" customHeight="true" outlineLevel="0" collapsed="false">
      <c r="A10" s="9" t="str">
        <f aca="false">'Исходные данные'!A9</f>
        <v>Лапшихинский сельсовет</v>
      </c>
      <c r="B10" s="10" t="n">
        <f aca="false">'Исходные данные'!B9</f>
        <v>448</v>
      </c>
      <c r="C10" s="11" t="n">
        <f aca="false">'Исходные данные'!D9</f>
        <v>94.126</v>
      </c>
      <c r="D10" s="11" t="n">
        <f aca="false">'Исходные данные'!E9</f>
        <v>16.998</v>
      </c>
      <c r="E10" s="11" t="n">
        <f aca="false">'Исходные данные'!F9</f>
        <v>199.149</v>
      </c>
      <c r="F10" s="11" t="n">
        <f aca="false">'Исходные данные'!G9</f>
        <v>0</v>
      </c>
      <c r="G10" s="21" t="n">
        <v>556.8</v>
      </c>
      <c r="H10" s="34" t="n">
        <f aca="false">(C10/B10)/($C$16/$B$16)</f>
        <v>0.789705326995991</v>
      </c>
      <c r="I10" s="34" t="n">
        <f aca="false">(D10/B10)/($D$16/$B$16)</f>
        <v>0.287092419800439</v>
      </c>
      <c r="J10" s="34" t="n">
        <f aca="false">((E10+F10)/B10)/(($E$16+$F$16)/$B$16)</f>
        <v>0.89544476676501</v>
      </c>
      <c r="K10" s="35" t="n">
        <f aca="false">(G10/G$16)/(B10/B$16)</f>
        <v>1.01955543268716</v>
      </c>
      <c r="L10" s="36" t="n">
        <f aca="false">ИНП!H10*'прогноз доходов'!$C$18+ИНП!I10*'прогноз доходов'!$C$19+ИНП!J10*'прогноз доходов'!$C$20+K10*'прогноз доходов'!$C$21</f>
        <v>0.911385650545653</v>
      </c>
      <c r="M10" s="13"/>
    </row>
    <row r="11" customFormat="false" ht="16.5" hidden="false" customHeight="true" outlineLevel="0" collapsed="false">
      <c r="A11" s="9" t="str">
        <f aca="false">'Исходные данные'!A10</f>
        <v>Малиновский сельсовет</v>
      </c>
      <c r="B11" s="10" t="n">
        <f aca="false">'Исходные данные'!B10</f>
        <v>2624</v>
      </c>
      <c r="C11" s="11" t="n">
        <f aca="false">'Исходные данные'!D10</f>
        <v>692.076</v>
      </c>
      <c r="D11" s="11" t="n">
        <f aca="false">'Исходные данные'!E10</f>
        <v>369.713</v>
      </c>
      <c r="E11" s="11" t="n">
        <f aca="false">'Исходные данные'!F10</f>
        <v>488.442</v>
      </c>
      <c r="F11" s="11" t="n">
        <f aca="false">'Исходные данные'!G10</f>
        <v>0.643</v>
      </c>
      <c r="G11" s="21" t="n">
        <v>4127.2</v>
      </c>
      <c r="H11" s="34" t="n">
        <f aca="false">(C11/B11)/($C$16/$B$16)</f>
        <v>0.99134184100983</v>
      </c>
      <c r="I11" s="34" t="n">
        <f aca="false">(D11/B11)/($D$16/$B$16)</f>
        <v>1.06611193657182</v>
      </c>
      <c r="J11" s="34" t="n">
        <f aca="false">((E11+F11)/B11)/(($E$16+$F$16)/$B$16)</f>
        <v>0.375456130012821</v>
      </c>
      <c r="K11" s="35" t="n">
        <f aca="false">(G11/G$16)/(B11/B$16)</f>
        <v>1.2902721243563</v>
      </c>
      <c r="L11" s="36" t="n">
        <f aca="false">ИНП!H11*'прогноз доходов'!$C$18+ИНП!I11*'прогноз доходов'!$C$19+ИНП!J11*'прогноз доходов'!$C$20+K11*'прогноз доходов'!$C$21</f>
        <v>1.04171752371433</v>
      </c>
      <c r="M11" s="13"/>
    </row>
    <row r="12" customFormat="false" ht="16.5" hidden="false" customHeight="true" outlineLevel="0" collapsed="false">
      <c r="A12" s="9" t="str">
        <f aca="false">'Исходные данные'!A11</f>
        <v>Преображенский сельсовет</v>
      </c>
      <c r="B12" s="10" t="n">
        <f aca="false">'Исходные данные'!B11</f>
        <v>1792</v>
      </c>
      <c r="C12" s="11" t="n">
        <f aca="false">'Исходные данные'!D11</f>
        <v>688.174</v>
      </c>
      <c r="D12" s="11" t="n">
        <f aca="false">'Исходные данные'!E11</f>
        <v>286.543</v>
      </c>
      <c r="E12" s="11" t="n">
        <f aca="false">'Исходные данные'!F11</f>
        <v>977.074</v>
      </c>
      <c r="F12" s="11" t="n">
        <f aca="false">'Исходные данные'!G11</f>
        <v>0.035</v>
      </c>
      <c r="G12" s="21" t="n">
        <v>1615.3</v>
      </c>
      <c r="H12" s="34" t="n">
        <f aca="false">(C12/B12)/($C$16/$B$16)</f>
        <v>1.44342337319162</v>
      </c>
      <c r="I12" s="34" t="n">
        <f aca="false">(D12/B12)/($D$16/$B$16)</f>
        <v>1.20991180207785</v>
      </c>
      <c r="J12" s="34" t="n">
        <f aca="false">((E12+F12)/B12)/(($E$16+$F$16)/$B$16)</f>
        <v>1.0983574366542</v>
      </c>
      <c r="K12" s="35" t="n">
        <f aca="false">(G12/G$16)/(B12/B$16)</f>
        <v>0.739443197925451</v>
      </c>
      <c r="L12" s="36" t="n">
        <f aca="false">ИНП!H12*'прогноз доходов'!$C$18+ИНП!I12*'прогноз доходов'!$C$19+ИНП!J12*'прогноз доходов'!$C$20+K12*'прогноз доходов'!$C$21</f>
        <v>0.944794124333963</v>
      </c>
      <c r="M12" s="13"/>
    </row>
    <row r="13" customFormat="false" ht="15" hidden="false" customHeight="true" outlineLevel="0" collapsed="false">
      <c r="A13" s="9" t="str">
        <f aca="false">'Исходные данные'!A12</f>
        <v>Причулымский сельсовет</v>
      </c>
      <c r="B13" s="10" t="n">
        <f aca="false">'Исходные данные'!B12</f>
        <v>1051</v>
      </c>
      <c r="C13" s="11" t="n">
        <f aca="false">'Исходные данные'!D12</f>
        <v>61.765</v>
      </c>
      <c r="D13" s="11" t="n">
        <f aca="false">'Исходные данные'!E12</f>
        <v>50.2</v>
      </c>
      <c r="E13" s="11" t="n">
        <f aca="false">'Исходные данные'!F12</f>
        <v>211.826</v>
      </c>
      <c r="F13" s="11" t="n">
        <f aca="false">'Исходные данные'!G12</f>
        <v>0</v>
      </c>
      <c r="G13" s="21" t="n">
        <v>1272.3</v>
      </c>
      <c r="H13" s="34" t="n">
        <f aca="false">(C13/B13)/($C$16/$B$16)</f>
        <v>0.220888551920541</v>
      </c>
      <c r="I13" s="34" t="n">
        <f aca="false">(D13/B13)/($D$16/$B$16)</f>
        <v>0.361412289302964</v>
      </c>
      <c r="J13" s="34" t="n">
        <f aca="false">((E13+F13)/B13)/(($E$16+$F$16)/$B$16)</f>
        <v>0.405989905973871</v>
      </c>
      <c r="K13" s="35" t="n">
        <f aca="false">(G13/G$16)/(B13/B$16)</f>
        <v>0.993062178227095</v>
      </c>
      <c r="L13" s="36" t="n">
        <f aca="false">ИНП!H13*'прогноз доходов'!$C$18+ИНП!I13*'прогноз доходов'!$C$19+ИНП!J13*'прогноз доходов'!$C$20+K13*'прогноз доходов'!$C$21</f>
        <v>0.719390718167528</v>
      </c>
      <c r="M13" s="13"/>
    </row>
    <row r="14" customFormat="false" ht="14.25" hidden="false" customHeight="true" outlineLevel="0" collapsed="false">
      <c r="A14" s="9" t="str">
        <f aca="false">'Исходные данные'!A13</f>
        <v>Тарутинский сельсовет</v>
      </c>
      <c r="B14" s="10" t="n">
        <f aca="false">'Исходные данные'!B13</f>
        <v>1498</v>
      </c>
      <c r="C14" s="11" t="n">
        <f aca="false">'Исходные данные'!D13</f>
        <v>213.726</v>
      </c>
      <c r="D14" s="11" t="n">
        <f aca="false">'Исходные данные'!E13</f>
        <v>176.774</v>
      </c>
      <c r="E14" s="11" t="n">
        <f aca="false">'Исходные данные'!F13</f>
        <v>919.905</v>
      </c>
      <c r="F14" s="11" t="n">
        <f aca="false">'Исходные данные'!G13</f>
        <v>1.202</v>
      </c>
      <c r="G14" s="21" t="n">
        <v>1654.5</v>
      </c>
      <c r="H14" s="34" t="n">
        <f aca="false">(C14/B14)/($C$16/$B$16)</f>
        <v>0.536264468621544</v>
      </c>
      <c r="I14" s="34" t="n">
        <f aca="false">(D14/B14)/($D$16/$B$16)</f>
        <v>0.892911652811099</v>
      </c>
      <c r="J14" s="34" t="n">
        <f aca="false">((E14+F14)/B14)/(($E$16+$F$16)/$B$16)</f>
        <v>1.23861677085437</v>
      </c>
      <c r="K14" s="35" t="n">
        <f aca="false">(G14/G$16)/(B14/B$16)</f>
        <v>0.906034194532657</v>
      </c>
      <c r="L14" s="36" t="n">
        <f aca="false">ИНП!H14*'прогноз доходов'!$C$18+ИНП!I14*'прогноз доходов'!$C$19+ИНП!J14*'прогноз доходов'!$C$20+K14*'прогноз доходов'!$C$21</f>
        <v>0.923353591594803</v>
      </c>
      <c r="M14" s="13"/>
    </row>
    <row r="15" customFormat="false" ht="15" hidden="false" customHeight="true" outlineLevel="0" collapsed="false">
      <c r="A15" s="9" t="str">
        <f aca="false">'Исходные данные'!A14</f>
        <v>Ястребовский сельсовет</v>
      </c>
      <c r="B15" s="10" t="n">
        <f aca="false">'Исходные данные'!B14</f>
        <v>1339</v>
      </c>
      <c r="C15" s="11" t="n">
        <f aca="false">'Исходные данные'!D14</f>
        <v>147.359</v>
      </c>
      <c r="D15" s="11" t="n">
        <f aca="false">'Исходные данные'!E14</f>
        <v>124.867</v>
      </c>
      <c r="E15" s="11" t="n">
        <f aca="false">'Исходные данные'!F14</f>
        <v>729.034</v>
      </c>
      <c r="F15" s="11" t="n">
        <f aca="false">'Исходные данные'!G14</f>
        <v>106.269</v>
      </c>
      <c r="G15" s="21" t="n">
        <v>1433.7</v>
      </c>
      <c r="H15" s="34" t="n">
        <f aca="false">(C15/B15)/($C$16/$B$16)</f>
        <v>0.413646702937727</v>
      </c>
      <c r="I15" s="34" t="n">
        <f aca="false">(D15/B15)/($D$16/$B$16)</f>
        <v>0.705616967724937</v>
      </c>
      <c r="J15" s="34" t="n">
        <f aca="false">((E15+F15)/B15)/(($E$16+$F$16)/$B$16)</f>
        <v>1.25661474340261</v>
      </c>
      <c r="K15" s="35" t="n">
        <f aca="false">(G15/G$16)/(B15/B$16)</f>
        <v>0.878349460216926</v>
      </c>
      <c r="L15" s="36" t="n">
        <f aca="false">ИНП!H15*'прогноз доходов'!$C$18+ИНП!I15*'прогноз доходов'!$C$19+ИНП!J15*'прогноз доходов'!$C$20+K15*'прогноз доходов'!$C$21</f>
        <v>0.881091573109761</v>
      </c>
      <c r="M15" s="13"/>
    </row>
    <row r="16" s="18" customFormat="true" ht="12.75" hidden="false" customHeight="false" outlineLevel="0" collapsed="false">
      <c r="A16" s="14" t="s">
        <v>38</v>
      </c>
      <c r="B16" s="15" t="n">
        <f aca="false">SUM(B7:B15)</f>
        <v>14328</v>
      </c>
      <c r="C16" s="15" t="n">
        <f aca="false">SUM(C7:C15)</f>
        <v>3811.993</v>
      </c>
      <c r="D16" s="15" t="n">
        <f aca="false">SUM(D7:D15)</f>
        <v>1893.58</v>
      </c>
      <c r="E16" s="15" t="n">
        <f aca="false">SUM(E7:E15)</f>
        <v>6991.049</v>
      </c>
      <c r="F16" s="15" t="n">
        <f aca="false">SUM(F7:F15)</f>
        <v>121.854</v>
      </c>
      <c r="G16" s="37" t="n">
        <f aca="false">SUM(G7:G15)</f>
        <v>17466.1</v>
      </c>
      <c r="H16" s="38" t="n">
        <f aca="false">(C16/B16)/($C$16/$B$16)</f>
        <v>1</v>
      </c>
      <c r="I16" s="38" t="n">
        <f aca="false">(D16/B16)/($D$16/$B$16)</f>
        <v>1</v>
      </c>
      <c r="J16" s="38" t="n">
        <f aca="false">((E16+F16)/B16)/(($E$16+$F$16)/$B$16)</f>
        <v>1</v>
      </c>
      <c r="K16" s="39" t="n">
        <f aca="false">(G16/G$16)/(B16/B$16)</f>
        <v>1</v>
      </c>
      <c r="L16" s="40" t="n">
        <f aca="false">ИНП!H16*'прогноз доходов'!$C$18+ИНП!I16*'прогноз доходов'!$C$19+ИНП!J16*'прогноз доходов'!$C$20+K16*'прогноз доходов'!$C$21</f>
        <v>1</v>
      </c>
      <c r="M16" s="17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true" outlineLevel="1" max="4" min="4" style="1" width="12.28"/>
    <col collapsed="false" customWidth="true" hidden="true" outlineLevel="1" max="5" min="5" style="1" width="10.28"/>
    <col collapsed="false" customWidth="true" hidden="true" outlineLevel="1" max="6" min="6" style="1" width="11.99"/>
    <col collapsed="false" customWidth="true" hidden="true" outlineLevel="1" max="8" min="7" style="1" width="10.28"/>
    <col collapsed="false" customWidth="true" hidden="true" outlineLevel="1" max="9" min="9" style="1" width="14.85"/>
    <col collapsed="false" customWidth="true" hidden="true" outlineLevel="1" max="10" min="10" style="1" width="10.28"/>
    <col collapsed="false" customWidth="true" hidden="true" outlineLevel="1" max="11" min="11" style="1" width="10.41"/>
    <col collapsed="false" customWidth="true" hidden="true" outlineLevel="1" max="12" min="12" style="41" width="13.7"/>
    <col collapsed="false" customWidth="true" hidden="true" outlineLevel="1" max="15" min="13" style="41" width="10.28"/>
    <col collapsed="false" customWidth="true" hidden="true" outlineLevel="1" max="16" min="16" style="41" width="17.85"/>
    <col collapsed="false" customWidth="true" hidden="true" outlineLevel="1" max="17" min="17" style="41" width="15.28"/>
    <col collapsed="false" customWidth="true" hidden="false" outlineLevel="0" max="21" min="18" style="41" width="15.28"/>
    <col collapsed="false" customWidth="true" hidden="false" outlineLevel="0" max="22" min="22" style="1" width="15.13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6" customFormat="true" ht="51" hidden="false" customHeight="true" outlineLevel="0" collapsed="false">
      <c r="A2" s="3" t="s">
        <v>1</v>
      </c>
      <c r="B2" s="3" t="s">
        <v>2</v>
      </c>
      <c r="C2" s="32" t="s">
        <v>74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" t="s">
        <v>75</v>
      </c>
      <c r="O2" s="3"/>
      <c r="P2" s="3"/>
      <c r="Q2" s="3"/>
      <c r="R2" s="4" t="s">
        <v>76</v>
      </c>
      <c r="S2" s="42" t="s">
        <v>77</v>
      </c>
      <c r="T2" s="42"/>
      <c r="U2" s="42"/>
      <c r="V2" s="3" t="s">
        <v>78</v>
      </c>
    </row>
    <row r="3" s="6" customFormat="true" ht="117.75" hidden="false" customHeight="true" outlineLevel="0" collapsed="false">
      <c r="A3" s="3"/>
      <c r="B3" s="3"/>
      <c r="C3" s="3" t="s">
        <v>9</v>
      </c>
      <c r="D3" s="3" t="s">
        <v>79</v>
      </c>
      <c r="E3" s="42" t="s">
        <v>8</v>
      </c>
      <c r="F3" s="3" t="s">
        <v>80</v>
      </c>
      <c r="G3" s="3" t="s">
        <v>81</v>
      </c>
      <c r="H3" s="3" t="s">
        <v>82</v>
      </c>
      <c r="I3" s="3" t="s">
        <v>83</v>
      </c>
      <c r="J3" s="3" t="s">
        <v>84</v>
      </c>
      <c r="K3" s="3" t="s">
        <v>85</v>
      </c>
      <c r="L3" s="4" t="s">
        <v>86</v>
      </c>
      <c r="M3" s="43" t="s">
        <v>87</v>
      </c>
      <c r="N3" s="3" t="s">
        <v>3</v>
      </c>
      <c r="O3" s="3" t="s">
        <v>88</v>
      </c>
      <c r="P3" s="4" t="s">
        <v>89</v>
      </c>
      <c r="Q3" s="3" t="s">
        <v>90</v>
      </c>
      <c r="R3" s="4"/>
      <c r="S3" s="3" t="s">
        <v>91</v>
      </c>
      <c r="T3" s="4" t="s">
        <v>92</v>
      </c>
      <c r="U3" s="4" t="s">
        <v>93</v>
      </c>
      <c r="V3" s="3"/>
    </row>
    <row r="4" s="6" customFormat="true" ht="10.5" hidden="false" customHeight="false" outlineLevel="0" collapsed="false">
      <c r="A4" s="3" t="s">
        <v>13</v>
      </c>
      <c r="B4" s="7" t="n">
        <v>44197</v>
      </c>
      <c r="C4" s="7"/>
      <c r="D4" s="3"/>
      <c r="E4" s="7"/>
      <c r="F4" s="3"/>
      <c r="G4" s="3"/>
      <c r="H4" s="3"/>
      <c r="I4" s="7"/>
      <c r="J4" s="3"/>
      <c r="K4" s="3"/>
      <c r="L4" s="4"/>
      <c r="M4" s="4"/>
      <c r="N4" s="7" t="n">
        <v>39083</v>
      </c>
      <c r="O4" s="7" t="n">
        <v>39083</v>
      </c>
      <c r="P4" s="4"/>
      <c r="Q4" s="4"/>
      <c r="R4" s="4"/>
      <c r="S4" s="44"/>
      <c r="T4" s="45"/>
      <c r="U4" s="45"/>
      <c r="V4" s="4" t="n">
        <v>2022</v>
      </c>
    </row>
    <row r="5" s="6" customFormat="true" ht="10.5" hidden="false" customHeight="false" outlineLevel="0" collapsed="false">
      <c r="A5" s="3" t="s">
        <v>14</v>
      </c>
      <c r="B5" s="3" t="s">
        <v>15</v>
      </c>
      <c r="C5" s="3"/>
      <c r="D5" s="3"/>
      <c r="E5" s="3" t="s">
        <v>17</v>
      </c>
      <c r="F5" s="3"/>
      <c r="G5" s="3" t="s">
        <v>18</v>
      </c>
      <c r="H5" s="3"/>
      <c r="I5" s="3"/>
      <c r="J5" s="3"/>
      <c r="K5" s="3"/>
      <c r="L5" s="4"/>
      <c r="M5" s="4"/>
      <c r="N5" s="3" t="s">
        <v>15</v>
      </c>
      <c r="O5" s="3"/>
      <c r="P5" s="4"/>
      <c r="Q5" s="4"/>
      <c r="R5" s="4"/>
      <c r="S5" s="3" t="s">
        <v>94</v>
      </c>
      <c r="T5" s="3" t="s">
        <v>94</v>
      </c>
      <c r="U5" s="4"/>
      <c r="V5" s="4"/>
    </row>
    <row r="6" s="6" customFormat="true" ht="10.5" hidden="false" customHeight="false" outlineLevel="0" collapsed="false">
      <c r="A6" s="3" t="s">
        <v>19</v>
      </c>
      <c r="B6" s="3" t="s">
        <v>20</v>
      </c>
      <c r="C6" s="3"/>
      <c r="D6" s="3" t="s">
        <v>48</v>
      </c>
      <c r="E6" s="3"/>
      <c r="F6" s="3" t="s">
        <v>49</v>
      </c>
      <c r="G6" s="3" t="s">
        <v>26</v>
      </c>
      <c r="H6" s="3" t="s">
        <v>95</v>
      </c>
      <c r="I6" s="3" t="s">
        <v>28</v>
      </c>
      <c r="J6" s="3" t="s">
        <v>96</v>
      </c>
      <c r="K6" s="3" t="s">
        <v>52</v>
      </c>
      <c r="L6" s="4" t="s">
        <v>97</v>
      </c>
      <c r="M6" s="4" t="s">
        <v>98</v>
      </c>
      <c r="N6" s="3"/>
      <c r="O6" s="3" t="s">
        <v>99</v>
      </c>
      <c r="P6" s="4" t="s">
        <v>100</v>
      </c>
      <c r="Q6" s="4" t="s">
        <v>101</v>
      </c>
      <c r="R6" s="4" t="s">
        <v>102</v>
      </c>
      <c r="S6" s="4"/>
      <c r="T6" s="4"/>
      <c r="U6" s="4"/>
      <c r="V6" s="4" t="s">
        <v>103</v>
      </c>
    </row>
    <row r="7" customFormat="false" ht="15" hidden="false" customHeight="true" outlineLevel="0" collapsed="false">
      <c r="A7" s="9" t="str">
        <f aca="false">'Исходные данные'!A6</f>
        <v>Белоярский сельсовет</v>
      </c>
      <c r="B7" s="10" t="n">
        <f aca="false">'Исходные данные'!B6</f>
        <v>1358</v>
      </c>
      <c r="C7" s="10" t="n">
        <f aca="false">'Исходные данные'!I6</f>
        <v>4</v>
      </c>
      <c r="D7" s="46" t="n">
        <v>0.5</v>
      </c>
      <c r="E7" s="10" t="n">
        <f aca="false">'Исходные данные'!H6</f>
        <v>13</v>
      </c>
      <c r="F7" s="46" t="n">
        <v>0.5</v>
      </c>
      <c r="G7" s="12" t="n">
        <f aca="false">'Исходные данные'!J6</f>
        <v>194258</v>
      </c>
      <c r="H7" s="12" t="n">
        <f aca="false">(G7/B7*B$16/C$16)/(G$16/B$16*B7/C7)</f>
        <v>0.745445370785814</v>
      </c>
      <c r="I7" s="12" t="n">
        <f aca="false">'Исходные данные'!L6</f>
        <v>20.1</v>
      </c>
      <c r="J7" s="12" t="e">
        <f aca="false">#REF!</f>
        <v>#REF!</v>
      </c>
      <c r="K7" s="46" t="n">
        <v>1</v>
      </c>
      <c r="L7" s="11" t="e">
        <f aca="false">(G$16/(I$16*10))/(G7/(I7*10))+J7*K7</f>
        <v>#REF!</v>
      </c>
      <c r="M7" s="47" t="e">
        <f aca="false">1+D7*H7+F7*L7</f>
        <v>#REF!</v>
      </c>
      <c r="N7" s="12" t="n">
        <f aca="false">'Исходные данные'!C6</f>
        <v>1358</v>
      </c>
      <c r="O7" s="12" t="n">
        <f aca="false">N7/B7</f>
        <v>1</v>
      </c>
      <c r="P7" s="48" t="n">
        <v>0</v>
      </c>
      <c r="Q7" s="49" t="n">
        <f aca="false">1+P7*O7</f>
        <v>1</v>
      </c>
      <c r="R7" s="50" t="n">
        <f aca="false">(0.6*B7+0.4*B17)/B7</f>
        <v>1.06892488954345</v>
      </c>
      <c r="S7" s="51" t="n">
        <v>210</v>
      </c>
      <c r="T7" s="52" t="n">
        <f aca="false">'прогноз расходов'!B5</f>
        <v>4725.82</v>
      </c>
      <c r="U7" s="49" t="n">
        <f aca="false">(1+S7/T7)/(1+S$16/T$16)</f>
        <v>0.989126735863618</v>
      </c>
      <c r="V7" s="50" t="n">
        <f aca="false">R7*U7</f>
        <v>1.05730218687749</v>
      </c>
    </row>
    <row r="8" customFormat="false" ht="15" hidden="false" customHeight="true" outlineLevel="0" collapsed="false">
      <c r="A8" s="9" t="str">
        <f aca="false">'Исходные данные'!A7</f>
        <v>Горный сельсовет</v>
      </c>
      <c r="B8" s="10" t="n">
        <f aca="false">'Исходные данные'!B7</f>
        <v>1741</v>
      </c>
      <c r="C8" s="10" t="n">
        <f aca="false">'Исходные данные'!I7</f>
        <v>3</v>
      </c>
      <c r="D8" s="46" t="n">
        <v>0.5</v>
      </c>
      <c r="E8" s="10" t="n">
        <f aca="false">'Исходные данные'!H7</f>
        <v>6</v>
      </c>
      <c r="F8" s="46" t="n">
        <v>0.5</v>
      </c>
      <c r="G8" s="12" t="n">
        <f aca="false">'Исходные данные'!J7</f>
        <v>65189</v>
      </c>
      <c r="H8" s="12" t="n">
        <f aca="false">(G8/B8*B$16/C$16)/(G$16/B$16*B8/C8)</f>
        <v>0.114149624991721</v>
      </c>
      <c r="I8" s="12" t="n">
        <f aca="false">'Исходные данные'!L7</f>
        <v>19.4</v>
      </c>
      <c r="J8" s="12" t="e">
        <f aca="false">#REF!</f>
        <v>#REF!</v>
      </c>
      <c r="K8" s="46" t="n">
        <v>1</v>
      </c>
      <c r="L8" s="11" t="e">
        <f aca="false">(G$16/(I$16*10))/(G8/(I8*10))+J8*K8</f>
        <v>#REF!</v>
      </c>
      <c r="M8" s="47" t="e">
        <f aca="false">1+D8*H8+F8*L8</f>
        <v>#REF!</v>
      </c>
      <c r="N8" s="12" t="n">
        <f aca="false">'Исходные данные'!C7</f>
        <v>1741</v>
      </c>
      <c r="O8" s="12" t="n">
        <f aca="false">N8/B8</f>
        <v>1</v>
      </c>
      <c r="P8" s="48" t="n">
        <v>0</v>
      </c>
      <c r="Q8" s="49" t="n">
        <f aca="false">1+P8*O8</f>
        <v>1</v>
      </c>
      <c r="R8" s="50" t="n">
        <f aca="false">(0.6*B8+0.4*B17)/B8</f>
        <v>0.965766800689259</v>
      </c>
      <c r="S8" s="51" t="n">
        <v>1278</v>
      </c>
      <c r="T8" s="52" t="n">
        <f aca="false">'прогноз расходов'!B6</f>
        <v>7229.9</v>
      </c>
      <c r="U8" s="49" t="n">
        <f aca="false">(1+S8/T8)/(1+S$16/T$16)</f>
        <v>1.11444820655254</v>
      </c>
      <c r="V8" s="50" t="n">
        <f aca="false">R8*U8</f>
        <v>1.07629707897613</v>
      </c>
    </row>
    <row r="9" customFormat="false" ht="17.25" hidden="false" customHeight="true" outlineLevel="0" collapsed="false">
      <c r="A9" s="9" t="str">
        <f aca="false">'Исходные данные'!A8</f>
        <v>Ключинский сельсовет</v>
      </c>
      <c r="B9" s="10" t="n">
        <f aca="false">'Исходные данные'!B8</f>
        <v>2477</v>
      </c>
      <c r="C9" s="10" t="n">
        <f aca="false">'Исходные данные'!I8</f>
        <v>6</v>
      </c>
      <c r="D9" s="46" t="n">
        <v>0.5</v>
      </c>
      <c r="E9" s="10" t="n">
        <f aca="false">'Исходные данные'!H8</f>
        <v>15</v>
      </c>
      <c r="F9" s="46" t="n">
        <v>0.5</v>
      </c>
      <c r="G9" s="12" t="n">
        <f aca="false">'Исходные данные'!J8</f>
        <v>385050</v>
      </c>
      <c r="H9" s="12" t="n">
        <f aca="false">(G9/B9*B$16/C$16)/(G$16/B$16*B9/C9)</f>
        <v>0.666181890296858</v>
      </c>
      <c r="I9" s="12" t="n">
        <f aca="false">'Исходные данные'!L8</f>
        <v>22.1</v>
      </c>
      <c r="J9" s="12" t="e">
        <f aca="false">#REF!</f>
        <v>#REF!</v>
      </c>
      <c r="K9" s="46" t="n">
        <v>1</v>
      </c>
      <c r="L9" s="11" t="e">
        <f aca="false">(G$16/(I$16*10))/(G9/(I9*10))+J9*K9</f>
        <v>#REF!</v>
      </c>
      <c r="M9" s="47" t="e">
        <f aca="false">1+D9*H9+F9*L9</f>
        <v>#REF!</v>
      </c>
      <c r="N9" s="12" t="n">
        <f aca="false">'Исходные данные'!C8</f>
        <v>2477</v>
      </c>
      <c r="O9" s="12" t="n">
        <f aca="false">N9/B9</f>
        <v>1</v>
      </c>
      <c r="P9" s="48" t="n">
        <v>0</v>
      </c>
      <c r="Q9" s="49" t="n">
        <f aca="false">1+P9*O9</f>
        <v>1</v>
      </c>
      <c r="R9" s="50" t="n">
        <f aca="false">(0.6*B9+0.4*B17)/B9</f>
        <v>0.857085183689948</v>
      </c>
      <c r="S9" s="51" t="n">
        <v>151.8</v>
      </c>
      <c r="T9" s="52" t="n">
        <f aca="false">'прогноз расходов'!B7</f>
        <v>6347.8</v>
      </c>
      <c r="U9" s="49" t="n">
        <f aca="false">(1+S9/T9)/(1+S$16/T$16)</f>
        <v>0.969690628505122</v>
      </c>
      <c r="V9" s="50" t="n">
        <f aca="false">R9*U9</f>
        <v>0.831107470454733</v>
      </c>
    </row>
    <row r="10" customFormat="false" ht="16.5" hidden="false" customHeight="true" outlineLevel="0" collapsed="false">
      <c r="A10" s="9" t="str">
        <f aca="false">'Исходные данные'!A9</f>
        <v>Лапшихинский сельсовет</v>
      </c>
      <c r="B10" s="10" t="n">
        <f aca="false">'Исходные данные'!B9</f>
        <v>448</v>
      </c>
      <c r="C10" s="10" t="n">
        <f aca="false">'Исходные данные'!I9</f>
        <v>4</v>
      </c>
      <c r="D10" s="46" t="n">
        <v>0.5</v>
      </c>
      <c r="E10" s="10" t="n">
        <f aca="false">'Исходные данные'!H9</f>
        <v>33</v>
      </c>
      <c r="F10" s="46" t="n">
        <v>0.5</v>
      </c>
      <c r="G10" s="12" t="n">
        <f aca="false">'Исходные данные'!J9</f>
        <v>321322</v>
      </c>
      <c r="H10" s="12" t="n">
        <f aca="false">(G10/B10*B$16/C$16)/(G$16/B$16*B10/C10)</f>
        <v>11.3297644908481</v>
      </c>
      <c r="I10" s="12" t="n">
        <f aca="false">'Исходные данные'!L9</f>
        <v>11.8</v>
      </c>
      <c r="J10" s="12" t="e">
        <f aca="false">#REF!</f>
        <v>#REF!</v>
      </c>
      <c r="K10" s="46" t="n">
        <v>1</v>
      </c>
      <c r="L10" s="11" t="e">
        <f aca="false">(G$16/(I$16*10))/(G10/(I10*10))+J10*K10</f>
        <v>#REF!</v>
      </c>
      <c r="M10" s="47" t="e">
        <f aca="false">1+D10*H10+F10*L10</f>
        <v>#REF!</v>
      </c>
      <c r="N10" s="12" t="n">
        <f aca="false">'Исходные данные'!C9</f>
        <v>448</v>
      </c>
      <c r="O10" s="12" t="n">
        <f aca="false">N10/B10</f>
        <v>1</v>
      </c>
      <c r="P10" s="48" t="n">
        <v>0</v>
      </c>
      <c r="Q10" s="49" t="n">
        <f aca="false">1+P10*O10</f>
        <v>1</v>
      </c>
      <c r="R10" s="50" t="n">
        <f aca="false">(0.6*B10+0.4*B17)/B10</f>
        <v>2.02142857142857</v>
      </c>
      <c r="S10" s="51" t="n">
        <v>260</v>
      </c>
      <c r="T10" s="52" t="n">
        <f aca="false">'прогноз расходов'!B8</f>
        <v>5754.1</v>
      </c>
      <c r="U10" s="49" t="n">
        <f aca="false">(1+S10/T10)/(1+S$16/T$16)</f>
        <v>0.989835540556161</v>
      </c>
      <c r="V10" s="50" t="n">
        <f aca="false">R10*U10</f>
        <v>2.00088184269567</v>
      </c>
    </row>
    <row r="11" customFormat="false" ht="16.5" hidden="false" customHeight="true" outlineLevel="0" collapsed="false">
      <c r="A11" s="9" t="str">
        <f aca="false">'Исходные данные'!A10</f>
        <v>Малиновский сельсовет</v>
      </c>
      <c r="B11" s="10" t="n">
        <f aca="false">'Исходные данные'!B10</f>
        <v>2624</v>
      </c>
      <c r="C11" s="10" t="n">
        <f aca="false">'Исходные данные'!I10</f>
        <v>2</v>
      </c>
      <c r="D11" s="46" t="n">
        <v>0.5</v>
      </c>
      <c r="E11" s="10" t="n">
        <f aca="false">'Исходные данные'!H10</f>
        <v>5</v>
      </c>
      <c r="F11" s="46" t="n">
        <v>0.5</v>
      </c>
      <c r="G11" s="12" t="n">
        <f aca="false">'Исходные данные'!J10</f>
        <v>33053</v>
      </c>
      <c r="H11" s="12" t="n">
        <f aca="false">(G11/B11*B$16/C$16)/(G$16/B$16*B11/C11)</f>
        <v>0.0169859435111619</v>
      </c>
      <c r="I11" s="12" t="n">
        <f aca="false">'Исходные данные'!L10</f>
        <v>13</v>
      </c>
      <c r="J11" s="12" t="e">
        <f aca="false">#REF!</f>
        <v>#REF!</v>
      </c>
      <c r="K11" s="46" t="n">
        <v>1</v>
      </c>
      <c r="L11" s="11" t="e">
        <f aca="false">(G$16/(I$16*10))/(G11/(I11*10))+J11*K11</f>
        <v>#REF!</v>
      </c>
      <c r="M11" s="47" t="e">
        <f aca="false">1+D11*H11+F11*L11</f>
        <v>#REF!</v>
      </c>
      <c r="N11" s="12" t="n">
        <f aca="false">'Исходные данные'!C10</f>
        <v>2624</v>
      </c>
      <c r="O11" s="12" t="n">
        <f aca="false">N11/B11</f>
        <v>1</v>
      </c>
      <c r="P11" s="48" t="n">
        <v>0</v>
      </c>
      <c r="Q11" s="49" t="n">
        <f aca="false">1+P11*O11</f>
        <v>1</v>
      </c>
      <c r="R11" s="50" t="n">
        <f aca="false">(0.6*B11+0.4*B17)/B11</f>
        <v>0.842682926829268</v>
      </c>
      <c r="S11" s="51" t="n">
        <v>150</v>
      </c>
      <c r="T11" s="52" t="n">
        <f aca="false">'прогноз расходов'!B9</f>
        <v>5008.6</v>
      </c>
      <c r="U11" s="49" t="n">
        <f aca="false">(1+S11/T11)/(1+S$16/T$16)</f>
        <v>0.975405742413029</v>
      </c>
      <c r="V11" s="50" t="n">
        <f aca="false">R11*U11</f>
        <v>0.821957765862687</v>
      </c>
    </row>
    <row r="12" customFormat="false" ht="16.5" hidden="false" customHeight="true" outlineLevel="0" collapsed="false">
      <c r="A12" s="9" t="str">
        <f aca="false">'Исходные данные'!A11</f>
        <v>Преображенский сельсовет</v>
      </c>
      <c r="B12" s="10" t="n">
        <f aca="false">'Исходные данные'!B11</f>
        <v>1792</v>
      </c>
      <c r="C12" s="10" t="n">
        <f aca="false">'Исходные данные'!I11</f>
        <v>4</v>
      </c>
      <c r="D12" s="46" t="n">
        <v>0.5</v>
      </c>
      <c r="E12" s="10" t="n">
        <f aca="false">'Исходные данные'!H11</f>
        <v>12</v>
      </c>
      <c r="F12" s="46" t="n">
        <v>0.5</v>
      </c>
      <c r="G12" s="12" t="n">
        <f aca="false">'Исходные данные'!J11</f>
        <v>144208</v>
      </c>
      <c r="H12" s="12" t="n">
        <f aca="false">(G12/B12*B$16/C$16)/(G$16/B$16*B12/C12)</f>
        <v>0.317796999134869</v>
      </c>
      <c r="I12" s="12" t="n">
        <f aca="false">'Исходные данные'!L11</f>
        <v>43</v>
      </c>
      <c r="J12" s="12" t="e">
        <f aca="false">#REF!</f>
        <v>#REF!</v>
      </c>
      <c r="K12" s="46" t="n">
        <v>1</v>
      </c>
      <c r="L12" s="11" t="e">
        <f aca="false">(G$16/(I$16*10))/(G12/(I12*10))+J12*K12</f>
        <v>#REF!</v>
      </c>
      <c r="M12" s="47" t="e">
        <f aca="false">1+D12*H12+F12*L12</f>
        <v>#REF!</v>
      </c>
      <c r="N12" s="12" t="n">
        <f aca="false">'Исходные данные'!C11</f>
        <v>1792</v>
      </c>
      <c r="O12" s="12" t="n">
        <f aca="false">N12/B12</f>
        <v>1</v>
      </c>
      <c r="P12" s="48" t="n">
        <v>0</v>
      </c>
      <c r="Q12" s="49" t="n">
        <f aca="false">1+P12*O12</f>
        <v>1</v>
      </c>
      <c r="R12" s="50" t="n">
        <f aca="false">(0.6*B12+0.4*B17)/B12</f>
        <v>0.955357142857143</v>
      </c>
      <c r="S12" s="51" t="n">
        <v>170</v>
      </c>
      <c r="T12" s="52" t="n">
        <f aca="false">'прогноз расходов'!B10</f>
        <v>5758.4</v>
      </c>
      <c r="U12" s="49" t="n">
        <f aca="false">(1+S12/T12)/(1+S$16/T$16)</f>
        <v>0.975001924003789</v>
      </c>
      <c r="V12" s="50" t="n">
        <f aca="false">R12*U12</f>
        <v>0.931475052396477</v>
      </c>
    </row>
    <row r="13" customFormat="false" ht="15" hidden="false" customHeight="true" outlineLevel="0" collapsed="false">
      <c r="A13" s="9" t="str">
        <f aca="false">'Исходные данные'!A12</f>
        <v>Причулымский сельсовет</v>
      </c>
      <c r="B13" s="10" t="n">
        <f aca="false">'Исходные данные'!B12</f>
        <v>1051</v>
      </c>
      <c r="C13" s="10" t="n">
        <f aca="false">'Исходные данные'!I12</f>
        <v>9</v>
      </c>
      <c r="D13" s="46" t="n">
        <v>0.5</v>
      </c>
      <c r="E13" s="10" t="n">
        <f aca="false">'Исходные данные'!H12</f>
        <v>21</v>
      </c>
      <c r="F13" s="46" t="n">
        <v>0.5</v>
      </c>
      <c r="G13" s="12" t="n">
        <f aca="false">'Исходные данные'!J12</f>
        <v>389199</v>
      </c>
      <c r="H13" s="12" t="n">
        <f aca="false">(G13/B13*B$16/C$16)/(G$16/B$16*B13/C13)</f>
        <v>5.61028922300158</v>
      </c>
      <c r="I13" s="12" t="n">
        <f aca="false">'Исходные данные'!L12</f>
        <v>34.9</v>
      </c>
      <c r="J13" s="12" t="e">
        <f aca="false">#REF!</f>
        <v>#REF!</v>
      </c>
      <c r="K13" s="46" t="n">
        <v>1</v>
      </c>
      <c r="L13" s="11" t="e">
        <f aca="false">(G$16/(I$16*10))/(G13/(I13*10))+J13*K13</f>
        <v>#REF!</v>
      </c>
      <c r="M13" s="47" t="e">
        <f aca="false">1+D13*H13+F13*L13</f>
        <v>#REF!</v>
      </c>
      <c r="N13" s="12" t="n">
        <f aca="false">'Исходные данные'!C12</f>
        <v>1051</v>
      </c>
      <c r="O13" s="12" t="n">
        <f aca="false">N13/B13</f>
        <v>1</v>
      </c>
      <c r="P13" s="48" t="n">
        <v>0</v>
      </c>
      <c r="Q13" s="49" t="n">
        <f aca="false">1+P13*O13</f>
        <v>1</v>
      </c>
      <c r="R13" s="50" t="n">
        <f aca="false">(0.6*B13+0.4*B17)/B13</f>
        <v>1.20589914367269</v>
      </c>
      <c r="S13" s="51" t="n">
        <v>320</v>
      </c>
      <c r="T13" s="52" t="n">
        <f aca="false">'прогноз расходов'!B11</f>
        <v>5650.7</v>
      </c>
      <c r="U13" s="49" t="n">
        <f aca="false">(1+S13/T13)/(1+S$16/T$16)</f>
        <v>1.00067443109222</v>
      </c>
      <c r="V13" s="50" t="n">
        <f aca="false">R13*U13</f>
        <v>1.20671243954927</v>
      </c>
    </row>
    <row r="14" customFormat="false" ht="14.25" hidden="false" customHeight="true" outlineLevel="0" collapsed="false">
      <c r="A14" s="9" t="str">
        <f aca="false">'Исходные данные'!A13</f>
        <v>Тарутинский сельсовет</v>
      </c>
      <c r="B14" s="10" t="n">
        <f aca="false">'Исходные данные'!B13</f>
        <v>1498</v>
      </c>
      <c r="C14" s="10" t="n">
        <f aca="false">'Исходные данные'!I13</f>
        <v>7</v>
      </c>
      <c r="D14" s="46" t="n">
        <v>0.5</v>
      </c>
      <c r="E14" s="10" t="n">
        <f aca="false">'Исходные данные'!H13</f>
        <v>25</v>
      </c>
      <c r="F14" s="46" t="n">
        <v>0.5</v>
      </c>
      <c r="G14" s="12" t="n">
        <f aca="false">'Исходные данные'!J13</f>
        <v>411654</v>
      </c>
      <c r="H14" s="12" t="n">
        <f aca="false">(G14/B14*B$16/C$16)/(G$16/B$16*B14/C14)</f>
        <v>2.27186860795509</v>
      </c>
      <c r="I14" s="12" t="n">
        <f aca="false">'Исходные данные'!L13</f>
        <v>26.3</v>
      </c>
      <c r="J14" s="12" t="e">
        <f aca="false">#REF!</f>
        <v>#REF!</v>
      </c>
      <c r="K14" s="46" t="n">
        <v>1</v>
      </c>
      <c r="L14" s="11" t="e">
        <f aca="false">(G$16/(I$16*10))/(G14/(I14*10))+J14*K14</f>
        <v>#REF!</v>
      </c>
      <c r="M14" s="47" t="e">
        <f aca="false">1+D14*H14+F14*L14</f>
        <v>#REF!</v>
      </c>
      <c r="N14" s="12" t="n">
        <f aca="false">'Исходные данные'!C13</f>
        <v>1498</v>
      </c>
      <c r="O14" s="12" t="n">
        <f aca="false">N14/B14</f>
        <v>1</v>
      </c>
      <c r="P14" s="48" t="n">
        <v>0</v>
      </c>
      <c r="Q14" s="49" t="n">
        <f aca="false">1+P14*O14</f>
        <v>1</v>
      </c>
      <c r="R14" s="50" t="n">
        <f aca="false">(0.6*B14+0.4*B17)/B14</f>
        <v>1.02510013351135</v>
      </c>
      <c r="S14" s="51" t="n">
        <v>170</v>
      </c>
      <c r="T14" s="52" t="n">
        <f aca="false">'прогноз расходов'!B12</f>
        <v>6109.6</v>
      </c>
      <c r="U14" s="49" t="n">
        <f aca="false">(1+S14/T14)/(1+S$16/T$16)</f>
        <v>0.97339476581621</v>
      </c>
      <c r="V14" s="50" t="n">
        <f aca="false">R14*U14</f>
        <v>0.997827104397445</v>
      </c>
    </row>
    <row r="15" customFormat="false" ht="15" hidden="false" customHeight="true" outlineLevel="0" collapsed="false">
      <c r="A15" s="9" t="str">
        <f aca="false">'Исходные данные'!A14</f>
        <v>Ястребовский сельсовет</v>
      </c>
      <c r="B15" s="10" t="n">
        <f aca="false">'Исходные данные'!B14</f>
        <v>1339</v>
      </c>
      <c r="C15" s="10" t="n">
        <f aca="false">'Исходные данные'!I14</f>
        <v>7</v>
      </c>
      <c r="D15" s="46" t="n">
        <v>0.5</v>
      </c>
      <c r="E15" s="10" t="n">
        <f aca="false">'Исходные данные'!H14</f>
        <v>25</v>
      </c>
      <c r="F15" s="46" t="n">
        <v>0.5</v>
      </c>
      <c r="G15" s="12" t="n">
        <f aca="false">'Исходные данные'!J14</f>
        <v>578600</v>
      </c>
      <c r="H15" s="12" t="n">
        <f aca="false">(G15/B15*B$16/C$16)/(G$16/B$16*B15/C15)</f>
        <v>3.99661002004867</v>
      </c>
      <c r="I15" s="12" t="n">
        <f aca="false">'Исходные данные'!L14</f>
        <v>25</v>
      </c>
      <c r="J15" s="12" t="e">
        <f aca="false">#REF!</f>
        <v>#REF!</v>
      </c>
      <c r="K15" s="46" t="n">
        <v>1</v>
      </c>
      <c r="L15" s="11" t="e">
        <f aca="false">(G$16/(I$16*10))/(G15/(I15*10))+J15*K15</f>
        <v>#REF!</v>
      </c>
      <c r="M15" s="47" t="e">
        <f aca="false">1+D15*H15+F15*L15</f>
        <v>#REF!</v>
      </c>
      <c r="N15" s="12" t="n">
        <f aca="false">'Исходные данные'!C14</f>
        <v>1339</v>
      </c>
      <c r="O15" s="12" t="n">
        <f aca="false">N15/B15</f>
        <v>1</v>
      </c>
      <c r="P15" s="48" t="n">
        <v>0</v>
      </c>
      <c r="Q15" s="49" t="n">
        <f aca="false">1+P15*O15</f>
        <v>1</v>
      </c>
      <c r="R15" s="50" t="n">
        <f aca="false">(0.6*B15+0.4*B17)/B15</f>
        <v>1.0755787901419</v>
      </c>
      <c r="S15" s="51" t="n">
        <v>250</v>
      </c>
      <c r="T15" s="52" t="n">
        <f aca="false">'прогноз расходов'!B13</f>
        <v>6346.15</v>
      </c>
      <c r="U15" s="49" t="n">
        <f aca="false">(1+S15/T15)/(1+S$16/T$16)</f>
        <v>0.984351015244037</v>
      </c>
      <c r="V15" s="50" t="n">
        <f aca="false">R15*U15</f>
        <v>1.05874707405113</v>
      </c>
    </row>
    <row r="16" s="18" customFormat="true" ht="18" hidden="false" customHeight="true" outlineLevel="0" collapsed="false">
      <c r="A16" s="14" t="s">
        <v>38</v>
      </c>
      <c r="B16" s="15" t="n">
        <f aca="false">SUM(B7:B15)</f>
        <v>14328</v>
      </c>
      <c r="C16" s="15" t="n">
        <f aca="false">SUM(C7:C15)</f>
        <v>46</v>
      </c>
      <c r="D16" s="53" t="s">
        <v>104</v>
      </c>
      <c r="E16" s="15" t="n">
        <f aca="false">SUM(E7:E15)</f>
        <v>155</v>
      </c>
      <c r="F16" s="53" t="s">
        <v>104</v>
      </c>
      <c r="G16" s="15" t="n">
        <f aca="false">SUM(G7:G15)</f>
        <v>2522533</v>
      </c>
      <c r="H16" s="15" t="n">
        <f aca="false">(G16/B16*B$16/C$16)/(G$16/B$16*B16/C16)</f>
        <v>1</v>
      </c>
      <c r="I16" s="15" t="n">
        <f aca="false">SUM(I7:I15)</f>
        <v>215.6</v>
      </c>
      <c r="J16" s="54" t="s">
        <v>104</v>
      </c>
      <c r="K16" s="53" t="s">
        <v>104</v>
      </c>
      <c r="L16" s="54" t="s">
        <v>104</v>
      </c>
      <c r="M16" s="54" t="s">
        <v>104</v>
      </c>
      <c r="N16" s="15" t="n">
        <f aca="false">SUM(N7:N15)</f>
        <v>14328</v>
      </c>
      <c r="O16" s="15" t="n">
        <f aca="false">N16/B16</f>
        <v>1</v>
      </c>
      <c r="P16" s="53" t="s">
        <v>104</v>
      </c>
      <c r="Q16" s="54" t="s">
        <v>104</v>
      </c>
      <c r="R16" s="55" t="s">
        <v>104</v>
      </c>
      <c r="S16" s="15" t="n">
        <f aca="false">SUM(S7:S15)</f>
        <v>2959.8</v>
      </c>
      <c r="T16" s="15" t="n">
        <f aca="false">SUM(T7:T15)</f>
        <v>52931.07</v>
      </c>
      <c r="U16" s="56" t="n">
        <f aca="false">(1+S16/T16)/(1+S$16/T$16)</f>
        <v>1</v>
      </c>
      <c r="V16" s="57" t="n">
        <f aca="false">SUMPRODUCT(V7:V15,B7:B15)/B16</f>
        <v>0.996048327341387</v>
      </c>
    </row>
    <row r="17" customFormat="false" ht="52.5" hidden="false" customHeight="true" outlineLevel="0" collapsed="false">
      <c r="A17" s="58" t="s">
        <v>105</v>
      </c>
      <c r="B17" s="59" t="n">
        <f aca="false">B16/9</f>
        <v>1592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41" width="13.7"/>
    <col collapsed="false" customWidth="true" hidden="false" outlineLevel="0" max="11" min="11" style="41" width="10.28"/>
    <col collapsed="false" customWidth="true" hidden="false" outlineLevel="0" max="12" min="12" style="41" width="12.99"/>
    <col collapsed="false" customWidth="true" hidden="false" outlineLevel="0" max="13" min="13" style="41" width="15.28"/>
    <col collapsed="false" customWidth="true" hidden="false" outlineLevel="0" max="14" min="14" style="1" width="15.13"/>
    <col collapsed="false" customWidth="true" hidden="false" outlineLevel="0" max="15" min="15" style="60" width="13.85"/>
    <col collapsed="false" customWidth="false" hidden="false" outlineLevel="0" max="257" min="16" style="1" width="9.14"/>
  </cols>
  <sheetData>
    <row r="1" customFormat="false" ht="24.75" hidden="false" customHeight="tru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6" customFormat="true" ht="35.25" hidden="false" customHeight="true" outlineLevel="0" collapsed="false">
      <c r="A2" s="3" t="s">
        <v>1</v>
      </c>
      <c r="B2" s="3" t="s">
        <v>2</v>
      </c>
      <c r="C2" s="32" t="s">
        <v>74</v>
      </c>
      <c r="D2" s="32"/>
      <c r="E2" s="32"/>
      <c r="F2" s="32"/>
      <c r="G2" s="32"/>
      <c r="H2" s="32"/>
      <c r="I2" s="32"/>
      <c r="J2" s="32"/>
      <c r="K2" s="32"/>
      <c r="L2" s="3" t="s">
        <v>107</v>
      </c>
      <c r="M2" s="3"/>
      <c r="N2" s="3" t="s">
        <v>108</v>
      </c>
      <c r="O2" s="61"/>
    </row>
    <row r="3" s="6" customFormat="true" ht="94.5" hidden="false" customHeight="false" outlineLevel="0" collapsed="false">
      <c r="A3" s="3"/>
      <c r="B3" s="3"/>
      <c r="C3" s="3" t="s">
        <v>9</v>
      </c>
      <c r="D3" s="3" t="s">
        <v>79</v>
      </c>
      <c r="E3" s="42" t="s">
        <v>8</v>
      </c>
      <c r="F3" s="3" t="s">
        <v>80</v>
      </c>
      <c r="G3" s="3" t="s">
        <v>81</v>
      </c>
      <c r="H3" s="3" t="s">
        <v>82</v>
      </c>
      <c r="I3" s="4" t="s">
        <v>12</v>
      </c>
      <c r="J3" s="4" t="s">
        <v>86</v>
      </c>
      <c r="K3" s="43" t="s">
        <v>87</v>
      </c>
      <c r="L3" s="4" t="s">
        <v>11</v>
      </c>
      <c r="M3" s="3" t="s">
        <v>109</v>
      </c>
      <c r="N3" s="3"/>
      <c r="O3" s="61"/>
    </row>
    <row r="4" s="6" customFormat="true" ht="10.5" hidden="false" customHeight="false" outlineLevel="0" collapsed="false">
      <c r="A4" s="3" t="s">
        <v>13</v>
      </c>
      <c r="B4" s="7" t="n">
        <v>44197</v>
      </c>
      <c r="C4" s="7"/>
      <c r="D4" s="3"/>
      <c r="E4" s="7"/>
      <c r="F4" s="3"/>
      <c r="G4" s="3"/>
      <c r="H4" s="3"/>
      <c r="I4" s="7"/>
      <c r="J4" s="4"/>
      <c r="K4" s="4"/>
      <c r="L4" s="62"/>
      <c r="M4" s="4"/>
      <c r="N4" s="4" t="n">
        <v>2022</v>
      </c>
      <c r="O4" s="61"/>
    </row>
    <row r="5" s="6" customFormat="true" ht="10.5" hidden="false" customHeight="false" outlineLevel="0" collapsed="false">
      <c r="A5" s="3" t="s">
        <v>14</v>
      </c>
      <c r="B5" s="3" t="s">
        <v>15</v>
      </c>
      <c r="C5" s="3"/>
      <c r="D5" s="3"/>
      <c r="E5" s="3" t="s">
        <v>17</v>
      </c>
      <c r="F5" s="3"/>
      <c r="G5" s="4" t="s">
        <v>18</v>
      </c>
      <c r="H5" s="3"/>
      <c r="I5" s="3"/>
      <c r="J5" s="4"/>
      <c r="K5" s="4"/>
      <c r="L5" s="4" t="s">
        <v>17</v>
      </c>
      <c r="M5" s="4"/>
      <c r="N5" s="4"/>
      <c r="O5" s="61"/>
    </row>
    <row r="6" s="6" customFormat="true" ht="10.5" hidden="false" customHeight="false" outlineLevel="0" collapsed="false">
      <c r="A6" s="3" t="s">
        <v>19</v>
      </c>
      <c r="B6" s="3" t="s">
        <v>20</v>
      </c>
      <c r="C6" s="3"/>
      <c r="D6" s="3" t="s">
        <v>48</v>
      </c>
      <c r="E6" s="3"/>
      <c r="F6" s="3" t="s">
        <v>49</v>
      </c>
      <c r="G6" s="3" t="s">
        <v>26</v>
      </c>
      <c r="H6" s="3" t="s">
        <v>95</v>
      </c>
      <c r="I6" s="3" t="s">
        <v>28</v>
      </c>
      <c r="J6" s="4" t="s">
        <v>97</v>
      </c>
      <c r="K6" s="4" t="s">
        <v>98</v>
      </c>
      <c r="L6" s="4" t="s">
        <v>27</v>
      </c>
      <c r="M6" s="4" t="s">
        <v>110</v>
      </c>
      <c r="N6" s="4" t="s">
        <v>111</v>
      </c>
      <c r="O6" s="61"/>
    </row>
    <row r="7" customFormat="false" ht="15" hidden="false" customHeight="true" outlineLevel="0" collapsed="false">
      <c r="A7" s="9" t="str">
        <f aca="false">'Исходные данные'!A6</f>
        <v>Белоярский сельсовет</v>
      </c>
      <c r="B7" s="10" t="n">
        <f aca="false">'Исходные данные'!B6</f>
        <v>1358</v>
      </c>
      <c r="C7" s="10" t="n">
        <f aca="false">'Исходные данные'!I6</f>
        <v>4</v>
      </c>
      <c r="D7" s="11" t="n">
        <v>1</v>
      </c>
      <c r="E7" s="10" t="n">
        <f aca="false">'Исходные данные'!H6</f>
        <v>13</v>
      </c>
      <c r="F7" s="11" t="n">
        <v>0.5</v>
      </c>
      <c r="G7" s="12" t="n">
        <f aca="false">'Исходные данные'!J6</f>
        <v>194258</v>
      </c>
      <c r="H7" s="12" t="n">
        <f aca="false">(G7/B7*B$16/C$16)/(G$16/B$16*B7/C7)</f>
        <v>0.745445370785814</v>
      </c>
      <c r="I7" s="12" t="n">
        <f aca="false">'Исходные данные'!L6</f>
        <v>20.1</v>
      </c>
      <c r="J7" s="11" t="n">
        <f aca="false">(G$16/(I$16*10))/(G7/(I7*10))</f>
        <v>1.21061275194126</v>
      </c>
      <c r="K7" s="47" t="n">
        <f aca="false">1+D7*H7+F7*J7</f>
        <v>2.35075174675644</v>
      </c>
      <c r="L7" s="11" t="n">
        <f aca="false">'Исходные данные'!K6</f>
        <v>20.1</v>
      </c>
      <c r="M7" s="50" t="n">
        <f aca="false">L7/L$16*B$16/B7</f>
        <v>0.98363303012998</v>
      </c>
      <c r="N7" s="50" t="n">
        <f aca="false">M7*K7</f>
        <v>2.31227706374538</v>
      </c>
    </row>
    <row r="8" customFormat="false" ht="15" hidden="false" customHeight="true" outlineLevel="0" collapsed="false">
      <c r="A8" s="9" t="str">
        <f aca="false">'Исходные данные'!A7</f>
        <v>Горный сельсовет</v>
      </c>
      <c r="B8" s="10" t="n">
        <f aca="false">'Исходные данные'!B7</f>
        <v>1741</v>
      </c>
      <c r="C8" s="10" t="n">
        <f aca="false">'Исходные данные'!I7</f>
        <v>3</v>
      </c>
      <c r="D8" s="11" t="n">
        <v>0.5</v>
      </c>
      <c r="E8" s="10" t="n">
        <f aca="false">'Исходные данные'!H7</f>
        <v>6</v>
      </c>
      <c r="F8" s="11" t="n">
        <v>0.5</v>
      </c>
      <c r="G8" s="12" t="n">
        <f aca="false">'Исходные данные'!J7</f>
        <v>65189</v>
      </c>
      <c r="H8" s="12" t="n">
        <f aca="false">(G8/B8*B$16/C$16)/(G$16/B$16*B8/C8)</f>
        <v>0.114149624991721</v>
      </c>
      <c r="I8" s="12" t="n">
        <f aca="false">'Исходные данные'!L7</f>
        <v>19.4</v>
      </c>
      <c r="J8" s="11" t="n">
        <f aca="false">(G$16/(I$16*10))/(G8/(I8*10))</f>
        <v>3.48189372070154</v>
      </c>
      <c r="K8" s="47" t="n">
        <f aca="false">1+D8*H8+F8*J8</f>
        <v>2.79802167284663</v>
      </c>
      <c r="L8" s="11" t="n">
        <f aca="false">'Исходные данные'!K7</f>
        <v>19.4</v>
      </c>
      <c r="M8" s="50" t="n">
        <f aca="false">L8/L$16*B$16/B8</f>
        <v>0.740525085811046</v>
      </c>
      <c r="N8" s="50" t="n">
        <f aca="false">M8*K8</f>
        <v>2.07200523938592</v>
      </c>
    </row>
    <row r="9" customFormat="false" ht="17.25" hidden="false" customHeight="true" outlineLevel="0" collapsed="false">
      <c r="A9" s="9" t="str">
        <f aca="false">'Исходные данные'!A8</f>
        <v>Ключинский сельсовет</v>
      </c>
      <c r="B9" s="10" t="n">
        <f aca="false">'Исходные данные'!B8</f>
        <v>2477</v>
      </c>
      <c r="C9" s="10" t="n">
        <f aca="false">'Исходные данные'!I8</f>
        <v>6</v>
      </c>
      <c r="D9" s="11" t="n">
        <v>0.5</v>
      </c>
      <c r="E9" s="10" t="n">
        <f aca="false">'Исходные данные'!H8</f>
        <v>15</v>
      </c>
      <c r="F9" s="11" t="n">
        <v>0.5</v>
      </c>
      <c r="G9" s="12" t="n">
        <f aca="false">'Исходные данные'!J8</f>
        <v>385050</v>
      </c>
      <c r="H9" s="12" t="n">
        <f aca="false">(G9/B9*B$16/C$16)/(G$16/B$16*B9/C9)</f>
        <v>0.666181890296858</v>
      </c>
      <c r="I9" s="12" t="n">
        <f aca="false">'Исходные данные'!L8</f>
        <v>22.1</v>
      </c>
      <c r="J9" s="11" t="n">
        <f aca="false">(G$16/(I$16*10))/(G9/(I9*10))</f>
        <v>0.671526639554076</v>
      </c>
      <c r="K9" s="47" t="n">
        <f aca="false">1+D9*H9+F9*J9</f>
        <v>1.66885426492547</v>
      </c>
      <c r="L9" s="11" t="n">
        <f aca="false">'Исходные данные'!K8</f>
        <v>22.1</v>
      </c>
      <c r="M9" s="50" t="n">
        <f aca="false">L9/L$16*B$16/B9</f>
        <v>0.592929534275633</v>
      </c>
      <c r="N9" s="50" t="n">
        <f aca="false">M9*K9</f>
        <v>0.98951298207616</v>
      </c>
    </row>
    <row r="10" customFormat="false" ht="16.5" hidden="false" customHeight="true" outlineLevel="0" collapsed="false">
      <c r="A10" s="9" t="str">
        <f aca="false">'Исходные данные'!A9</f>
        <v>Лапшихинский сельсовет</v>
      </c>
      <c r="B10" s="10" t="n">
        <f aca="false">'Исходные данные'!B9</f>
        <v>448</v>
      </c>
      <c r="C10" s="10" t="n">
        <f aca="false">'Исходные данные'!I9</f>
        <v>4</v>
      </c>
      <c r="D10" s="11" t="n">
        <v>1</v>
      </c>
      <c r="E10" s="10" t="n">
        <f aca="false">'Исходные данные'!H9</f>
        <v>33</v>
      </c>
      <c r="F10" s="11" t="n">
        <v>1</v>
      </c>
      <c r="G10" s="12" t="n">
        <f aca="false">'Исходные данные'!J9</f>
        <v>321322</v>
      </c>
      <c r="H10" s="12" t="n">
        <f aca="false">(G10/B10*B$16/C$16)/(G$16/B$16*B10/C10)</f>
        <v>11.3297644908481</v>
      </c>
      <c r="I10" s="12" t="n">
        <f aca="false">'Исходные данные'!L9</f>
        <v>11.8</v>
      </c>
      <c r="J10" s="11" t="n">
        <f aca="false">(G$16/(I$16*10))/(G10/(I10*10))</f>
        <v>0.429664671273</v>
      </c>
      <c r="K10" s="47" t="n">
        <f aca="false">1+D10*H10+F10*J10</f>
        <v>12.7594291621211</v>
      </c>
      <c r="L10" s="11" t="n">
        <f aca="false">'Исходные данные'!K9</f>
        <v>11.8</v>
      </c>
      <c r="M10" s="50" t="n">
        <f aca="false">L10/L$16*B$16/B10</f>
        <v>1.75041412668964</v>
      </c>
      <c r="N10" s="50" t="n">
        <f aca="false">M10*K10</f>
        <v>22.3342850538726</v>
      </c>
    </row>
    <row r="11" customFormat="false" ht="16.5" hidden="false" customHeight="true" outlineLevel="0" collapsed="false">
      <c r="A11" s="9" t="str">
        <f aca="false">'Исходные данные'!A10</f>
        <v>Малиновский сельсовет</v>
      </c>
      <c r="B11" s="10" t="n">
        <f aca="false">'Исходные данные'!B10</f>
        <v>2624</v>
      </c>
      <c r="C11" s="10" t="n">
        <f aca="false">'Исходные данные'!I10</f>
        <v>2</v>
      </c>
      <c r="D11" s="11" t="n">
        <v>0.5</v>
      </c>
      <c r="E11" s="10" t="n">
        <f aca="false">'Исходные данные'!H10</f>
        <v>5</v>
      </c>
      <c r="F11" s="11" t="n">
        <v>0.5</v>
      </c>
      <c r="G11" s="12" t="n">
        <f aca="false">'Исходные данные'!J10</f>
        <v>33053</v>
      </c>
      <c r="H11" s="12" t="n">
        <f aca="false">(G11/B11*B$16/C$16)/(G$16/B$16*B11/C11)</f>
        <v>0.0169859435111619</v>
      </c>
      <c r="I11" s="12" t="n">
        <f aca="false">'Исходные данные'!L10</f>
        <v>13</v>
      </c>
      <c r="J11" s="11" t="n">
        <f aca="false">(G$16/(I$16*10))/(G11/(I11*10))</f>
        <v>4.60172401473386</v>
      </c>
      <c r="K11" s="47" t="n">
        <f aca="false">1+D11*H11+F11*J11</f>
        <v>3.30935497912251</v>
      </c>
      <c r="L11" s="11" t="n">
        <f aca="false">'Исходные данные'!K10</f>
        <v>13</v>
      </c>
      <c r="M11" s="50" t="n">
        <f aca="false">L11/L$16*B$16/B11</f>
        <v>0.329242839042491</v>
      </c>
      <c r="N11" s="50" t="n">
        <f aca="false">M11*K11</f>
        <v>1.0895814287257</v>
      </c>
    </row>
    <row r="12" customFormat="false" ht="16.5" hidden="false" customHeight="true" outlineLevel="0" collapsed="false">
      <c r="A12" s="9" t="str">
        <f aca="false">'Исходные данные'!A11</f>
        <v>Преображенский сельсовет</v>
      </c>
      <c r="B12" s="10" t="n">
        <f aca="false">'Исходные данные'!B11</f>
        <v>1792</v>
      </c>
      <c r="C12" s="10" t="n">
        <f aca="false">'Исходные данные'!I11</f>
        <v>4</v>
      </c>
      <c r="D12" s="11" t="n">
        <v>0.5</v>
      </c>
      <c r="E12" s="10" t="n">
        <f aca="false">'Исходные данные'!H11</f>
        <v>12</v>
      </c>
      <c r="F12" s="11" t="n">
        <v>0.5</v>
      </c>
      <c r="G12" s="12" t="n">
        <f aca="false">'Исходные данные'!J11</f>
        <v>144208</v>
      </c>
      <c r="H12" s="12" t="n">
        <f aca="false">(G12/B12*B$16/C$16)/(G$16/B$16*B12/C12)</f>
        <v>0.317796999134869</v>
      </c>
      <c r="I12" s="12" t="n">
        <f aca="false">'Исходные данные'!L11</f>
        <v>43</v>
      </c>
      <c r="J12" s="11" t="n">
        <f aca="false">(G$16/(I$16*10))/(G12/(I12*10))</f>
        <v>3.48872873047528</v>
      </c>
      <c r="K12" s="47" t="n">
        <f aca="false">1+D12*H12+F12*J12</f>
        <v>2.90326286480507</v>
      </c>
      <c r="L12" s="11" t="n">
        <f aca="false">'Исходные данные'!K11</f>
        <v>43</v>
      </c>
      <c r="M12" s="50" t="n">
        <f aca="false">L12/L$16*B$16/B12</f>
        <v>1.5946569374503</v>
      </c>
      <c r="N12" s="50" t="n">
        <f aca="false">M12*K12</f>
        <v>4.62970826860325</v>
      </c>
    </row>
    <row r="13" customFormat="false" ht="15" hidden="false" customHeight="true" outlineLevel="0" collapsed="false">
      <c r="A13" s="9" t="str">
        <f aca="false">'Исходные данные'!A12</f>
        <v>Причулымский сельсовет</v>
      </c>
      <c r="B13" s="10" t="n">
        <f aca="false">'Исходные данные'!B12</f>
        <v>1051</v>
      </c>
      <c r="C13" s="10" t="n">
        <f aca="false">'Исходные данные'!I12</f>
        <v>9</v>
      </c>
      <c r="D13" s="11" t="n">
        <v>1</v>
      </c>
      <c r="E13" s="10" t="n">
        <f aca="false">'Исходные данные'!H12</f>
        <v>21</v>
      </c>
      <c r="F13" s="11" t="n">
        <v>1</v>
      </c>
      <c r="G13" s="12" t="n">
        <f aca="false">'Исходные данные'!J12</f>
        <v>389199</v>
      </c>
      <c r="H13" s="12" t="n">
        <f aca="false">(G13/B13*B$16/C$16)/(G$16/B$16*B13/C13)</f>
        <v>5.61028922300158</v>
      </c>
      <c r="I13" s="12" t="n">
        <f aca="false">'Исходные данные'!L12</f>
        <v>34.9</v>
      </c>
      <c r="J13" s="11" t="n">
        <f aca="false">(G$16/(I$16*10))/(G13/(I13*10))</f>
        <v>1.04916020945564</v>
      </c>
      <c r="K13" s="47" t="n">
        <f aca="false">1+D13*H13+F13*J13</f>
        <v>7.65944943245722</v>
      </c>
      <c r="L13" s="11" t="n">
        <f aca="false">'Исходные данные'!K12</f>
        <v>34.9</v>
      </c>
      <c r="M13" s="50" t="n">
        <f aca="false">L13/L$16*B$16/B13</f>
        <v>2.20678247944797</v>
      </c>
      <c r="N13" s="50" t="n">
        <f aca="false">M13*K13</f>
        <v>16.9027388097643</v>
      </c>
    </row>
    <row r="14" customFormat="false" ht="14.25" hidden="false" customHeight="true" outlineLevel="0" collapsed="false">
      <c r="A14" s="9" t="str">
        <f aca="false">'Исходные данные'!A13</f>
        <v>Тарутинский сельсовет</v>
      </c>
      <c r="B14" s="10" t="n">
        <f aca="false">'Исходные данные'!B13</f>
        <v>1498</v>
      </c>
      <c r="C14" s="10" t="n">
        <f aca="false">'Исходные данные'!I13</f>
        <v>7</v>
      </c>
      <c r="D14" s="11" t="n">
        <v>0.5</v>
      </c>
      <c r="E14" s="10" t="n">
        <f aca="false">'Исходные данные'!H13</f>
        <v>25</v>
      </c>
      <c r="F14" s="11" t="n">
        <v>1</v>
      </c>
      <c r="G14" s="12" t="n">
        <f aca="false">'Исходные данные'!J13</f>
        <v>411654</v>
      </c>
      <c r="H14" s="12" t="n">
        <f aca="false">(G14/B14*B$16/C$16)/(G$16/B$16*B14/C14)</f>
        <v>2.27186860795509</v>
      </c>
      <c r="I14" s="12" t="n">
        <f aca="false">'Исходные данные'!L13</f>
        <v>26.3</v>
      </c>
      <c r="J14" s="11" t="n">
        <f aca="false">(G$16/(I$16*10))/(G14/(I14*10))</f>
        <v>0.747500536389905</v>
      </c>
      <c r="K14" s="47" t="n">
        <f aca="false">1+D14*H14+F14*J14</f>
        <v>2.88343484036745</v>
      </c>
      <c r="L14" s="11" t="n">
        <f aca="false">'Исходные данные'!K13</f>
        <v>26.3</v>
      </c>
      <c r="M14" s="50" t="n">
        <f aca="false">L14/L$16*B$16/B14</f>
        <v>1.16675790354982</v>
      </c>
      <c r="N14" s="50" t="n">
        <f aca="false">M14*K14</f>
        <v>3.36427038936963</v>
      </c>
    </row>
    <row r="15" customFormat="false" ht="15" hidden="false" customHeight="true" outlineLevel="0" collapsed="false">
      <c r="A15" s="9" t="str">
        <f aca="false">'Исходные данные'!A14</f>
        <v>Ястребовский сельсовет</v>
      </c>
      <c r="B15" s="10" t="n">
        <f aca="false">'Исходные данные'!B14</f>
        <v>1339</v>
      </c>
      <c r="C15" s="10" t="n">
        <f aca="false">'Исходные данные'!I14</f>
        <v>7</v>
      </c>
      <c r="D15" s="11" t="n">
        <v>0.5</v>
      </c>
      <c r="E15" s="10" t="n">
        <f aca="false">'Исходные данные'!H14</f>
        <v>25</v>
      </c>
      <c r="F15" s="11" t="n">
        <v>1</v>
      </c>
      <c r="G15" s="12" t="n">
        <f aca="false">'Исходные данные'!J14</f>
        <v>578600</v>
      </c>
      <c r="H15" s="12" t="n">
        <f aca="false">(G15/B15*B$16/C$16)/(G$16/B$16*B15/C15)</f>
        <v>3.99661002004867</v>
      </c>
      <c r="I15" s="12" t="n">
        <f aca="false">'Исходные данные'!L14</f>
        <v>25</v>
      </c>
      <c r="J15" s="11" t="n">
        <f aca="false">(G$16/(I$16*10))/(G15/(I15*10))</f>
        <v>0.505533196372538</v>
      </c>
      <c r="K15" s="47" t="n">
        <f aca="false">1+D15*H15+F15*J15</f>
        <v>3.50383820639687</v>
      </c>
      <c r="L15" s="11" t="n">
        <f aca="false">'Исходные данные'!K14</f>
        <v>25</v>
      </c>
      <c r="M15" s="50" t="n">
        <f aca="false">L15/L$16*B$16/B15</f>
        <v>1.24078418114479</v>
      </c>
      <c r="N15" s="50" t="n">
        <f aca="false">M15*K15</f>
        <v>4.34750701978798</v>
      </c>
    </row>
    <row r="16" s="18" customFormat="true" ht="12.75" hidden="false" customHeight="false" outlineLevel="0" collapsed="false">
      <c r="A16" s="14" t="s">
        <v>38</v>
      </c>
      <c r="B16" s="15" t="n">
        <f aca="false">SUM(B7:B15)</f>
        <v>14328</v>
      </c>
      <c r="C16" s="15" t="n">
        <f aca="false">SUM(C7:C15)</f>
        <v>46</v>
      </c>
      <c r="D16" s="55" t="s">
        <v>104</v>
      </c>
      <c r="E16" s="15" t="n">
        <f aca="false">SUM(E7:E15)</f>
        <v>155</v>
      </c>
      <c r="F16" s="55" t="s">
        <v>104</v>
      </c>
      <c r="G16" s="15" t="n">
        <f aca="false">SUM(G7:G15)</f>
        <v>2522533</v>
      </c>
      <c r="H16" s="15" t="n">
        <f aca="false">(G16/B16*B$16/C$16)/(G$16/B$16*B16/C16)</f>
        <v>1</v>
      </c>
      <c r="I16" s="15" t="n">
        <f aca="false">SUM(I7:I15)</f>
        <v>215.6</v>
      </c>
      <c r="J16" s="63" t="n">
        <f aca="false">(G$16/(I$16*10))/(G16/(I16*10))</f>
        <v>1</v>
      </c>
      <c r="K16" s="55" t="s">
        <v>104</v>
      </c>
      <c r="L16" s="15" t="n">
        <f aca="false">SUM(L7:L15)</f>
        <v>215.6</v>
      </c>
      <c r="M16" s="50" t="n">
        <f aca="false">L16/L$16*B$16/B16</f>
        <v>1</v>
      </c>
      <c r="N16" s="64" t="n">
        <f aca="false">SUMPRODUCT(N7:N15,B7:B15)/B16</f>
        <v>4.11679809137507</v>
      </c>
      <c r="O16" s="65"/>
    </row>
    <row r="17" customFormat="false" ht="12.75" hidden="false" customHeight="false" outlineLevel="0" collapsed="false">
      <c r="A17" s="66"/>
      <c r="C17" s="67"/>
      <c r="D17" s="66"/>
      <c r="E17" s="67"/>
    </row>
    <row r="18" customFormat="false" ht="12.75" hidden="false" customHeight="false" outlineLevel="0" collapsed="false">
      <c r="A18" s="66"/>
      <c r="C18" s="67"/>
      <c r="D18" s="66"/>
      <c r="E18" s="67"/>
    </row>
    <row r="19" customFormat="false" ht="12.75" hidden="false" customHeight="false" outlineLevel="0" collapsed="false">
      <c r="A19" s="66"/>
      <c r="C19" s="67"/>
      <c r="D19" s="66"/>
      <c r="E19" s="67"/>
    </row>
  </sheetData>
  <mergeCells count="6">
    <mergeCell ref="A1:N1"/>
    <mergeCell ref="A2:A3"/>
    <mergeCell ref="B2:B3"/>
    <mergeCell ref="C2:K2"/>
    <mergeCell ref="L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41" width="13.7"/>
    <col collapsed="false" customWidth="true" hidden="false" outlineLevel="0" max="11" min="11" style="41" width="11.42"/>
    <col collapsed="false" customWidth="true" hidden="false" outlineLevel="0" max="12" min="12" style="1" width="15.13"/>
    <col collapsed="false" customWidth="false" hidden="false" outlineLevel="0" max="257" min="13" style="1" width="9.14"/>
  </cols>
  <sheetData>
    <row r="1" customFormat="false" ht="24.75" hidden="false" customHeight="tru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6" customFormat="true" ht="35.25" hidden="false" customHeight="true" outlineLevel="0" collapsed="false">
      <c r="A2" s="3" t="s">
        <v>1</v>
      </c>
      <c r="B2" s="3" t="s">
        <v>2</v>
      </c>
      <c r="C2" s="32" t="s">
        <v>74</v>
      </c>
      <c r="D2" s="32"/>
      <c r="E2" s="32"/>
      <c r="F2" s="32"/>
      <c r="G2" s="32"/>
      <c r="H2" s="32"/>
      <c r="I2" s="32"/>
      <c r="J2" s="32"/>
      <c r="K2" s="32"/>
      <c r="L2" s="3" t="s">
        <v>113</v>
      </c>
    </row>
    <row r="3" s="6" customFormat="true" ht="94.5" hidden="false" customHeight="false" outlineLevel="0" collapsed="false">
      <c r="A3" s="3"/>
      <c r="B3" s="3"/>
      <c r="C3" s="3" t="s">
        <v>9</v>
      </c>
      <c r="D3" s="3" t="s">
        <v>79</v>
      </c>
      <c r="E3" s="42" t="s">
        <v>8</v>
      </c>
      <c r="F3" s="3" t="s">
        <v>80</v>
      </c>
      <c r="G3" s="3" t="s">
        <v>81</v>
      </c>
      <c r="H3" s="3" t="s">
        <v>82</v>
      </c>
      <c r="I3" s="4" t="s">
        <v>12</v>
      </c>
      <c r="J3" s="4" t="s">
        <v>86</v>
      </c>
      <c r="K3" s="43" t="s">
        <v>87</v>
      </c>
      <c r="L3" s="3"/>
    </row>
    <row r="4" s="6" customFormat="true" ht="10.5" hidden="false" customHeight="false" outlineLevel="0" collapsed="false">
      <c r="A4" s="3" t="s">
        <v>13</v>
      </c>
      <c r="B4" s="7" t="n">
        <v>44197</v>
      </c>
      <c r="C4" s="7"/>
      <c r="D4" s="3"/>
      <c r="E4" s="7"/>
      <c r="F4" s="3"/>
      <c r="G4" s="3"/>
      <c r="H4" s="3"/>
      <c r="I4" s="7"/>
      <c r="J4" s="4"/>
      <c r="K4" s="4"/>
      <c r="L4" s="4" t="n">
        <v>2022</v>
      </c>
    </row>
    <row r="5" s="6" customFormat="true" ht="10.5" hidden="false" customHeight="false" outlineLevel="0" collapsed="false">
      <c r="A5" s="3" t="s">
        <v>14</v>
      </c>
      <c r="B5" s="3" t="s">
        <v>15</v>
      </c>
      <c r="C5" s="3"/>
      <c r="D5" s="3"/>
      <c r="E5" s="3" t="s">
        <v>17</v>
      </c>
      <c r="F5" s="3"/>
      <c r="G5" s="3" t="s">
        <v>18</v>
      </c>
      <c r="H5" s="3"/>
      <c r="I5" s="3"/>
      <c r="J5" s="4"/>
      <c r="K5" s="4"/>
      <c r="L5" s="4"/>
    </row>
    <row r="6" s="6" customFormat="true" ht="10.5" hidden="false" customHeight="false" outlineLevel="0" collapsed="false">
      <c r="A6" s="3" t="s">
        <v>19</v>
      </c>
      <c r="B6" s="3" t="s">
        <v>20</v>
      </c>
      <c r="C6" s="3" t="s">
        <v>25</v>
      </c>
      <c r="D6" s="3" t="s">
        <v>48</v>
      </c>
      <c r="E6" s="3"/>
      <c r="F6" s="3" t="s">
        <v>49</v>
      </c>
      <c r="G6" s="3" t="s">
        <v>26</v>
      </c>
      <c r="H6" s="3" t="s">
        <v>95</v>
      </c>
      <c r="I6" s="3" t="s">
        <v>28</v>
      </c>
      <c r="J6" s="4" t="s">
        <v>97</v>
      </c>
      <c r="K6" s="4" t="s">
        <v>98</v>
      </c>
      <c r="L6" s="4" t="s">
        <v>114</v>
      </c>
    </row>
    <row r="7" customFormat="false" ht="15" hidden="false" customHeight="true" outlineLevel="0" collapsed="false">
      <c r="A7" s="9" t="str">
        <f aca="false">'Исходные данные'!A6</f>
        <v>Белоярский сельсовет</v>
      </c>
      <c r="B7" s="10" t="n">
        <f aca="false">'Исходные данные'!B6</f>
        <v>1358</v>
      </c>
      <c r="C7" s="10" t="n">
        <f aca="false">'Исходные данные'!I6</f>
        <v>4</v>
      </c>
      <c r="D7" s="11" t="n">
        <v>1</v>
      </c>
      <c r="E7" s="10" t="n">
        <f aca="false">'Исходные данные'!H6</f>
        <v>13</v>
      </c>
      <c r="F7" s="11" t="n">
        <v>0.5</v>
      </c>
      <c r="G7" s="12" t="n">
        <f aca="false">'Исходные данные'!J6</f>
        <v>194258</v>
      </c>
      <c r="H7" s="12" t="n">
        <f aca="false">(G7/B7*B$16/C$16)/(G$16/B$16*B7/C7)</f>
        <v>0.745445370785814</v>
      </c>
      <c r="I7" s="12" t="n">
        <f aca="false">'Исходные данные'!L6</f>
        <v>20.1</v>
      </c>
      <c r="J7" s="11" t="n">
        <f aca="false">(G$16/(I$16*10))/(G7/(I7*10))</f>
        <v>1.21061275194126</v>
      </c>
      <c r="K7" s="47" t="n">
        <f aca="false">1+D7*H7+F7*J7</f>
        <v>2.35075174675644</v>
      </c>
      <c r="L7" s="50" t="n">
        <f aca="false">K7</f>
        <v>2.35075174675644</v>
      </c>
    </row>
    <row r="8" customFormat="false" ht="15" hidden="false" customHeight="true" outlineLevel="0" collapsed="false">
      <c r="A8" s="9" t="str">
        <f aca="false">'Исходные данные'!A7</f>
        <v>Горный сельсовет</v>
      </c>
      <c r="B8" s="10" t="n">
        <f aca="false">'Исходные данные'!B7</f>
        <v>1741</v>
      </c>
      <c r="C8" s="10" t="n">
        <f aca="false">'Исходные данные'!I7</f>
        <v>3</v>
      </c>
      <c r="D8" s="11" t="n">
        <v>0.5</v>
      </c>
      <c r="E8" s="10" t="n">
        <f aca="false">'Исходные данные'!H7</f>
        <v>6</v>
      </c>
      <c r="F8" s="11" t="n">
        <v>0.5</v>
      </c>
      <c r="G8" s="12" t="n">
        <f aca="false">'Исходные данные'!J7</f>
        <v>65189</v>
      </c>
      <c r="H8" s="12" t="n">
        <f aca="false">(G8/B8*B$16/C$16)/(G$16/B$16*B8/C8)</f>
        <v>0.114149624991721</v>
      </c>
      <c r="I8" s="12" t="n">
        <f aca="false">'Исходные данные'!L7</f>
        <v>19.4</v>
      </c>
      <c r="J8" s="11" t="n">
        <f aca="false">(G$16/(I$16*10))/(G8/(I8*10))</f>
        <v>3.48189372070154</v>
      </c>
      <c r="K8" s="47" t="n">
        <f aca="false">1+D8*H8+F8*J8</f>
        <v>2.79802167284663</v>
      </c>
      <c r="L8" s="50" t="n">
        <f aca="false">K8</f>
        <v>2.79802167284663</v>
      </c>
    </row>
    <row r="9" customFormat="false" ht="17.25" hidden="false" customHeight="true" outlineLevel="0" collapsed="false">
      <c r="A9" s="9" t="str">
        <f aca="false">'Исходные данные'!A8</f>
        <v>Ключинский сельсовет</v>
      </c>
      <c r="B9" s="10" t="n">
        <f aca="false">'Исходные данные'!B8</f>
        <v>2477</v>
      </c>
      <c r="C9" s="10" t="n">
        <f aca="false">'Исходные данные'!I8</f>
        <v>6</v>
      </c>
      <c r="D9" s="11" t="n">
        <v>0.5</v>
      </c>
      <c r="E9" s="10" t="n">
        <f aca="false">'Исходные данные'!H8</f>
        <v>15</v>
      </c>
      <c r="F9" s="11" t="n">
        <v>0.5</v>
      </c>
      <c r="G9" s="12" t="n">
        <f aca="false">'Исходные данные'!J8</f>
        <v>385050</v>
      </c>
      <c r="H9" s="12" t="n">
        <f aca="false">(G9/B9*B$16/C$16)/(G$16/B$16*B9/C9)</f>
        <v>0.666181890296858</v>
      </c>
      <c r="I9" s="12" t="n">
        <f aca="false">'Исходные данные'!L8</f>
        <v>22.1</v>
      </c>
      <c r="J9" s="11" t="n">
        <f aca="false">(G$16/(I$16*10))/(G9/(I9*10))</f>
        <v>0.671526639554076</v>
      </c>
      <c r="K9" s="47" t="n">
        <f aca="false">1+D9*H9+F9*J9</f>
        <v>1.66885426492547</v>
      </c>
      <c r="L9" s="50" t="n">
        <f aca="false">K9</f>
        <v>1.66885426492547</v>
      </c>
    </row>
    <row r="10" customFormat="false" ht="16.5" hidden="false" customHeight="true" outlineLevel="0" collapsed="false">
      <c r="A10" s="9" t="str">
        <f aca="false">'Исходные данные'!A9</f>
        <v>Лапшихинский сельсовет</v>
      </c>
      <c r="B10" s="10" t="n">
        <f aca="false">'Исходные данные'!B9</f>
        <v>448</v>
      </c>
      <c r="C10" s="10" t="n">
        <f aca="false">'Исходные данные'!I9</f>
        <v>4</v>
      </c>
      <c r="D10" s="11" t="n">
        <v>1</v>
      </c>
      <c r="E10" s="10" t="n">
        <f aca="false">'Исходные данные'!H9</f>
        <v>33</v>
      </c>
      <c r="F10" s="11" t="n">
        <v>1</v>
      </c>
      <c r="G10" s="12" t="n">
        <f aca="false">'Исходные данные'!J9</f>
        <v>321322</v>
      </c>
      <c r="H10" s="12" t="n">
        <f aca="false">(G10/B10*B$16/C$16)/(G$16/B$16*B10/C10)</f>
        <v>11.3297644908481</v>
      </c>
      <c r="I10" s="12" t="n">
        <f aca="false">'Исходные данные'!L9</f>
        <v>11.8</v>
      </c>
      <c r="J10" s="11" t="n">
        <f aca="false">(G$16/(I$16*10))/(G10/(I10*10))</f>
        <v>0.429664671273</v>
      </c>
      <c r="K10" s="47" t="n">
        <f aca="false">1+D10*H10+F10*J10</f>
        <v>12.7594291621211</v>
      </c>
      <c r="L10" s="50" t="n">
        <f aca="false">K10</f>
        <v>12.7594291621211</v>
      </c>
    </row>
    <row r="11" customFormat="false" ht="16.5" hidden="false" customHeight="true" outlineLevel="0" collapsed="false">
      <c r="A11" s="9" t="str">
        <f aca="false">'Исходные данные'!A10</f>
        <v>Малиновский сельсовет</v>
      </c>
      <c r="B11" s="10" t="n">
        <f aca="false">'Исходные данные'!B10</f>
        <v>2624</v>
      </c>
      <c r="C11" s="10" t="n">
        <f aca="false">'Исходные данные'!I10</f>
        <v>2</v>
      </c>
      <c r="D11" s="11" t="n">
        <v>0.5</v>
      </c>
      <c r="E11" s="10" t="n">
        <f aca="false">'Исходные данные'!H10</f>
        <v>5</v>
      </c>
      <c r="F11" s="11" t="n">
        <v>0.5</v>
      </c>
      <c r="G11" s="12" t="n">
        <f aca="false">'Исходные данные'!J10</f>
        <v>33053</v>
      </c>
      <c r="H11" s="12" t="n">
        <f aca="false">(G11/B11*B$16/C$16)/(G$16/B$16*B11/C11)</f>
        <v>0.0169859435111619</v>
      </c>
      <c r="I11" s="12" t="n">
        <f aca="false">'Исходные данные'!L10</f>
        <v>13</v>
      </c>
      <c r="J11" s="11" t="n">
        <f aca="false">(G$16/(I$16*10))/(G11/(I11*10))</f>
        <v>4.60172401473386</v>
      </c>
      <c r="K11" s="47" t="n">
        <f aca="false">1+D11*H11+F11*J11</f>
        <v>3.30935497912251</v>
      </c>
      <c r="L11" s="50" t="n">
        <f aca="false">K11</f>
        <v>3.30935497912251</v>
      </c>
    </row>
    <row r="12" customFormat="false" ht="16.5" hidden="false" customHeight="true" outlineLevel="0" collapsed="false">
      <c r="A12" s="9" t="str">
        <f aca="false">'Исходные данные'!A11</f>
        <v>Преображенский сельсовет</v>
      </c>
      <c r="B12" s="10" t="n">
        <f aca="false">'Исходные данные'!B11</f>
        <v>1792</v>
      </c>
      <c r="C12" s="10" t="n">
        <f aca="false">'Исходные данные'!I11</f>
        <v>4</v>
      </c>
      <c r="D12" s="11" t="n">
        <v>0.5</v>
      </c>
      <c r="E12" s="10" t="n">
        <f aca="false">'Исходные данные'!H11</f>
        <v>12</v>
      </c>
      <c r="F12" s="11" t="n">
        <v>0.5</v>
      </c>
      <c r="G12" s="12" t="n">
        <f aca="false">'Исходные данные'!J11</f>
        <v>144208</v>
      </c>
      <c r="H12" s="12" t="n">
        <f aca="false">(G12/B12*B$16/C$16)/(G$16/B$16*B12/C12)</f>
        <v>0.317796999134869</v>
      </c>
      <c r="I12" s="12" t="n">
        <f aca="false">'Исходные данные'!L11</f>
        <v>43</v>
      </c>
      <c r="J12" s="11" t="n">
        <f aca="false">(G$16/(I$16*10))/(G12/(I12*10))</f>
        <v>3.48872873047528</v>
      </c>
      <c r="K12" s="47" t="n">
        <f aca="false">1+D12*H12+F12*J12</f>
        <v>2.90326286480507</v>
      </c>
      <c r="L12" s="50" t="n">
        <f aca="false">K12</f>
        <v>2.90326286480507</v>
      </c>
    </row>
    <row r="13" customFormat="false" ht="15" hidden="false" customHeight="true" outlineLevel="0" collapsed="false">
      <c r="A13" s="9" t="str">
        <f aca="false">'Исходные данные'!A12</f>
        <v>Причулымский сельсовет</v>
      </c>
      <c r="B13" s="10" t="n">
        <f aca="false">'Исходные данные'!B12</f>
        <v>1051</v>
      </c>
      <c r="C13" s="10" t="n">
        <f aca="false">'Исходные данные'!I12</f>
        <v>9</v>
      </c>
      <c r="D13" s="11" t="n">
        <v>1</v>
      </c>
      <c r="E13" s="10" t="n">
        <f aca="false">'Исходные данные'!H12</f>
        <v>21</v>
      </c>
      <c r="F13" s="11" t="n">
        <v>1</v>
      </c>
      <c r="G13" s="12" t="n">
        <f aca="false">'Исходные данные'!J12</f>
        <v>389199</v>
      </c>
      <c r="H13" s="12" t="n">
        <f aca="false">(G13/B13*B$16/C$16)/(G$16/B$16*B13/C13)</f>
        <v>5.61028922300158</v>
      </c>
      <c r="I13" s="12" t="n">
        <f aca="false">'Исходные данные'!L12</f>
        <v>34.9</v>
      </c>
      <c r="J13" s="11" t="n">
        <f aca="false">(G$16/(I$16*10))/(G13/(I13*10))</f>
        <v>1.04916020945564</v>
      </c>
      <c r="K13" s="47" t="n">
        <f aca="false">1+D13*H13+F13*J13</f>
        <v>7.65944943245722</v>
      </c>
      <c r="L13" s="50" t="n">
        <f aca="false">K13</f>
        <v>7.65944943245722</v>
      </c>
    </row>
    <row r="14" customFormat="false" ht="14.25" hidden="false" customHeight="true" outlineLevel="0" collapsed="false">
      <c r="A14" s="9" t="str">
        <f aca="false">'Исходные данные'!A13</f>
        <v>Тарутинский сельсовет</v>
      </c>
      <c r="B14" s="10" t="n">
        <f aca="false">'Исходные данные'!B13</f>
        <v>1498</v>
      </c>
      <c r="C14" s="10" t="n">
        <f aca="false">'Исходные данные'!I13</f>
        <v>7</v>
      </c>
      <c r="D14" s="11" t="n">
        <v>0.5</v>
      </c>
      <c r="E14" s="10" t="n">
        <f aca="false">'Исходные данные'!H13</f>
        <v>25</v>
      </c>
      <c r="F14" s="11" t="n">
        <v>1</v>
      </c>
      <c r="G14" s="12" t="n">
        <f aca="false">'Исходные данные'!J13</f>
        <v>411654</v>
      </c>
      <c r="H14" s="12" t="n">
        <f aca="false">(G14/B14*B$16/C$16)/(G$16/B$16*B14/C14)</f>
        <v>2.27186860795509</v>
      </c>
      <c r="I14" s="12" t="n">
        <f aca="false">'Исходные данные'!L13</f>
        <v>26.3</v>
      </c>
      <c r="J14" s="11" t="n">
        <f aca="false">(G$16/(I$16*10))/(G14/(I14*10))</f>
        <v>0.747500536389905</v>
      </c>
      <c r="K14" s="47" t="n">
        <f aca="false">1+D14*H14+F14*J14</f>
        <v>2.88343484036745</v>
      </c>
      <c r="L14" s="50" t="n">
        <f aca="false">K14</f>
        <v>2.88343484036745</v>
      </c>
    </row>
    <row r="15" customFormat="false" ht="15" hidden="false" customHeight="true" outlineLevel="0" collapsed="false">
      <c r="A15" s="9" t="str">
        <f aca="false">'Исходные данные'!A14</f>
        <v>Ястребовский сельсовет</v>
      </c>
      <c r="B15" s="10" t="n">
        <f aca="false">'Исходные данные'!B14</f>
        <v>1339</v>
      </c>
      <c r="C15" s="10" t="n">
        <f aca="false">'Исходные данные'!I14</f>
        <v>7</v>
      </c>
      <c r="D15" s="11" t="n">
        <v>0.5</v>
      </c>
      <c r="E15" s="10" t="n">
        <f aca="false">'Исходные данные'!H14</f>
        <v>25</v>
      </c>
      <c r="F15" s="11" t="n">
        <v>1</v>
      </c>
      <c r="G15" s="12" t="n">
        <f aca="false">'Исходные данные'!J14</f>
        <v>578600</v>
      </c>
      <c r="H15" s="12" t="n">
        <f aca="false">(G15/B15*B$16/C$16)/(G$16/B$16*B15/C15)</f>
        <v>3.99661002004867</v>
      </c>
      <c r="I15" s="12" t="n">
        <f aca="false">'Исходные данные'!L14</f>
        <v>25</v>
      </c>
      <c r="J15" s="11" t="n">
        <f aca="false">(G$16/(I$16*10))/(G15/(I15*10))</f>
        <v>0.505533196372538</v>
      </c>
      <c r="K15" s="47" t="n">
        <f aca="false">1+D15*H15+F15*J15</f>
        <v>3.50383820639687</v>
      </c>
      <c r="L15" s="50" t="n">
        <f aca="false">K15</f>
        <v>3.50383820639687</v>
      </c>
    </row>
    <row r="16" s="18" customFormat="true" ht="12.75" hidden="false" customHeight="false" outlineLevel="0" collapsed="false">
      <c r="A16" s="14" t="s">
        <v>38</v>
      </c>
      <c r="B16" s="15" t="n">
        <f aca="false">SUM(B7:B15)</f>
        <v>14328</v>
      </c>
      <c r="C16" s="15" t="n">
        <f aca="false">SUM(C7:C15)</f>
        <v>46</v>
      </c>
      <c r="D16" s="55" t="s">
        <v>104</v>
      </c>
      <c r="E16" s="15" t="n">
        <f aca="false">SUM(E7:E15)</f>
        <v>155</v>
      </c>
      <c r="F16" s="55" t="s">
        <v>104</v>
      </c>
      <c r="G16" s="15" t="n">
        <f aca="false">SUM(G7:G15)</f>
        <v>2522533</v>
      </c>
      <c r="H16" s="15" t="n">
        <f aca="false">(G16/B16*B$16/C$16)/(G$16/B$16*B16/C16)</f>
        <v>1</v>
      </c>
      <c r="I16" s="15" t="n">
        <f aca="false">SUM(I7:I15)</f>
        <v>215.6</v>
      </c>
      <c r="J16" s="54" t="s">
        <v>104</v>
      </c>
      <c r="K16" s="54" t="s">
        <v>104</v>
      </c>
      <c r="L16" s="64" t="n">
        <f aca="false">SUMPRODUCT(L7:L15,B7:B15)/B16</f>
        <v>3.41018659303939</v>
      </c>
    </row>
  </sheetData>
  <mergeCells count="5">
    <mergeCell ref="A1:L1"/>
    <mergeCell ref="A2:A3"/>
    <mergeCell ref="B2:B3"/>
    <mergeCell ref="C2:K2"/>
    <mergeCell ref="L2:L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0.28"/>
    <col collapsed="false" customWidth="true" hidden="false" outlineLevel="0" max="3" min="3" style="1" width="17.99"/>
    <col collapsed="false" customWidth="true" hidden="false" outlineLevel="0" max="4" min="4" style="1" width="15.28"/>
    <col collapsed="false" customWidth="true" hidden="false" outlineLevel="0" max="5" min="5" style="1" width="11.85"/>
    <col collapsed="false" customWidth="true" hidden="false" outlineLevel="0" max="6" min="6" style="1" width="14.56"/>
    <col collapsed="false" customWidth="true" hidden="false" outlineLevel="0" max="7" min="7" style="1" width="14.7"/>
    <col collapsed="false" customWidth="true" hidden="false" outlineLevel="0" max="8" min="8" style="1" width="11.85"/>
    <col collapsed="false" customWidth="true" hidden="false" outlineLevel="0" max="11" min="9" style="1" width="10.28"/>
    <col collapsed="false" customWidth="true" hidden="false" outlineLevel="0" max="12" min="12" style="68" width="10.28"/>
    <col collapsed="false" customWidth="true" hidden="false" outlineLevel="0" max="15" min="13" style="1" width="10.28"/>
    <col collapsed="false" customWidth="false" hidden="false" outlineLevel="0" max="16" min="16" style="1" width="9.14"/>
    <col collapsed="false" customWidth="true" hidden="false" outlineLevel="0" max="17" min="17" style="69" width="13.41"/>
    <col collapsed="false" customWidth="false" hidden="false" outlineLevel="0" max="19" min="18" style="69" width="9.14"/>
    <col collapsed="false" customWidth="false" hidden="false" outlineLevel="0" max="257" min="20" style="1" width="9.14"/>
  </cols>
  <sheetData>
    <row r="1" customFormat="false" ht="24.75" hidden="false" customHeight="true" outlineLevel="0" collapsed="false">
      <c r="B1" s="70" t="s">
        <v>115</v>
      </c>
      <c r="C1" s="70"/>
      <c r="D1" s="70"/>
      <c r="E1" s="70"/>
      <c r="F1" s="70"/>
      <c r="G1" s="70"/>
      <c r="I1" s="70"/>
      <c r="J1" s="70"/>
      <c r="K1" s="70"/>
      <c r="L1" s="70"/>
      <c r="M1" s="70"/>
      <c r="N1" s="70"/>
      <c r="O1" s="70"/>
      <c r="P1" s="70"/>
      <c r="R1" s="70"/>
      <c r="S1" s="70"/>
    </row>
    <row r="2" s="6" customFormat="true" ht="35.25" hidden="false" customHeight="true" outlineLevel="0" collapsed="false">
      <c r="A2" s="3" t="s">
        <v>1</v>
      </c>
      <c r="B2" s="3" t="s">
        <v>2</v>
      </c>
      <c r="C2" s="3" t="s">
        <v>78</v>
      </c>
      <c r="D2" s="3" t="s">
        <v>108</v>
      </c>
      <c r="E2" s="3" t="s">
        <v>113</v>
      </c>
      <c r="F2" s="71" t="s">
        <v>116</v>
      </c>
      <c r="G2" s="71"/>
      <c r="H2" s="71"/>
      <c r="I2" s="3" t="s">
        <v>117</v>
      </c>
      <c r="J2" s="3" t="s">
        <v>118</v>
      </c>
      <c r="K2" s="3" t="s">
        <v>119</v>
      </c>
      <c r="L2" s="72" t="s">
        <v>120</v>
      </c>
      <c r="M2" s="3" t="s">
        <v>121</v>
      </c>
      <c r="N2" s="3" t="s">
        <v>122</v>
      </c>
      <c r="O2" s="3" t="s">
        <v>123</v>
      </c>
      <c r="P2" s="73" t="s">
        <v>124</v>
      </c>
      <c r="Q2" s="3" t="s">
        <v>125</v>
      </c>
      <c r="R2" s="3"/>
      <c r="S2" s="3"/>
    </row>
    <row r="3" s="6" customFormat="true" ht="58.5" hidden="false" customHeight="true" outlineLevel="0" collapsed="false">
      <c r="A3" s="3"/>
      <c r="B3" s="3"/>
      <c r="C3" s="3"/>
      <c r="D3" s="3"/>
      <c r="E3" s="3"/>
      <c r="F3" s="3" t="s">
        <v>126</v>
      </c>
      <c r="G3" s="3" t="s">
        <v>127</v>
      </c>
      <c r="H3" s="3" t="s">
        <v>128</v>
      </c>
      <c r="I3" s="3"/>
      <c r="J3" s="3"/>
      <c r="K3" s="3"/>
      <c r="L3" s="72"/>
      <c r="M3" s="3"/>
      <c r="N3" s="3"/>
      <c r="O3" s="3"/>
      <c r="P3" s="73"/>
      <c r="Q3" s="3" t="s">
        <v>129</v>
      </c>
      <c r="R3" s="3" t="s">
        <v>130</v>
      </c>
      <c r="S3" s="74" t="s">
        <v>131</v>
      </c>
    </row>
    <row r="4" s="75" customFormat="true" ht="24.75" hidden="false" customHeight="true" outlineLevel="0" collapsed="false">
      <c r="A4" s="44" t="s">
        <v>13</v>
      </c>
      <c r="B4" s="44" t="s">
        <v>132</v>
      </c>
      <c r="C4" s="45" t="s">
        <v>133</v>
      </c>
      <c r="D4" s="45" t="s">
        <v>133</v>
      </c>
      <c r="E4" s="45" t="s">
        <v>133</v>
      </c>
      <c r="F4" s="45" t="s">
        <v>133</v>
      </c>
      <c r="G4" s="45" t="s">
        <v>133</v>
      </c>
      <c r="H4" s="45" t="s">
        <v>133</v>
      </c>
      <c r="I4" s="45" t="s">
        <v>133</v>
      </c>
      <c r="J4" s="45" t="s">
        <v>133</v>
      </c>
      <c r="K4" s="45" t="s">
        <v>133</v>
      </c>
      <c r="L4" s="45" t="s">
        <v>133</v>
      </c>
      <c r="M4" s="45" t="s">
        <v>133</v>
      </c>
      <c r="N4" s="45" t="s">
        <v>133</v>
      </c>
      <c r="O4" s="45" t="s">
        <v>133</v>
      </c>
      <c r="P4" s="45" t="s">
        <v>133</v>
      </c>
      <c r="Q4" s="45" t="s">
        <v>133</v>
      </c>
      <c r="R4" s="45" t="s">
        <v>133</v>
      </c>
      <c r="S4" s="45" t="s">
        <v>133</v>
      </c>
    </row>
    <row r="5" s="6" customFormat="true" ht="21" hidden="false" customHeight="true" outlineLevel="0" collapsed="false">
      <c r="A5" s="3" t="s">
        <v>14</v>
      </c>
      <c r="B5" s="3" t="s">
        <v>15</v>
      </c>
      <c r="C5" s="4"/>
      <c r="D5" s="4"/>
      <c r="E5" s="4"/>
      <c r="F5" s="4"/>
      <c r="G5" s="4"/>
      <c r="H5" s="4"/>
      <c r="I5" s="3"/>
      <c r="J5" s="3"/>
      <c r="K5" s="3"/>
      <c r="L5" s="72"/>
      <c r="M5" s="3"/>
      <c r="N5" s="4" t="n">
        <v>1.4</v>
      </c>
      <c r="O5" s="3"/>
      <c r="P5" s="3"/>
      <c r="Q5" s="76"/>
      <c r="R5" s="76"/>
      <c r="S5" s="76"/>
    </row>
    <row r="6" s="6" customFormat="true" ht="20.25" hidden="false" customHeight="true" outlineLevel="0" collapsed="false">
      <c r="A6" s="3" t="s">
        <v>19</v>
      </c>
      <c r="B6" s="3" t="s">
        <v>20</v>
      </c>
      <c r="C6" s="4" t="s">
        <v>103</v>
      </c>
      <c r="D6" s="4" t="s">
        <v>111</v>
      </c>
      <c r="E6" s="4" t="s">
        <v>114</v>
      </c>
      <c r="F6" s="4" t="s">
        <v>103</v>
      </c>
      <c r="G6" s="4" t="s">
        <v>111</v>
      </c>
      <c r="H6" s="4" t="s">
        <v>114</v>
      </c>
      <c r="I6" s="3" t="s">
        <v>134</v>
      </c>
      <c r="J6" s="3" t="s">
        <v>135</v>
      </c>
      <c r="K6" s="3" t="s">
        <v>136</v>
      </c>
      <c r="L6" s="72" t="s">
        <v>137</v>
      </c>
      <c r="M6" s="3" t="s">
        <v>138</v>
      </c>
      <c r="N6" s="4"/>
      <c r="O6" s="3" t="s">
        <v>139</v>
      </c>
      <c r="P6" s="3"/>
      <c r="Q6" s="76"/>
      <c r="R6" s="76"/>
      <c r="S6" s="76"/>
    </row>
    <row r="7" customFormat="false" ht="25.5" hidden="false" customHeight="false" outlineLevel="0" collapsed="false">
      <c r="A7" s="9" t="str">
        <f aca="false">'Исходные данные'!A6</f>
        <v>Белоярский сельсовет</v>
      </c>
      <c r="B7" s="10" t="n">
        <f aca="false">'Исходные данные'!B6</f>
        <v>1358</v>
      </c>
      <c r="C7" s="10" t="n">
        <f aca="false">ИБР_мсу!V7</f>
        <v>1.05730218687749</v>
      </c>
      <c r="D7" s="10" t="n">
        <f aca="false">ИБР_бу!N7</f>
        <v>2.31227706374538</v>
      </c>
      <c r="E7" s="10" t="n">
        <f aca="false">ИБР_прочие!L7</f>
        <v>2.35075174675644</v>
      </c>
      <c r="F7" s="10" t="n">
        <f aca="false">C7/C$16</f>
        <v>1.06149687505585</v>
      </c>
      <c r="G7" s="10" t="n">
        <f aca="false">D7/D$16</f>
        <v>0.561668804838823</v>
      </c>
      <c r="H7" s="10" t="n">
        <f aca="false">E7/E$16</f>
        <v>0.689332293885213</v>
      </c>
      <c r="I7" s="10" t="n">
        <f aca="false">'ИБР_общий, БО, дотации'!F7*'прогноз расходов'!C$18+'ИБР_общий, БО, дотации'!G7*'прогноз расходов'!C$19+'ИБР_общий, БО, дотации'!H7*'прогноз расходов'!C$20</f>
        <v>0.917265941509129</v>
      </c>
      <c r="J7" s="10" t="n">
        <f aca="false">ИНП!L7</f>
        <v>1.26955156473705</v>
      </c>
      <c r="K7" s="77" t="n">
        <f aca="false">'прогноз доходов'!G14/B16</f>
        <v>2.09128978224456</v>
      </c>
      <c r="L7" s="47" t="n">
        <f aca="false">K7*J7/I7</f>
        <v>2.89447159784332</v>
      </c>
      <c r="M7" s="10" t="n">
        <f aca="false">B7*I7</f>
        <v>1245.6471485694</v>
      </c>
      <c r="N7" s="10" t="n">
        <f aca="false">IF((K7*N$5-L7)&lt;0,0,(K7*N$5-L7)*M7)</f>
        <v>41.5225232507022</v>
      </c>
      <c r="O7" s="77" t="n">
        <f aca="false">N7/N$16</f>
        <v>0.00322383491381951</v>
      </c>
      <c r="P7" s="10" t="n">
        <f aca="false">$P$16*O7</f>
        <v>41.5226713065039</v>
      </c>
      <c r="Q7" s="10" t="n">
        <v>3277.816</v>
      </c>
      <c r="R7" s="10" t="n">
        <f aca="false">B7/((Q7/B7)/(Q$16/B$16))</f>
        <v>614.47154650197</v>
      </c>
      <c r="S7" s="10" t="n">
        <f aca="false">R7/R$16*S$16</f>
        <v>655.221261856114</v>
      </c>
    </row>
    <row r="8" customFormat="false" ht="12.75" hidden="false" customHeight="false" outlineLevel="0" collapsed="false">
      <c r="A8" s="9" t="str">
        <f aca="false">'Исходные данные'!A7</f>
        <v>Горный сельсовет</v>
      </c>
      <c r="B8" s="10" t="n">
        <f aca="false">'Исходные данные'!B7</f>
        <v>1741</v>
      </c>
      <c r="C8" s="10" t="n">
        <f aca="false">ИБР_мсу!V8</f>
        <v>1.07629707897613</v>
      </c>
      <c r="D8" s="10" t="n">
        <f aca="false">ИБР_бу!N8</f>
        <v>2.07200523938592</v>
      </c>
      <c r="E8" s="10" t="n">
        <f aca="false">ИБР_прочие!L8</f>
        <v>2.79802167284663</v>
      </c>
      <c r="F8" s="10" t="n">
        <f aca="false">C8/C$16</f>
        <v>1.08056712654589</v>
      </c>
      <c r="G8" s="10" t="n">
        <f aca="false">D8/D$16</f>
        <v>0.503305042753224</v>
      </c>
      <c r="H8" s="10" t="n">
        <f aca="false">E8/E$16</f>
        <v>0.82048931825541</v>
      </c>
      <c r="I8" s="10" t="n">
        <f aca="false">'ИБР_общий, БО, дотации'!F8*'прогноз расходов'!C$18+'ИБР_общий, БО, дотации'!G8*'прогноз расходов'!C$19+'ИБР_общий, БО, дотации'!H8*'прогноз расходов'!C$20</f>
        <v>0.946140661574647</v>
      </c>
      <c r="J8" s="10" t="n">
        <f aca="false">ИНП!L8</f>
        <v>0.95316221049729</v>
      </c>
      <c r="K8" s="77" t="n">
        <f aca="false">K7</f>
        <v>2.09128978224456</v>
      </c>
      <c r="L8" s="47" t="n">
        <f aca="false">K8*J8/I8</f>
        <v>2.10680977215073</v>
      </c>
      <c r="M8" s="10" t="n">
        <f aca="false">B8*I8</f>
        <v>1647.23089180146</v>
      </c>
      <c r="N8" s="10" t="n">
        <f aca="false">IF((K8*N$5-L8)&lt;0,0,(K8*N$5-L8)*M8)</f>
        <v>1352.3698463949</v>
      </c>
      <c r="O8" s="77" t="n">
        <f aca="false">N8/N$16</f>
        <v>0.104998848477516</v>
      </c>
      <c r="P8" s="10" t="n">
        <f aca="false">$P$16*O8</f>
        <v>1352.37466850556</v>
      </c>
      <c r="Q8" s="10" t="n">
        <v>2024.472</v>
      </c>
      <c r="R8" s="10" t="n">
        <f aca="false">B8/((Q8/B8)/(Q$16/B$16))</f>
        <v>1635.20639179298</v>
      </c>
      <c r="S8" s="10" t="n">
        <f aca="false">R8/R$16*S$16</f>
        <v>1743.64785729317</v>
      </c>
    </row>
    <row r="9" customFormat="false" ht="25.5" hidden="false" customHeight="false" outlineLevel="0" collapsed="false">
      <c r="A9" s="9" t="str">
        <f aca="false">'Исходные данные'!A8</f>
        <v>Ключинский сельсовет</v>
      </c>
      <c r="B9" s="10" t="n">
        <f aca="false">'Исходные данные'!B8</f>
        <v>2477</v>
      </c>
      <c r="C9" s="10" t="n">
        <f aca="false">ИБР_мсу!V9</f>
        <v>0.831107470454733</v>
      </c>
      <c r="D9" s="10" t="n">
        <f aca="false">ИБР_бу!N9</f>
        <v>0.98951298207616</v>
      </c>
      <c r="E9" s="10" t="n">
        <f aca="false">ИБР_прочие!L9</f>
        <v>1.66885426492547</v>
      </c>
      <c r="F9" s="10" t="n">
        <f aca="false">C9/C$16</f>
        <v>0.834404764950605</v>
      </c>
      <c r="G9" s="10" t="n">
        <f aca="false">D9/D$16</f>
        <v>0.240359852514809</v>
      </c>
      <c r="H9" s="10" t="n">
        <f aca="false">E9/E$16</f>
        <v>0.489373299493876</v>
      </c>
      <c r="I9" s="10" t="n">
        <f aca="false">'ИБР_общий, БО, дотации'!F9*'прогноз расходов'!C$18+'ИБР_общий, БО, дотации'!G9*'прогноз расходов'!C$19+'ИБР_общий, БО, дотации'!H9*'прогноз расходов'!C$20</f>
        <v>0.681412170263623</v>
      </c>
      <c r="J9" s="10" t="n">
        <f aca="false">ИНП!L9</f>
        <v>1.12660880126642</v>
      </c>
      <c r="K9" s="77" t="n">
        <f aca="false">K8</f>
        <v>2.09128978224456</v>
      </c>
      <c r="L9" s="47" t="n">
        <f aca="false">K9*J9/I9</f>
        <v>3.45762165322604</v>
      </c>
      <c r="M9" s="10" t="n">
        <f aca="false">B9*I9</f>
        <v>1687.85794574299</v>
      </c>
      <c r="N9" s="10" t="n">
        <f aca="false">IF((K9*N$5-L9)&lt;0,0,(K9*N$5-L9)*M9)</f>
        <v>0</v>
      </c>
      <c r="O9" s="77" t="n">
        <f aca="false">N9/N$16</f>
        <v>0</v>
      </c>
      <c r="P9" s="10" t="n">
        <f aca="false">$P$16*O9</f>
        <v>0</v>
      </c>
      <c r="Q9" s="10" t="n">
        <v>1621.171</v>
      </c>
      <c r="R9" s="10" t="n">
        <f aca="false">B9/((Q9/B9)/(Q$16/B$16))</f>
        <v>4133.4243651562</v>
      </c>
      <c r="S9" s="10" t="n">
        <f aca="false">R9/R$16*S$16</f>
        <v>4407.53936246871</v>
      </c>
    </row>
    <row r="10" customFormat="false" ht="25.5" hidden="false" customHeight="false" outlineLevel="0" collapsed="false">
      <c r="A10" s="9" t="str">
        <f aca="false">'Исходные данные'!A9</f>
        <v>Лапшихинский сельсовет</v>
      </c>
      <c r="B10" s="10" t="n">
        <f aca="false">'Исходные данные'!B9</f>
        <v>448</v>
      </c>
      <c r="C10" s="10" t="n">
        <f aca="false">ИБР_мсу!V10</f>
        <v>2.00088184269567</v>
      </c>
      <c r="D10" s="10" t="n">
        <f aca="false">ИБР_бу!N10</f>
        <v>22.3342850538726</v>
      </c>
      <c r="E10" s="10" t="n">
        <f aca="false">ИБР_прочие!L10</f>
        <v>12.7594291621211</v>
      </c>
      <c r="F10" s="10" t="n">
        <f aca="false">C10/C$16</f>
        <v>2.00882004193144</v>
      </c>
      <c r="G10" s="10" t="n">
        <f aca="false">D10/D$16</f>
        <v>5.42515920337803</v>
      </c>
      <c r="H10" s="10" t="n">
        <f aca="false">E10/E$16</f>
        <v>3.74156334675783</v>
      </c>
      <c r="I10" s="10" t="n">
        <f aca="false">'ИБР_общий, БО, дотации'!F10*'прогноз расходов'!C$18+'ИБР_общий, БО, дотации'!G10*'прогноз расходов'!C$19+'ИБР_общий, БО, дотации'!H10*'прогноз расходов'!C$20</f>
        <v>2.84103884107961</v>
      </c>
      <c r="J10" s="10" t="n">
        <f aca="false">ИНП!L10</f>
        <v>0.911385650545653</v>
      </c>
      <c r="K10" s="77" t="n">
        <f aca="false">K9</f>
        <v>2.09128978224456</v>
      </c>
      <c r="L10" s="47" t="n">
        <f aca="false">K10*J10/I10</f>
        <v>0.670871327456457</v>
      </c>
      <c r="M10" s="10" t="n">
        <f aca="false">B10*I10</f>
        <v>1272.78540080366</v>
      </c>
      <c r="N10" s="10" t="n">
        <f aca="false">IF((K10*N$5-L10)&lt;0,0,(K10*N$5-L10)*M10)</f>
        <v>2872.59311376269</v>
      </c>
      <c r="O10" s="77" t="n">
        <f aca="false">N10/N$16</f>
        <v>0.223029942506903</v>
      </c>
      <c r="P10" s="10" t="n">
        <f aca="false">$P$16*O10</f>
        <v>2872.60335649466</v>
      </c>
      <c r="Q10" s="10" t="n">
        <v>419.821</v>
      </c>
      <c r="R10" s="10" t="n">
        <f aca="false">B10/((Q10/B10)/(Q$16/B$16))</f>
        <v>522.13003654554</v>
      </c>
      <c r="S10" s="10" t="n">
        <f aca="false">R10/R$16*S$16</f>
        <v>556.75596916716</v>
      </c>
    </row>
    <row r="11" customFormat="false" ht="25.5" hidden="false" customHeight="false" outlineLevel="0" collapsed="false">
      <c r="A11" s="9" t="str">
        <f aca="false">'Исходные данные'!A10</f>
        <v>Малиновский сельсовет</v>
      </c>
      <c r="B11" s="10" t="n">
        <f aca="false">'Исходные данные'!B10</f>
        <v>2624</v>
      </c>
      <c r="C11" s="10" t="n">
        <f aca="false">ИБР_мсу!V11</f>
        <v>0.821957765862687</v>
      </c>
      <c r="D11" s="10" t="n">
        <f aca="false">ИБР_бу!N11</f>
        <v>1.0895814287257</v>
      </c>
      <c r="E11" s="10" t="n">
        <f aca="false">ИБР_прочие!L11</f>
        <v>3.30935497912251</v>
      </c>
      <c r="F11" s="10" t="n">
        <f aca="false">C11/C$16</f>
        <v>0.82521876027504</v>
      </c>
      <c r="G11" s="10" t="n">
        <f aca="false">D11/D$16</f>
        <v>0.26466720119416</v>
      </c>
      <c r="H11" s="10" t="n">
        <f aca="false">E11/E$16</f>
        <v>0.970432229684237</v>
      </c>
      <c r="I11" s="10" t="n">
        <f aca="false">'ИБР_общий, БО, дотации'!F11*'прогноз расходов'!C$18+'ИБР_общий, БО, дотации'!G11*'прогноз расходов'!C$19+'ИБР_общий, БО, дотации'!H11*'прогноз расходов'!C$20</f>
        <v>0.770018927455838</v>
      </c>
      <c r="J11" s="10" t="n">
        <f aca="false">ИНП!L11</f>
        <v>1.04171752371433</v>
      </c>
      <c r="K11" s="77" t="n">
        <f aca="false">K10</f>
        <v>2.09128978224456</v>
      </c>
      <c r="L11" s="47" t="n">
        <f aca="false">K11*J11/I11</f>
        <v>2.82919436867196</v>
      </c>
      <c r="M11" s="10" t="n">
        <f aca="false">B11*I11</f>
        <v>2020.52966564412</v>
      </c>
      <c r="N11" s="10" t="n">
        <f aca="false">IF((K11*N$5-L11)&lt;0,0,(K11*N$5-L11)*M11)</f>
        <v>199.247110501987</v>
      </c>
      <c r="O11" s="77" t="n">
        <f aca="false">N11/N$16</f>
        <v>0.0154696714223189</v>
      </c>
      <c r="P11" s="10" t="n">
        <f aca="false">$P$16*O11</f>
        <v>199.247820952326</v>
      </c>
      <c r="Q11" s="10" t="n">
        <v>1942.883</v>
      </c>
      <c r="R11" s="10" t="n">
        <f aca="false">B11/((Q11/B11)/(Q$16/B$16))</f>
        <v>3870.50668134507</v>
      </c>
      <c r="S11" s="10" t="n">
        <f aca="false">R11/R$16*S$16</f>
        <v>4127.18584971177</v>
      </c>
    </row>
    <row r="12" customFormat="false" ht="25.5" hidden="false" customHeight="false" outlineLevel="0" collapsed="false">
      <c r="A12" s="9" t="str">
        <f aca="false">'Исходные данные'!A11</f>
        <v>Преображенский сельсовет</v>
      </c>
      <c r="B12" s="10" t="n">
        <f aca="false">'Исходные данные'!B11</f>
        <v>1792</v>
      </c>
      <c r="C12" s="10" t="n">
        <f aca="false">ИБР_мсу!V12</f>
        <v>0.931475052396477</v>
      </c>
      <c r="D12" s="10" t="n">
        <f aca="false">ИБР_бу!N12</f>
        <v>4.62970826860325</v>
      </c>
      <c r="E12" s="10" t="n">
        <f aca="false">ИБР_прочие!L12</f>
        <v>2.90326286480507</v>
      </c>
      <c r="F12" s="10" t="n">
        <f aca="false">C12/C$16</f>
        <v>0.935170540251529</v>
      </c>
      <c r="G12" s="10" t="n">
        <f aca="false">D12/D$16</f>
        <v>1.12458958779221</v>
      </c>
      <c r="H12" s="10" t="n">
        <f aca="false">E12/E$16</f>
        <v>0.8513501492062</v>
      </c>
      <c r="I12" s="10" t="n">
        <f aca="false">'ИБР_общий, БО, дотации'!F12*'прогноз расходов'!C$18+'ИБР_общий, БО, дотации'!G12*'прогноз расходов'!C$19+'ИБР_общий, БО, дотации'!H12*'прогноз расходов'!C$20</f>
        <v>0.947241755180071</v>
      </c>
      <c r="J12" s="10" t="n">
        <f aca="false">ИНП!L12</f>
        <v>0.944794124333963</v>
      </c>
      <c r="K12" s="77" t="n">
        <f aca="false">K11</f>
        <v>2.09128978224456</v>
      </c>
      <c r="L12" s="47" t="n">
        <f aca="false">K12*J12/I12</f>
        <v>2.08588598184072</v>
      </c>
      <c r="M12" s="10" t="n">
        <f aca="false">B12*I12</f>
        <v>1697.45722528269</v>
      </c>
      <c r="N12" s="10" t="n">
        <f aca="false">IF((K12*N$5-L12)&lt;0,0,(K12*N$5-L12)*M12)</f>
        <v>1429.12270045183</v>
      </c>
      <c r="O12" s="77" t="n">
        <f aca="false">N12/N$16</f>
        <v>0.110957988512192</v>
      </c>
      <c r="P12" s="10" t="n">
        <f aca="false">$P$16*O12</f>
        <v>1429.12779623818</v>
      </c>
      <c r="Q12" s="10" t="n">
        <v>2315.297</v>
      </c>
      <c r="R12" s="10" t="n">
        <f aca="false">B12/((Q12/B12)/(Q$16/B$16))</f>
        <v>1514.80283745945</v>
      </c>
      <c r="S12" s="10" t="n">
        <f aca="false">R12/R$16*S$16</f>
        <v>1615.25953849878</v>
      </c>
    </row>
    <row r="13" customFormat="false" ht="25.5" hidden="false" customHeight="false" outlineLevel="0" collapsed="false">
      <c r="A13" s="9" t="str">
        <f aca="false">'Исходные данные'!A12</f>
        <v>Причулымский сельсовет</v>
      </c>
      <c r="B13" s="10" t="n">
        <f aca="false">'Исходные данные'!B12</f>
        <v>1051</v>
      </c>
      <c r="C13" s="10" t="n">
        <f aca="false">ИБР_мсу!V13</f>
        <v>1.20671243954927</v>
      </c>
      <c r="D13" s="10" t="n">
        <f aca="false">ИБР_бу!N13</f>
        <v>16.9027388097643</v>
      </c>
      <c r="E13" s="10" t="n">
        <f aca="false">ИБР_прочие!L13</f>
        <v>7.65944943245722</v>
      </c>
      <c r="F13" s="10" t="n">
        <f aca="false">C13/C$16</f>
        <v>1.21149989054264</v>
      </c>
      <c r="G13" s="10" t="n">
        <f aca="false">D13/D$16</f>
        <v>4.10579737810715</v>
      </c>
      <c r="H13" s="10" t="n">
        <f aca="false">E13/E$16</f>
        <v>2.24604995166279</v>
      </c>
      <c r="I13" s="10" t="n">
        <f aca="false">'ИБР_общий, БО, дотации'!F13*'прогноз расходов'!C$18+'ИБР_общий, БО, дотации'!G13*'прогноз расходов'!C$19+'ИБР_общий, БО, дотации'!H13*'прогноз расходов'!C$20</f>
        <v>1.83446135569119</v>
      </c>
      <c r="J13" s="10" t="n">
        <f aca="false">ИНП!L13</f>
        <v>0.719390718167528</v>
      </c>
      <c r="K13" s="77" t="n">
        <f aca="false">K12</f>
        <v>2.09128978224456</v>
      </c>
      <c r="L13" s="47" t="n">
        <f aca="false">K13*J13/I13</f>
        <v>0.820106923309092</v>
      </c>
      <c r="M13" s="10" t="n">
        <f aca="false">B13*I13</f>
        <v>1928.01888483144</v>
      </c>
      <c r="N13" s="10" t="n">
        <f aca="false">IF((K13*N$5-L13)&lt;0,0,(K13*N$5-L13)*M13)</f>
        <v>4063.6830356306</v>
      </c>
      <c r="O13" s="77" t="n">
        <f aca="false">N13/N$16</f>
        <v>0.315506915845738</v>
      </c>
      <c r="P13" s="10" t="n">
        <f aca="false">$P$16*O13</f>
        <v>4063.69752540152</v>
      </c>
      <c r="Q13" s="10" t="n">
        <v>1011.055</v>
      </c>
      <c r="R13" s="10" t="n">
        <f aca="false">B13/((Q13/B13)/(Q$16/B$16))</f>
        <v>1193.21157902625</v>
      </c>
      <c r="S13" s="10" t="n">
        <f aca="false">R13/R$16*S$16</f>
        <v>1272.34141421453</v>
      </c>
    </row>
    <row r="14" customFormat="false" ht="25.5" hidden="false" customHeight="false" outlineLevel="0" collapsed="false">
      <c r="A14" s="9" t="str">
        <f aca="false">'Исходные данные'!A13</f>
        <v>Тарутинский сельсовет</v>
      </c>
      <c r="B14" s="10" t="n">
        <f aca="false">'Исходные данные'!B13</f>
        <v>1498</v>
      </c>
      <c r="C14" s="10" t="n">
        <f aca="false">ИБР_мсу!V14</f>
        <v>0.997827104397445</v>
      </c>
      <c r="D14" s="10" t="n">
        <f aca="false">ИБР_бу!N14</f>
        <v>3.36427038936963</v>
      </c>
      <c r="E14" s="10" t="n">
        <f aca="false">ИБР_прочие!L14</f>
        <v>2.88343484036745</v>
      </c>
      <c r="F14" s="10" t="n">
        <f aca="false">C14/C$16</f>
        <v>1.0017858340878</v>
      </c>
      <c r="G14" s="10" t="n">
        <f aca="false">D14/D$16</f>
        <v>0.81720558421798</v>
      </c>
      <c r="H14" s="10" t="n">
        <f aca="false">E14/E$16</f>
        <v>0.845535797440789</v>
      </c>
      <c r="I14" s="10" t="n">
        <f aca="false">'ИБР_общий, БО, дотации'!F14*'прогноз расходов'!C$18+'ИБР_общий, БО, дотации'!G14*'прогноз расходов'!C$19+'ИБР_общий, БО, дотации'!H14*'прогноз расходов'!C$20</f>
        <v>0.944959769919004</v>
      </c>
      <c r="J14" s="10" t="n">
        <f aca="false">ИНП!L14</f>
        <v>0.923353591594803</v>
      </c>
      <c r="K14" s="77" t="n">
        <f aca="false">K13</f>
        <v>2.09128978224456</v>
      </c>
      <c r="L14" s="47" t="n">
        <f aca="false">K14*J14/I14</f>
        <v>2.04347316464757</v>
      </c>
      <c r="M14" s="10" t="n">
        <f aca="false">B14*I14</f>
        <v>1415.54973533867</v>
      </c>
      <c r="N14" s="10" t="n">
        <f aca="false">IF((K14*N$5-L14)&lt;0,0,(K14*N$5-L14)*M14)</f>
        <v>1251.8166794933</v>
      </c>
      <c r="O14" s="77" t="n">
        <f aca="false">N14/N$16</f>
        <v>0.0971918371310414</v>
      </c>
      <c r="P14" s="10" t="n">
        <f aca="false">$P$16*O14</f>
        <v>1251.8211430641</v>
      </c>
      <c r="Q14" s="10" t="n">
        <v>1579.541</v>
      </c>
      <c r="R14" s="10" t="n">
        <f aca="false">B14/((Q14/B14)/(Q$16/B$16))</f>
        <v>1551.59914544661</v>
      </c>
      <c r="S14" s="10" t="n">
        <f aca="false">R14/R$16*S$16</f>
        <v>1654.49605561376</v>
      </c>
    </row>
    <row r="15" customFormat="false" ht="25.5" hidden="false" customHeight="false" outlineLevel="0" collapsed="false">
      <c r="A15" s="9" t="str">
        <f aca="false">'Исходные данные'!A14</f>
        <v>Ястребовский сельсовет</v>
      </c>
      <c r="B15" s="10" t="n">
        <f aca="false">'Исходные данные'!B14</f>
        <v>1339</v>
      </c>
      <c r="C15" s="10" t="n">
        <f aca="false">ИБР_мсу!V15</f>
        <v>1.05874707405113</v>
      </c>
      <c r="D15" s="10" t="n">
        <f aca="false">ИБР_бу!N15</f>
        <v>4.34750701978798</v>
      </c>
      <c r="E15" s="10" t="n">
        <f aca="false">ИБР_прочие!L15</f>
        <v>3.50383820639687</v>
      </c>
      <c r="F15" s="10" t="n">
        <f aca="false">C15/C$16</f>
        <v>1.06294749460309</v>
      </c>
      <c r="G15" s="10" t="n">
        <f aca="false">D15/D$16</f>
        <v>1.05604086556887</v>
      </c>
      <c r="H15" s="10" t="n">
        <f aca="false">E15/E$16</f>
        <v>1.02746231351347</v>
      </c>
      <c r="I15" s="10" t="n">
        <f aca="false">'ИБР_общий, БО, дотации'!F15*'прогноз расходов'!C$18+'ИБР_общий, БО, дотации'!G15*'прогноз расходов'!C$19+'ИБР_общий, БО, дотации'!H15*'прогноз расходов'!C$20</f>
        <v>1.05520769379057</v>
      </c>
      <c r="J15" s="10" t="n">
        <f aca="false">ИНП!L15</f>
        <v>0.881091573109761</v>
      </c>
      <c r="K15" s="77" t="n">
        <f aca="false">K14</f>
        <v>2.09128978224456</v>
      </c>
      <c r="L15" s="47" t="n">
        <f aca="false">K15*J15/I15</f>
        <v>1.74621338994135</v>
      </c>
      <c r="M15" s="10" t="n">
        <f aca="false">B15*I15</f>
        <v>1412.92310198557</v>
      </c>
      <c r="N15" s="10" t="n">
        <f aca="false">IF((K15*N$5-L15)&lt;0,0,(K15*N$5-L15)*M15)</f>
        <v>1669.49906514692</v>
      </c>
      <c r="O15" s="77" t="n">
        <f aca="false">N15/N$16</f>
        <v>0.129620961190471</v>
      </c>
      <c r="P15" s="10" t="n">
        <f aca="false">$P$16*O15</f>
        <v>1669.50501803715</v>
      </c>
      <c r="Q15" s="10" t="n">
        <v>1456.432</v>
      </c>
      <c r="R15" s="10" t="n">
        <f aca="false">B15/((Q15/B15)/(Q$16/B$16))</f>
        <v>1344.4905371326</v>
      </c>
      <c r="S15" s="10" t="n">
        <f aca="false">R15/R$16*S$16</f>
        <v>1433.652691176</v>
      </c>
    </row>
    <row r="16" s="18" customFormat="true" ht="12.75" hidden="false" customHeight="false" outlineLevel="0" collapsed="false">
      <c r="A16" s="14" t="s">
        <v>38</v>
      </c>
      <c r="B16" s="15" t="n">
        <f aca="false">SUM(B7:B15)</f>
        <v>14328</v>
      </c>
      <c r="C16" s="16" t="n">
        <f aca="false">ИБР_мсу!V16</f>
        <v>0.996048327341387</v>
      </c>
      <c r="D16" s="16" t="n">
        <f aca="false">ИБР_бу!N16</f>
        <v>4.11679809137507</v>
      </c>
      <c r="E16" s="16" t="n">
        <f aca="false">ИБР_прочие!L16</f>
        <v>3.41018659303939</v>
      </c>
      <c r="F16" s="78" t="n">
        <f aca="false">SUMPRODUCT(F7:F15,B7:B15)/B16</f>
        <v>1</v>
      </c>
      <c r="G16" s="78" t="n">
        <f aca="false">SUMPRODUCT(G7:G15,B7:B15)/B16</f>
        <v>1</v>
      </c>
      <c r="H16" s="78" t="n">
        <f aca="false">SUMPRODUCT(H7:H15,B7:B15)/B16</f>
        <v>1</v>
      </c>
      <c r="I16" s="78" t="n">
        <f aca="false">SUMPRODUCT(I7:I15,B7:B15)/B16</f>
        <v>1</v>
      </c>
      <c r="J16" s="16" t="n">
        <f aca="false">ИНП!L16</f>
        <v>1</v>
      </c>
      <c r="K16" s="79" t="n">
        <f aca="false">K15</f>
        <v>2.09128978224456</v>
      </c>
      <c r="L16" s="80" t="n">
        <f aca="false">K16*J16/I16</f>
        <v>2.09128978224456</v>
      </c>
      <c r="M16" s="16" t="n">
        <f aca="false">B16*I16</f>
        <v>14328</v>
      </c>
      <c r="N16" s="16" t="n">
        <f aca="false">SUM(N7:N15)</f>
        <v>12879.8540746329</v>
      </c>
      <c r="O16" s="79" t="n">
        <f aca="false">N16/N$16</f>
        <v>1</v>
      </c>
      <c r="P16" s="81" t="n">
        <v>12879.9</v>
      </c>
      <c r="Q16" s="37" t="n">
        <f aca="false">SUM(Q7:Q15)</f>
        <v>15648.488</v>
      </c>
      <c r="R16" s="37" t="n">
        <f aca="false">SUM(R7:R15)</f>
        <v>16379.8431204067</v>
      </c>
      <c r="S16" s="37" t="n">
        <v>17466.1</v>
      </c>
    </row>
    <row r="17" s="18" customFormat="true" ht="12.75" hidden="false" customHeight="false" outlineLevel="0" collapsed="false">
      <c r="A17" s="82"/>
      <c r="B17" s="83"/>
      <c r="C17" s="84"/>
      <c r="D17" s="84"/>
      <c r="E17" s="84"/>
      <c r="F17" s="85"/>
      <c r="G17" s="85"/>
      <c r="H17" s="85"/>
      <c r="I17" s="85"/>
      <c r="J17" s="84"/>
      <c r="K17" s="84"/>
      <c r="L17" s="86"/>
      <c r="M17" s="84"/>
      <c r="N17" s="84"/>
      <c r="O17" s="87"/>
      <c r="P17" s="88"/>
      <c r="Q17" s="89"/>
      <c r="R17" s="89"/>
      <c r="S17" s="89"/>
    </row>
    <row r="18" customFormat="false" ht="30.75" hidden="false" customHeight="true" outlineLevel="0" collapsed="false">
      <c r="A18" s="90" t="n">
        <f aca="false">N5</f>
        <v>1.4</v>
      </c>
      <c r="B18" s="91" t="s">
        <v>140</v>
      </c>
      <c r="P18" s="92"/>
    </row>
    <row r="19" customFormat="false" ht="30.75" hidden="false" customHeight="true" outlineLevel="0" collapsed="false">
      <c r="A19" s="66"/>
    </row>
    <row r="20" customFormat="false" ht="30.75" hidden="false" customHeight="true" outlineLevel="0" collapsed="false">
      <c r="A20" s="93"/>
      <c r="B20" s="93"/>
      <c r="C20" s="94"/>
      <c r="D20" s="94"/>
      <c r="E20" s="94"/>
      <c r="F20" s="94"/>
      <c r="G20" s="94"/>
      <c r="H20" s="94"/>
      <c r="I20" s="94"/>
      <c r="J20" s="94"/>
      <c r="K20" s="94"/>
      <c r="L20" s="95"/>
      <c r="M20" s="94"/>
      <c r="N20" s="94"/>
      <c r="O20" s="94"/>
    </row>
    <row r="21" customFormat="false" ht="32.25" hidden="false" customHeight="tru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5"/>
      <c r="M21" s="94"/>
      <c r="N21" s="94"/>
      <c r="O21" s="94"/>
    </row>
    <row r="22" customFormat="false" ht="18.75" hidden="false" customHeight="true" outlineLevel="0" collapsed="false">
      <c r="A22" s="93"/>
      <c r="B22" s="93"/>
      <c r="C22" s="94"/>
      <c r="D22" s="94"/>
      <c r="E22" s="94"/>
      <c r="F22" s="94"/>
      <c r="G22" s="94"/>
      <c r="H22" s="94"/>
      <c r="I22" s="94"/>
      <c r="J22" s="94"/>
      <c r="K22" s="94"/>
      <c r="L22" s="95"/>
      <c r="M22" s="94"/>
      <c r="N22" s="94"/>
      <c r="O22" s="94"/>
    </row>
  </sheetData>
  <mergeCells count="17">
    <mergeCell ref="A2:A3"/>
    <mergeCell ref="B2:B3"/>
    <mergeCell ref="C2:C3"/>
    <mergeCell ref="D2:D3"/>
    <mergeCell ref="E2:E3"/>
    <mergeCell ref="F2:H2"/>
    <mergeCell ref="I2:I3"/>
    <mergeCell ref="J2:J3"/>
    <mergeCell ref="K2:K3"/>
    <mergeCell ref="L2:L3"/>
    <mergeCell ref="M2:M3"/>
    <mergeCell ref="N2:N3"/>
    <mergeCell ref="O2:O3"/>
    <mergeCell ref="P2:P3"/>
    <mergeCell ref="Q2:S2"/>
    <mergeCell ref="A20:B20"/>
    <mergeCell ref="A22:B2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LLI</cp:lastModifiedBy>
  <cp:lastPrinted>2021-11-15T01:47:00Z</cp:lastPrinted>
  <dcterms:modified xsi:type="dcterms:W3CDTF">2021-11-15T01:47:23Z</dcterms:modified>
  <cp:revision>0</cp:revision>
  <dc:subject/>
  <dc:title/>
</cp:coreProperties>
</file>