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 2022 " sheetId="1" state="visible" r:id="rId2"/>
    <sheet name="Прил 2023" sheetId="2" state="visible" r:id="rId3"/>
    <sheet name="Прил 2024" sheetId="3" state="visible" r:id="rId4"/>
    <sheet name="Лист2" sheetId="4" state="visible" r:id="rId5"/>
  </sheets>
  <definedNames>
    <definedName function="false" hidden="false" localSheetId="0" name="_xlnm.Print_Area" vbProcedure="false">'Прил 2022 '!$A$1:$M$22</definedName>
    <definedName function="false" hidden="false" localSheetId="1" name="_xlnm.Print_Area" vbProcedure="false">'Прил 2023'!$A$1:$K$21</definedName>
    <definedName function="false" hidden="false" localSheetId="2" name="_xlnm.Print_Area" vbProcedure="false">'Прил 2024'!$A$1:$J$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 uniqueCount="48">
  <si>
    <t xml:space="preserve">РАСЧЕТ </t>
  </si>
  <si>
    <t xml:space="preserve">НА ВЫДЕЛЕНИЕ БЮДЖЕТАМ ПОСЕЛЕНИЙ  МЕЖБЮДЖЕТНЫХ ТРАНСФЕРТОВ  НА 2022 ГОД</t>
  </si>
  <si>
    <t xml:space="preserve">рублей</t>
  </si>
  <si>
    <t xml:space="preserve">Наименование поселений</t>
  </si>
  <si>
    <t xml:space="preserve">Прогноз доходов поселений на 2022 год с учетом дотаций на  выравнивание</t>
  </si>
  <si>
    <t xml:space="preserve">Прогноз налоговых и неналоговых доходов       на 2022 год</t>
  </si>
  <si>
    <t xml:space="preserve">Дотация на выравнивание за счет средств краевого бюджета</t>
  </si>
  <si>
    <t xml:space="preserve">Дотация на выравнивание за счет средств районного бюджета</t>
  </si>
  <si>
    <t xml:space="preserve">Иные межбюджетные трансферты на создание дорожных фондов МО района</t>
  </si>
  <si>
    <t xml:space="preserve">Прогноз расходов на 2022 г. на решение вопросов поселений</t>
  </si>
  <si>
    <t xml:space="preserve">Прогноз расходов на 2022 г. на выполнение переданных полномочий (ОМС*)</t>
  </si>
  <si>
    <t xml:space="preserve">Прогноз расходов на 2022 г. на выполнение переданных полномочий (ЖКХ*)</t>
  </si>
  <si>
    <t xml:space="preserve">Прогноз расходов на 2022 г. на выполнение переданных полномочий (жилье молодым семьям*)</t>
  </si>
  <si>
    <t xml:space="preserve">Дотации на поддержку мер по обеспечению сбланансированности бюджетов</t>
  </si>
  <si>
    <t xml:space="preserve">Иные МБТ на выполнение преданных полномочий</t>
  </si>
  <si>
    <t xml:space="preserve">Остатки на 01.01.2022 </t>
  </si>
  <si>
    <t xml:space="preserve">9= (гр.2+гр.11-гр.7)</t>
  </si>
  <si>
    <t xml:space="preserve">10=гр.8</t>
  </si>
  <si>
    <t xml:space="preserve">Белоярский с/с</t>
  </si>
  <si>
    <t xml:space="preserve">Горный с/с</t>
  </si>
  <si>
    <t xml:space="preserve">Ключинский с/с</t>
  </si>
  <si>
    <t xml:space="preserve">Лапшихинский с/с</t>
  </si>
  <si>
    <t xml:space="preserve">Малиновский с/с</t>
  </si>
  <si>
    <t xml:space="preserve">Преображенский с/с</t>
  </si>
  <si>
    <t xml:space="preserve">Причулымский с/с</t>
  </si>
  <si>
    <t xml:space="preserve">Тарутинский с/с</t>
  </si>
  <si>
    <t xml:space="preserve">Ястребовский с/с</t>
  </si>
  <si>
    <t xml:space="preserve">ИТОГО</t>
  </si>
  <si>
    <r>
      <rPr>
        <b val="true"/>
        <sz val="12"/>
        <rFont val="Times New Roman"/>
        <family val="1"/>
        <charset val="204"/>
      </rPr>
      <t xml:space="preserve">Примечание*</t>
    </r>
    <r>
      <rPr>
        <sz val="12"/>
        <rFont val="Times New Roman"/>
        <family val="1"/>
        <charset val="204"/>
      </rPr>
      <t xml:space="preserve"> расчет на содержание переданных единиц на уровень муниципального района сделан по методике определения предельного ФОТ по соответствующей группе по оплате труда поселения (оклад  ведущего   специалиста  для расчета ПФОТ принят по группе оплаты труда, действующей в муниципальном районе)</t>
    </r>
  </si>
  <si>
    <r>
      <rPr>
        <b val="true"/>
        <sz val="12"/>
        <rFont val="Times New Roman"/>
        <family val="1"/>
        <charset val="204"/>
      </rPr>
      <t xml:space="preserve">Примечание ***</t>
    </r>
    <r>
      <rPr>
        <sz val="12"/>
        <rFont val="Times New Roman"/>
        <family val="1"/>
        <charset val="204"/>
      </rPr>
      <t xml:space="preserve"> расходы на софинансирование расходов по приобретению жилья молодым семьям в соответствии с очередностью, установленной НПА Ачинского района</t>
    </r>
  </si>
  <si>
    <r>
      <rPr>
        <b val="true"/>
        <sz val="12"/>
        <rFont val="Times New Roman"/>
        <family val="1"/>
        <charset val="204"/>
      </rPr>
      <t xml:space="preserve">Примечание **** </t>
    </r>
    <r>
      <rPr>
        <sz val="12"/>
        <rFont val="Times New Roman"/>
        <family val="1"/>
        <charset val="204"/>
      </rPr>
      <t xml:space="preserve">расходы на ремонт объектов ЖКХ в соответствии с утвержденным планом мероприятий</t>
    </r>
  </si>
  <si>
    <t xml:space="preserve">НА ВЫДЕЛЕНИЕ БЮДЖЕТАМ ПОСЕЛЕНИЙ  МЕЖБЮДЖЕТНЫХ ТРАНСФЕРТОВ  НА 2023 ГОД</t>
  </si>
  <si>
    <t xml:space="preserve">Прогноз доходов поселений на 2023 год с учетом дотаций на  выравнивание</t>
  </si>
  <si>
    <t xml:space="preserve">Прогноз налоговых и неналоговых доходов       на 2023 год</t>
  </si>
  <si>
    <t xml:space="preserve">Прогноз расходов на 2023 г. на решение вопросов поселений</t>
  </si>
  <si>
    <t xml:space="preserve">Прогноз расходов на 2023 г. на выполнение переданных полномочий (ОМС*)</t>
  </si>
  <si>
    <t xml:space="preserve">Прогноз расходов на 2023 г. на выполнение переданных полномочий (жилье молодым семьям*)</t>
  </si>
  <si>
    <t xml:space="preserve">уменьшение краевого выравнивания</t>
  </si>
  <si>
    <t xml:space="preserve">плюс налоговые неналоговые</t>
  </si>
  <si>
    <t xml:space="preserve">минус допол 2022 года</t>
  </si>
  <si>
    <t xml:space="preserve">9= (гр.2-гр.7)</t>
  </si>
  <si>
    <t xml:space="preserve">НА ВЫДЕЛЕНИЕ БЮДЖЕТАМ ПОСЕЛЕНИЙ  МЕЖБЮДЖЕТНЫХ ТРАНСФЕРТОВ  НА 2024 ГОД</t>
  </si>
  <si>
    <t xml:space="preserve">Прогноз доходов поселений на 2024 год с учетом дотаций на  выравнивание</t>
  </si>
  <si>
    <t xml:space="preserve">Прогноз налоговых и неналоговых доходов       на 2024 год</t>
  </si>
  <si>
    <t xml:space="preserve">Прогноз расходов на 2024 г. на решение вопросов поселений</t>
  </si>
  <si>
    <t xml:space="preserve">Прогноз расходов на 2024 г. на выполнение переданных полномочий ОМС*</t>
  </si>
  <si>
    <t xml:space="preserve">9=(гр.2-гр.7</t>
  </si>
  <si>
    <t xml:space="preserve">10=гр.7</t>
  </si>
</sst>
</file>

<file path=xl/styles.xml><?xml version="1.0" encoding="utf-8"?>
<styleSheet xmlns="http://schemas.openxmlformats.org/spreadsheetml/2006/main">
  <numFmts count="5">
    <numFmt numFmtId="164" formatCode="General"/>
    <numFmt numFmtId="165" formatCode="#,##0.00\ _₽"/>
    <numFmt numFmtId="166" formatCode="_-* #,##0.00_р_._-;\-* #,##0.00_р_._-;_-* \-??_р_._-;_-@_-"/>
    <numFmt numFmtId="167" formatCode="_-* #,##0.0_р_._-;\-* #,##0.0_р_._-;_-* \-?_р_._-;_-@_-"/>
    <numFmt numFmtId="168" formatCode="#,##0.00"/>
  </numFmts>
  <fonts count="11">
    <font>
      <sz val="10"/>
      <name val="Arial"/>
      <family val="0"/>
      <charset val="204"/>
    </font>
    <font>
      <sz val="10"/>
      <name val="Arial"/>
      <family val="0"/>
    </font>
    <font>
      <sz val="10"/>
      <name val="Arial"/>
      <family val="0"/>
    </font>
    <font>
      <sz val="10"/>
      <name val="Arial"/>
      <family val="0"/>
    </font>
    <font>
      <sz val="10"/>
      <name val="Times New Roman"/>
      <family val="1"/>
      <charset val="204"/>
    </font>
    <font>
      <b val="true"/>
      <sz val="12"/>
      <name val="Times New Roman"/>
      <family val="1"/>
      <charset val="204"/>
    </font>
    <font>
      <sz val="10"/>
      <name val="Arial"/>
      <family val="2"/>
      <charset val="204"/>
    </font>
    <font>
      <sz val="12"/>
      <name val="Times New Roman"/>
      <family val="1"/>
      <charset val="204"/>
    </font>
    <font>
      <sz val="9"/>
      <name val="Arial"/>
      <family val="2"/>
      <charset val="204"/>
    </font>
    <font>
      <sz val="9"/>
      <name val="Times New Roman"/>
      <family val="1"/>
      <charset val="204"/>
    </font>
    <font>
      <sz val="8"/>
      <name val="Times New Roman"/>
      <family val="1"/>
      <charset val="20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7" fillId="0" borderId="1" xfId="0" applyFont="true" applyBorder="true" applyAlignment="false" applyProtection="false">
      <alignment horizontal="general" vertical="bottom" textRotation="0" wrapText="false" indent="0" shrinkToFit="false"/>
      <protection locked="true" hidden="false"/>
    </xf>
    <xf numFmtId="165" fontId="7" fillId="0" borderId="1" xfId="15" applyFont="true" applyBorder="true" applyAlignment="true" applyProtection="true">
      <alignment horizontal="general" vertical="bottom" textRotation="0" wrapText="false" indent="0" shrinkToFit="false"/>
      <protection locked="true" hidden="false"/>
    </xf>
    <xf numFmtId="165" fontId="7" fillId="0" borderId="4" xfId="15" applyFont="true" applyBorder="true" applyAlignment="true" applyProtection="true">
      <alignment horizontal="general" vertical="bottom" textRotation="0" wrapText="false" indent="0" shrinkToFit="false"/>
      <protection locked="true" hidden="false"/>
    </xf>
    <xf numFmtId="165"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6" fontId="7" fillId="0" borderId="4" xfId="15" applyFont="true" applyBorder="true" applyAlignment="true" applyProtection="tru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6" activeCellId="0" sqref="E16"/>
    </sheetView>
  </sheetViews>
  <sheetFormatPr defaultColWidth="9.0546875" defaultRowHeight="12.75" zeroHeight="false" outlineLevelRow="0" outlineLevelCol="0"/>
  <cols>
    <col collapsed="false" customWidth="true" hidden="false" outlineLevel="0" max="2" min="1" style="0" width="20.41"/>
    <col collapsed="false" customWidth="true" hidden="false" outlineLevel="0" max="3" min="3" style="0" width="19.41"/>
    <col collapsed="false" customWidth="true" hidden="false" outlineLevel="0" max="4" min="4" style="0" width="17.85"/>
    <col collapsed="false" customWidth="true" hidden="false" outlineLevel="0" max="6" min="5" style="0" width="17.56"/>
    <col collapsed="false" customWidth="true" hidden="false" outlineLevel="0" max="7" min="7" style="0" width="17.14"/>
    <col collapsed="false" customWidth="true" hidden="false" outlineLevel="0" max="8" min="8" style="0" width="16.56"/>
    <col collapsed="false" customWidth="true" hidden="true" outlineLevel="0" max="10" min="9" style="0" width="16.56"/>
    <col collapsed="false" customWidth="true" hidden="false" outlineLevel="0" max="11" min="11" style="0" width="16.99"/>
    <col collapsed="false" customWidth="true" hidden="false" outlineLevel="0" max="12" min="12" style="0" width="17.85"/>
    <col collapsed="false" customWidth="true" hidden="false" outlineLevel="0" max="13" min="13" style="0" width="15.41"/>
  </cols>
  <sheetData>
    <row r="1" customFormat="false" ht="12.75" hidden="false" customHeight="false" outlineLevel="0" collapsed="false">
      <c r="K1" s="1"/>
      <c r="L1" s="1"/>
    </row>
    <row r="2" customFormat="false" ht="15.75" hidden="false" customHeight="false" outlineLevel="0" collapsed="false">
      <c r="A2" s="2" t="s">
        <v>0</v>
      </c>
      <c r="B2" s="2"/>
      <c r="C2" s="2"/>
      <c r="D2" s="2"/>
      <c r="E2" s="2"/>
      <c r="F2" s="2"/>
      <c r="G2" s="2"/>
      <c r="H2" s="2"/>
      <c r="I2" s="3"/>
      <c r="J2" s="3"/>
      <c r="K2" s="4"/>
      <c r="L2" s="4"/>
    </row>
    <row r="3" customFormat="false" ht="15.75" hidden="false" customHeight="false" outlineLevel="0" collapsed="false">
      <c r="A3" s="2" t="s">
        <v>1</v>
      </c>
      <c r="B3" s="2"/>
      <c r="C3" s="2"/>
      <c r="D3" s="2"/>
      <c r="E3" s="2"/>
      <c r="F3" s="2"/>
      <c r="G3" s="2"/>
      <c r="H3" s="2"/>
      <c r="I3" s="3"/>
      <c r="J3" s="3"/>
    </row>
    <row r="5" customFormat="false" ht="12.75" hidden="false" customHeight="false" outlineLevel="0" collapsed="false">
      <c r="K5" s="5" t="s">
        <v>2</v>
      </c>
    </row>
    <row r="6" customFormat="false" ht="113.25" hidden="false" customHeight="true" outlineLevel="0" collapsed="false">
      <c r="A6" s="6" t="s">
        <v>3</v>
      </c>
      <c r="B6" s="6" t="s">
        <v>4</v>
      </c>
      <c r="C6" s="6" t="s">
        <v>5</v>
      </c>
      <c r="D6" s="6" t="s">
        <v>6</v>
      </c>
      <c r="E6" s="6" t="s">
        <v>7</v>
      </c>
      <c r="F6" s="6" t="s">
        <v>8</v>
      </c>
      <c r="G6" s="6" t="s">
        <v>9</v>
      </c>
      <c r="H6" s="6" t="s">
        <v>10</v>
      </c>
      <c r="I6" s="6" t="s">
        <v>11</v>
      </c>
      <c r="J6" s="6" t="s">
        <v>12</v>
      </c>
      <c r="K6" s="7" t="s">
        <v>13</v>
      </c>
      <c r="L6" s="7" t="s">
        <v>14</v>
      </c>
      <c r="M6" s="8" t="s">
        <v>15</v>
      </c>
    </row>
    <row r="7" customFormat="false" ht="37.5" hidden="false" customHeight="true" outlineLevel="0" collapsed="false">
      <c r="A7" s="6"/>
      <c r="B7" s="6"/>
      <c r="C7" s="6"/>
      <c r="D7" s="6"/>
      <c r="E7" s="6"/>
      <c r="F7" s="6"/>
      <c r="G7" s="6"/>
      <c r="H7" s="6"/>
      <c r="I7" s="6"/>
      <c r="J7" s="6"/>
      <c r="K7" s="7"/>
      <c r="L7" s="7"/>
      <c r="M7" s="8"/>
    </row>
    <row r="8" customFormat="false" ht="14.25" hidden="false" customHeight="true" outlineLevel="0" collapsed="false">
      <c r="A8" s="9" t="n">
        <v>1</v>
      </c>
      <c r="B8" s="9" t="n">
        <v>2</v>
      </c>
      <c r="C8" s="10" t="n">
        <v>3</v>
      </c>
      <c r="D8" s="10" t="n">
        <v>4</v>
      </c>
      <c r="E8" s="10" t="n">
        <v>5</v>
      </c>
      <c r="F8" s="11" t="n">
        <v>6</v>
      </c>
      <c r="G8" s="11" t="n">
        <v>7</v>
      </c>
      <c r="H8" s="12" t="n">
        <v>8</v>
      </c>
      <c r="I8" s="12" t="n">
        <v>8</v>
      </c>
      <c r="J8" s="12" t="n">
        <v>9</v>
      </c>
      <c r="K8" s="12" t="s">
        <v>16</v>
      </c>
      <c r="L8" s="13" t="s">
        <v>17</v>
      </c>
      <c r="M8" s="14" t="n">
        <v>11</v>
      </c>
    </row>
    <row r="9" customFormat="false" ht="15.75" hidden="false" customHeight="false" outlineLevel="0" collapsed="false">
      <c r="A9" s="15" t="s">
        <v>18</v>
      </c>
      <c r="B9" s="16" t="n">
        <f aca="false">C9+D9+E9+F9</f>
        <v>4217000</v>
      </c>
      <c r="C9" s="17" t="n">
        <v>3254800</v>
      </c>
      <c r="D9" s="17" t="n">
        <v>655200</v>
      </c>
      <c r="E9" s="17" t="n">
        <v>41500</v>
      </c>
      <c r="F9" s="18" t="n">
        <v>265500</v>
      </c>
      <c r="G9" s="18" t="n">
        <v>7436300</v>
      </c>
      <c r="H9" s="19" t="n">
        <v>724540</v>
      </c>
      <c r="I9" s="19" t="n">
        <v>0</v>
      </c>
      <c r="J9" s="19" t="n">
        <v>0</v>
      </c>
      <c r="K9" s="16" t="n">
        <f aca="false">B9+M9-G9</f>
        <v>-3019300</v>
      </c>
      <c r="L9" s="16" t="n">
        <f aca="false">H9+J9+I9</f>
        <v>724540</v>
      </c>
      <c r="M9" s="17" t="n">
        <v>200000</v>
      </c>
    </row>
    <row r="10" customFormat="false" ht="15.75" hidden="false" customHeight="false" outlineLevel="0" collapsed="false">
      <c r="A10" s="20" t="s">
        <v>19</v>
      </c>
      <c r="B10" s="16" t="n">
        <f aca="false">C10+D10+E10+F10</f>
        <v>5743300</v>
      </c>
      <c r="C10" s="17" t="n">
        <v>2391000</v>
      </c>
      <c r="D10" s="17" t="n">
        <v>1743600</v>
      </c>
      <c r="E10" s="17" t="n">
        <v>1352400</v>
      </c>
      <c r="F10" s="18" t="n">
        <v>256300</v>
      </c>
      <c r="G10" s="18" t="n">
        <v>10095800</v>
      </c>
      <c r="H10" s="19" t="n">
        <v>724540</v>
      </c>
      <c r="I10" s="19" t="n">
        <v>0</v>
      </c>
      <c r="J10" s="19" t="n">
        <v>0</v>
      </c>
      <c r="K10" s="16" t="n">
        <f aca="false">B10+M10-G10</f>
        <v>-4152500</v>
      </c>
      <c r="L10" s="16" t="n">
        <f aca="false">H10+J10+I10</f>
        <v>724540</v>
      </c>
      <c r="M10" s="17" t="n">
        <v>200000</v>
      </c>
    </row>
    <row r="11" customFormat="false" ht="15.75" hidden="false" customHeight="false" outlineLevel="0" collapsed="false">
      <c r="A11" s="20" t="s">
        <v>20</v>
      </c>
      <c r="B11" s="16" t="n">
        <f aca="false">C11+D11+E11+F11</f>
        <v>7045000</v>
      </c>
      <c r="C11" s="17" t="n">
        <v>2345600</v>
      </c>
      <c r="D11" s="17" t="n">
        <v>4407500</v>
      </c>
      <c r="E11" s="17" t="n">
        <v>0</v>
      </c>
      <c r="F11" s="18" t="n">
        <v>291900</v>
      </c>
      <c r="G11" s="18" t="n">
        <v>9413900</v>
      </c>
      <c r="H11" s="19" t="n">
        <v>724540</v>
      </c>
      <c r="I11" s="19" t="n">
        <v>0</v>
      </c>
      <c r="J11" s="19" t="n">
        <v>0</v>
      </c>
      <c r="K11" s="16" t="n">
        <f aca="false">B11+M11-G11</f>
        <v>-2268900</v>
      </c>
      <c r="L11" s="16" t="n">
        <f aca="false">H11+J11+I11</f>
        <v>724540</v>
      </c>
      <c r="M11" s="17" t="n">
        <v>100000</v>
      </c>
    </row>
    <row r="12" customFormat="false" ht="15.75" hidden="false" customHeight="false" outlineLevel="0" collapsed="false">
      <c r="A12" s="20" t="s">
        <v>21</v>
      </c>
      <c r="B12" s="16" t="n">
        <f aca="false">C12+D12+E12+F12</f>
        <v>4165700</v>
      </c>
      <c r="C12" s="17" t="n">
        <v>580400</v>
      </c>
      <c r="D12" s="17" t="n">
        <v>556800</v>
      </c>
      <c r="E12" s="17" t="n">
        <v>2872600</v>
      </c>
      <c r="F12" s="18" t="n">
        <v>155900</v>
      </c>
      <c r="G12" s="18" t="n">
        <v>8663200</v>
      </c>
      <c r="H12" s="19" t="n">
        <v>724540</v>
      </c>
      <c r="I12" s="19" t="n">
        <v>0</v>
      </c>
      <c r="J12" s="19" t="n">
        <v>0</v>
      </c>
      <c r="K12" s="16" t="n">
        <f aca="false">B12+M12-G12</f>
        <v>-4397500</v>
      </c>
      <c r="L12" s="16" t="n">
        <f aca="false">H12+J12+I12</f>
        <v>724540</v>
      </c>
      <c r="M12" s="17" t="n">
        <v>100000</v>
      </c>
    </row>
    <row r="13" customFormat="false" ht="15.75" hidden="false" customHeight="false" outlineLevel="0" collapsed="false">
      <c r="A13" s="20" t="s">
        <v>22</v>
      </c>
      <c r="B13" s="16" t="n">
        <f aca="false">C13+D13+E13+F13</f>
        <v>6790900</v>
      </c>
      <c r="C13" s="17" t="n">
        <v>2292800</v>
      </c>
      <c r="D13" s="17" t="n">
        <v>4127200</v>
      </c>
      <c r="E13" s="17" t="n">
        <v>199200</v>
      </c>
      <c r="F13" s="18" t="n">
        <v>171700</v>
      </c>
      <c r="G13" s="18" t="n">
        <v>7366700</v>
      </c>
      <c r="H13" s="19" t="n">
        <v>0</v>
      </c>
      <c r="I13" s="19" t="n">
        <v>0</v>
      </c>
      <c r="J13" s="19" t="n">
        <v>0</v>
      </c>
      <c r="K13" s="16" t="n">
        <f aca="false">B13+M13-G13</f>
        <v>-375800</v>
      </c>
      <c r="L13" s="16" t="n">
        <f aca="false">H13+J13+I13</f>
        <v>0</v>
      </c>
      <c r="M13" s="17" t="n">
        <v>200000</v>
      </c>
    </row>
    <row r="14" customFormat="false" ht="15.75" hidden="false" customHeight="false" outlineLevel="0" collapsed="false">
      <c r="A14" s="20" t="s">
        <v>23</v>
      </c>
      <c r="B14" s="16" t="n">
        <f aca="false">C14+D14+E14+F14</f>
        <v>6761600</v>
      </c>
      <c r="C14" s="17" t="n">
        <v>3149200</v>
      </c>
      <c r="D14" s="17" t="n">
        <v>1615300</v>
      </c>
      <c r="E14" s="17" t="n">
        <v>1429100</v>
      </c>
      <c r="F14" s="18" t="n">
        <v>568000</v>
      </c>
      <c r="G14" s="18" t="n">
        <v>8931400</v>
      </c>
      <c r="H14" s="19" t="n">
        <v>0</v>
      </c>
      <c r="I14" s="19" t="n">
        <v>0</v>
      </c>
      <c r="J14" s="19" t="n">
        <v>0</v>
      </c>
      <c r="K14" s="16" t="n">
        <f aca="false">B14+M14-G14</f>
        <v>-1969800</v>
      </c>
      <c r="L14" s="16" t="n">
        <f aca="false">H14+J14+I14</f>
        <v>0</v>
      </c>
      <c r="M14" s="17" t="n">
        <v>200000</v>
      </c>
    </row>
    <row r="15" customFormat="false" ht="15.75" hidden="false" customHeight="false" outlineLevel="0" collapsed="false">
      <c r="A15" s="20" t="s">
        <v>24</v>
      </c>
      <c r="B15" s="16" t="n">
        <f aca="false">C15+D15+E15+F15</f>
        <v>6838100</v>
      </c>
      <c r="C15" s="17" t="n">
        <v>1039800</v>
      </c>
      <c r="D15" s="17" t="n">
        <v>1272300</v>
      </c>
      <c r="E15" s="17" t="n">
        <v>4063700</v>
      </c>
      <c r="F15" s="18" t="n">
        <v>462300</v>
      </c>
      <c r="G15" s="18" t="n">
        <v>9639200</v>
      </c>
      <c r="H15" s="19" t="n">
        <v>724540</v>
      </c>
      <c r="I15" s="19" t="n">
        <v>0</v>
      </c>
      <c r="J15" s="19" t="n">
        <v>0</v>
      </c>
      <c r="K15" s="16" t="n">
        <f aca="false">B15+M15-G15</f>
        <v>-2701100</v>
      </c>
      <c r="L15" s="16" t="n">
        <f aca="false">H15+J15+I15</f>
        <v>724540</v>
      </c>
      <c r="M15" s="17" t="n">
        <v>100000</v>
      </c>
    </row>
    <row r="16" customFormat="false" ht="15.75" hidden="false" customHeight="false" outlineLevel="0" collapsed="false">
      <c r="A16" s="20" t="s">
        <v>25</v>
      </c>
      <c r="B16" s="16" t="n">
        <f aca="false">C16+D16+E16+F16</f>
        <v>4846100</v>
      </c>
      <c r="C16" s="17" t="n">
        <v>1592400</v>
      </c>
      <c r="D16" s="17" t="n">
        <v>1654500</v>
      </c>
      <c r="E16" s="17" t="n">
        <v>1251800</v>
      </c>
      <c r="F16" s="18" t="n">
        <v>347400</v>
      </c>
      <c r="G16" s="18" t="n">
        <v>8821900</v>
      </c>
      <c r="H16" s="19" t="n">
        <v>724540</v>
      </c>
      <c r="I16" s="19" t="n">
        <v>0</v>
      </c>
      <c r="J16" s="19" t="n">
        <v>0</v>
      </c>
      <c r="K16" s="16" t="n">
        <f aca="false">B16+M16-G16</f>
        <v>-3875800</v>
      </c>
      <c r="L16" s="16" t="n">
        <f aca="false">H16+J16+I16</f>
        <v>724540</v>
      </c>
      <c r="M16" s="17" t="n">
        <v>100000</v>
      </c>
    </row>
    <row r="17" customFormat="false" ht="15.75" hidden="false" customHeight="false" outlineLevel="0" collapsed="false">
      <c r="A17" s="20" t="s">
        <v>26</v>
      </c>
      <c r="B17" s="16" t="n">
        <f aca="false">C17+D17+E17+F17</f>
        <v>4829400</v>
      </c>
      <c r="C17" s="17" t="n">
        <v>1395900</v>
      </c>
      <c r="D17" s="17" t="n">
        <v>1433700</v>
      </c>
      <c r="E17" s="17" t="n">
        <v>1669500</v>
      </c>
      <c r="F17" s="18" t="n">
        <v>330300</v>
      </c>
      <c r="G17" s="18" t="n">
        <v>9459600</v>
      </c>
      <c r="H17" s="19" t="n">
        <v>724540</v>
      </c>
      <c r="I17" s="19" t="n">
        <v>0</v>
      </c>
      <c r="J17" s="19" t="n">
        <v>0</v>
      </c>
      <c r="K17" s="16" t="n">
        <f aca="false">B17+M17-G17</f>
        <v>-4530200</v>
      </c>
      <c r="L17" s="16" t="n">
        <f aca="false">H17+J17+I17</f>
        <v>724540</v>
      </c>
      <c r="M17" s="17" t="n">
        <v>100000</v>
      </c>
    </row>
    <row r="18" customFormat="false" ht="15.75" hidden="false" customHeight="false" outlineLevel="0" collapsed="false">
      <c r="A18" s="21" t="s">
        <v>27</v>
      </c>
      <c r="B18" s="16" t="n">
        <f aca="false">SUM(B9:B17)</f>
        <v>51237100</v>
      </c>
      <c r="C18" s="19" t="n">
        <f aca="false">SUM(C9:C17)</f>
        <v>18041900</v>
      </c>
      <c r="D18" s="19" t="n">
        <f aca="false">SUM(D9:D17)</f>
        <v>17466100</v>
      </c>
      <c r="E18" s="19" t="n">
        <f aca="false">SUM(E9:E17)</f>
        <v>12879800</v>
      </c>
      <c r="F18" s="19" t="n">
        <f aca="false">SUM(F9:F17)</f>
        <v>2849300</v>
      </c>
      <c r="G18" s="19" t="n">
        <f aca="false">SUM(G9:G17)</f>
        <v>79828000</v>
      </c>
      <c r="H18" s="19" t="n">
        <f aca="false">SUM(H9:H17)</f>
        <v>5071780</v>
      </c>
      <c r="I18" s="19" t="n">
        <f aca="false">SUM(I9:I17)</f>
        <v>0</v>
      </c>
      <c r="J18" s="19" t="n">
        <f aca="false">SUM(J9:J17)</f>
        <v>0</v>
      </c>
      <c r="K18" s="19" t="n">
        <f aca="false">SUM(K9:K17)</f>
        <v>-27290900</v>
      </c>
      <c r="L18" s="16" t="n">
        <f aca="false">SUM(L9:L17)</f>
        <v>5071780</v>
      </c>
      <c r="M18" s="16" t="n">
        <f aca="false">SUM(M9:M17)</f>
        <v>1300000</v>
      </c>
    </row>
    <row r="19" customFormat="false" ht="15.75" hidden="false" customHeight="false" outlineLevel="0" collapsed="false">
      <c r="B19" s="22"/>
      <c r="C19" s="23"/>
      <c r="D19" s="23"/>
      <c r="E19" s="23"/>
      <c r="F19" s="23"/>
      <c r="G19" s="23"/>
      <c r="H19" s="23"/>
      <c r="I19" s="23"/>
      <c r="J19" s="23"/>
      <c r="K19" s="23"/>
      <c r="L19" s="23"/>
    </row>
    <row r="20" customFormat="false" ht="50.25" hidden="false" customHeight="true" outlineLevel="0" collapsed="false">
      <c r="A20" s="24" t="s">
        <v>28</v>
      </c>
      <c r="B20" s="24"/>
      <c r="C20" s="24"/>
      <c r="D20" s="24"/>
      <c r="E20" s="24"/>
      <c r="F20" s="24"/>
      <c r="G20" s="24"/>
      <c r="H20" s="24"/>
      <c r="I20" s="24"/>
      <c r="J20" s="24"/>
      <c r="K20" s="24"/>
      <c r="L20" s="24"/>
      <c r="M20" s="24"/>
    </row>
    <row r="21" customFormat="false" ht="33.75" hidden="false" customHeight="true" outlineLevel="0" collapsed="false">
      <c r="A21" s="25" t="s">
        <v>29</v>
      </c>
      <c r="C21" s="25"/>
      <c r="D21" s="25"/>
      <c r="E21" s="25"/>
      <c r="F21" s="25"/>
      <c r="G21" s="25"/>
      <c r="H21" s="25"/>
      <c r="I21" s="25"/>
      <c r="J21" s="25"/>
      <c r="K21" s="25"/>
      <c r="L21" s="25"/>
    </row>
    <row r="22" customFormat="false" ht="15.75" hidden="false" customHeight="false" outlineLevel="0" collapsed="false">
      <c r="A22" s="25" t="s">
        <v>30</v>
      </c>
      <c r="C22" s="25"/>
      <c r="D22" s="25"/>
      <c r="E22" s="25"/>
      <c r="F22" s="25"/>
      <c r="G22" s="25"/>
      <c r="H22" s="25"/>
      <c r="I22" s="25"/>
      <c r="J22" s="25"/>
      <c r="K22" s="25"/>
      <c r="L22" s="25"/>
    </row>
    <row r="23" customFormat="false" ht="15.75" hidden="false" customHeight="false" outlineLevel="0" collapsed="false">
      <c r="B23" s="26"/>
      <c r="C23" s="25"/>
      <c r="D23" s="25"/>
      <c r="E23" s="25"/>
      <c r="F23" s="25"/>
      <c r="G23" s="25"/>
      <c r="H23" s="25"/>
      <c r="I23" s="25"/>
      <c r="J23" s="25"/>
      <c r="K23" s="25"/>
    </row>
    <row r="24" customFormat="false" ht="15.75" hidden="false" customHeight="false" outlineLevel="0" collapsed="false">
      <c r="C24" s="25"/>
      <c r="D24" s="25"/>
      <c r="E24" s="25"/>
      <c r="F24" s="25"/>
      <c r="G24" s="25"/>
      <c r="H24" s="25"/>
      <c r="I24" s="25"/>
      <c r="J24" s="25"/>
      <c r="K24" s="25"/>
    </row>
    <row r="25" customFormat="false" ht="15.75" hidden="false" customHeight="false" outlineLevel="0" collapsed="false">
      <c r="C25" s="25"/>
      <c r="D25" s="25"/>
      <c r="E25" s="25"/>
      <c r="F25" s="25"/>
      <c r="G25" s="25"/>
      <c r="H25" s="25"/>
      <c r="I25" s="25"/>
      <c r="J25" s="25"/>
      <c r="K25" s="25"/>
    </row>
    <row r="26" customFormat="false" ht="15.75" hidden="false" customHeight="false" outlineLevel="0" collapsed="false">
      <c r="C26" s="25"/>
      <c r="D26" s="25"/>
      <c r="E26" s="25"/>
      <c r="F26" s="25"/>
      <c r="G26" s="25"/>
      <c r="H26" s="25"/>
      <c r="I26" s="25"/>
      <c r="J26" s="25"/>
      <c r="K26" s="25"/>
    </row>
  </sheetData>
  <mergeCells count="18">
    <mergeCell ref="K1:L1"/>
    <mergeCell ref="A2:H2"/>
    <mergeCell ref="K2:L2"/>
    <mergeCell ref="A3:H3"/>
    <mergeCell ref="A6:A7"/>
    <mergeCell ref="B6:B7"/>
    <mergeCell ref="C6:C7"/>
    <mergeCell ref="D6:D7"/>
    <mergeCell ref="E6:E7"/>
    <mergeCell ref="F6:F7"/>
    <mergeCell ref="G6:G7"/>
    <mergeCell ref="H6:H7"/>
    <mergeCell ref="I6:I7"/>
    <mergeCell ref="J6:J7"/>
    <mergeCell ref="K6:K7"/>
    <mergeCell ref="L6:L7"/>
    <mergeCell ref="M6:M7"/>
    <mergeCell ref="A20:M20"/>
  </mergeCells>
  <printOptions headings="false" gridLines="false" gridLinesSet="true" horizontalCentered="false" verticalCentered="false"/>
  <pageMargins left="0" right="0.196527777777778"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8" activeCellId="0" sqref="C18"/>
    </sheetView>
  </sheetViews>
  <sheetFormatPr defaultColWidth="9.0546875" defaultRowHeight="12.75" zeroHeight="false" outlineLevelRow="0" outlineLevelCol="0"/>
  <cols>
    <col collapsed="false" customWidth="true" hidden="false" outlineLevel="0" max="2" min="1" style="0" width="20.41"/>
    <col collapsed="false" customWidth="true" hidden="false" outlineLevel="0" max="3" min="3" style="0" width="19.41"/>
    <col collapsed="false" customWidth="true" hidden="false" outlineLevel="0" max="4" min="4" style="0" width="18.28"/>
    <col collapsed="false" customWidth="true" hidden="false" outlineLevel="0" max="6" min="5" style="0" width="17.56"/>
    <col collapsed="false" customWidth="true" hidden="false" outlineLevel="0" max="7" min="7" style="0" width="20.13"/>
    <col collapsed="false" customWidth="true" hidden="false" outlineLevel="0" max="8" min="8" style="0" width="16.56"/>
    <col collapsed="false" customWidth="true" hidden="true" outlineLevel="0" max="9" min="9" style="0" width="16.56"/>
    <col collapsed="false" customWidth="true" hidden="false" outlineLevel="0" max="11" min="10" style="0" width="17.85"/>
    <col collapsed="false" customWidth="true" hidden="true" outlineLevel="0" max="12" min="12" style="0" width="13.41"/>
    <col collapsed="false" customWidth="true" hidden="true" outlineLevel="0" max="13" min="13" style="0" width="15.13"/>
    <col collapsed="false" customWidth="true" hidden="true" outlineLevel="0" max="14" min="14" style="0" width="15.7"/>
  </cols>
  <sheetData>
    <row r="1" customFormat="false" ht="12.75" hidden="false" customHeight="false" outlineLevel="0" collapsed="false">
      <c r="J1" s="1"/>
      <c r="K1" s="1"/>
    </row>
    <row r="2" customFormat="false" ht="15.75" hidden="false" customHeight="false" outlineLevel="0" collapsed="false">
      <c r="A2" s="2" t="s">
        <v>0</v>
      </c>
      <c r="B2" s="2"/>
      <c r="C2" s="2"/>
      <c r="D2" s="2"/>
      <c r="E2" s="2"/>
      <c r="F2" s="2"/>
      <c r="G2" s="2"/>
      <c r="H2" s="2"/>
      <c r="I2" s="3"/>
      <c r="J2" s="4"/>
      <c r="K2" s="4"/>
    </row>
    <row r="3" customFormat="false" ht="15.75" hidden="false" customHeight="false" outlineLevel="0" collapsed="false">
      <c r="A3" s="2" t="s">
        <v>31</v>
      </c>
      <c r="B3" s="2"/>
      <c r="C3" s="2"/>
      <c r="D3" s="2"/>
      <c r="E3" s="2"/>
      <c r="F3" s="2"/>
      <c r="G3" s="2"/>
      <c r="H3" s="2"/>
      <c r="I3" s="3"/>
    </row>
    <row r="5" customFormat="false" ht="12.75" hidden="false" customHeight="false" outlineLevel="0" collapsed="false">
      <c r="J5" s="5" t="s">
        <v>2</v>
      </c>
    </row>
    <row r="6" customFormat="false" ht="113.25" hidden="false" customHeight="true" outlineLevel="0" collapsed="false">
      <c r="A6" s="6" t="s">
        <v>3</v>
      </c>
      <c r="B6" s="6" t="s">
        <v>32</v>
      </c>
      <c r="C6" s="6" t="s">
        <v>33</v>
      </c>
      <c r="D6" s="6" t="s">
        <v>6</v>
      </c>
      <c r="E6" s="6" t="s">
        <v>7</v>
      </c>
      <c r="F6" s="6" t="s">
        <v>8</v>
      </c>
      <c r="G6" s="6" t="s">
        <v>34</v>
      </c>
      <c r="H6" s="6" t="s">
        <v>35</v>
      </c>
      <c r="I6" s="6" t="s">
        <v>36</v>
      </c>
      <c r="J6" s="7" t="s">
        <v>13</v>
      </c>
      <c r="K6" s="6" t="s">
        <v>14</v>
      </c>
    </row>
    <row r="7" customFormat="false" ht="37.5" hidden="false" customHeight="true" outlineLevel="0" collapsed="false">
      <c r="A7" s="6"/>
      <c r="B7" s="6"/>
      <c r="C7" s="6"/>
      <c r="D7" s="6"/>
      <c r="E7" s="6"/>
      <c r="F7" s="6"/>
      <c r="G7" s="6"/>
      <c r="H7" s="6"/>
      <c r="I7" s="6"/>
      <c r="J7" s="7"/>
      <c r="K7" s="6"/>
      <c r="L7" s="27" t="s">
        <v>37</v>
      </c>
      <c r="M7" s="27" t="s">
        <v>38</v>
      </c>
      <c r="N7" s="27" t="s">
        <v>39</v>
      </c>
    </row>
    <row r="8" customFormat="false" ht="14.25" hidden="false" customHeight="true" outlineLevel="0" collapsed="false">
      <c r="A8" s="9" t="n">
        <v>1</v>
      </c>
      <c r="B8" s="9" t="n">
        <v>2</v>
      </c>
      <c r="C8" s="10" t="n">
        <v>3</v>
      </c>
      <c r="D8" s="10" t="n">
        <v>4</v>
      </c>
      <c r="E8" s="10" t="n">
        <v>5</v>
      </c>
      <c r="F8" s="11" t="n">
        <v>6</v>
      </c>
      <c r="G8" s="11" t="n">
        <v>7</v>
      </c>
      <c r="H8" s="12" t="n">
        <v>8</v>
      </c>
      <c r="I8" s="12" t="n">
        <v>8</v>
      </c>
      <c r="J8" s="12" t="s">
        <v>40</v>
      </c>
      <c r="K8" s="13" t="s">
        <v>17</v>
      </c>
    </row>
    <row r="9" customFormat="false" ht="15.75" hidden="false" customHeight="false" outlineLevel="0" collapsed="false">
      <c r="A9" s="15" t="s">
        <v>18</v>
      </c>
      <c r="B9" s="16" t="n">
        <f aca="false">C9+D9+E9+F9</f>
        <v>4119500</v>
      </c>
      <c r="C9" s="17" t="n">
        <v>3288300</v>
      </c>
      <c r="D9" s="17" t="n">
        <v>524200</v>
      </c>
      <c r="E9" s="17" t="n">
        <f aca="false">'Прил 2022 '!E9</f>
        <v>41500</v>
      </c>
      <c r="F9" s="18" t="n">
        <f aca="false">'Прил 2022 '!F9</f>
        <v>265500</v>
      </c>
      <c r="G9" s="28" t="n">
        <f aca="false">B9-J9</f>
        <v>7138800</v>
      </c>
      <c r="H9" s="19" t="n">
        <f aca="false">'Прил 2022 '!H9</f>
        <v>724540</v>
      </c>
      <c r="I9" s="19" t="n">
        <v>0</v>
      </c>
      <c r="J9" s="19" t="n">
        <f aca="false">'Прил 2022 '!K9</f>
        <v>-3019300</v>
      </c>
      <c r="K9" s="16" t="n">
        <f aca="false">H9+I9</f>
        <v>724540</v>
      </c>
      <c r="L9" s="26" t="n">
        <f aca="false">'Прил 2022 '!D9-'Прил 2023'!D9</f>
        <v>131000</v>
      </c>
      <c r="M9" s="29" t="n">
        <f aca="false">C9-'Прил 2022 '!C9</f>
        <v>33500</v>
      </c>
      <c r="N9" s="29" t="n">
        <f aca="false">M9-L9</f>
        <v>-97500</v>
      </c>
    </row>
    <row r="10" customFormat="false" ht="15.75" hidden="false" customHeight="false" outlineLevel="0" collapsed="false">
      <c r="A10" s="20" t="s">
        <v>19</v>
      </c>
      <c r="B10" s="16" t="n">
        <f aca="false">C10+D10+E10+F10</f>
        <v>5426100</v>
      </c>
      <c r="C10" s="17" t="n">
        <v>2422500</v>
      </c>
      <c r="D10" s="17" t="n">
        <v>1394900</v>
      </c>
      <c r="E10" s="17" t="n">
        <f aca="false">'Прил 2022 '!E10</f>
        <v>1352400</v>
      </c>
      <c r="F10" s="18" t="n">
        <f aca="false">'Прил 2022 '!F10</f>
        <v>256300</v>
      </c>
      <c r="G10" s="28" t="n">
        <f aca="false">B10-J10</f>
        <v>9578600</v>
      </c>
      <c r="H10" s="19" t="n">
        <f aca="false">'Прил 2022 '!H10</f>
        <v>724540</v>
      </c>
      <c r="I10" s="19" t="n">
        <v>0</v>
      </c>
      <c r="J10" s="19" t="n">
        <f aca="false">'Прил 2022 '!K10</f>
        <v>-4152500</v>
      </c>
      <c r="K10" s="16" t="n">
        <f aca="false">H10+I10</f>
        <v>724540</v>
      </c>
      <c r="L10" s="26" t="n">
        <f aca="false">'Прил 2022 '!D10-'Прил 2023'!D10</f>
        <v>348700</v>
      </c>
      <c r="M10" s="29" t="n">
        <f aca="false">C10-'Прил 2022 '!C10</f>
        <v>31500</v>
      </c>
      <c r="N10" s="29" t="n">
        <f aca="false">M10-L10</f>
        <v>-317200</v>
      </c>
    </row>
    <row r="11" customFormat="false" ht="15.75" hidden="false" customHeight="false" outlineLevel="0" collapsed="false">
      <c r="A11" s="20" t="s">
        <v>20</v>
      </c>
      <c r="B11" s="16" t="n">
        <f aca="false">C11+D11+E11+F11</f>
        <v>6203700</v>
      </c>
      <c r="C11" s="17" t="n">
        <v>2385800</v>
      </c>
      <c r="D11" s="17" t="n">
        <v>3526000</v>
      </c>
      <c r="E11" s="17" t="n">
        <f aca="false">'Прил 2022 '!E11</f>
        <v>0</v>
      </c>
      <c r="F11" s="18" t="n">
        <f aca="false">'Прил 2022 '!F11</f>
        <v>291900</v>
      </c>
      <c r="G11" s="28" t="n">
        <f aca="false">B11-J11</f>
        <v>8472600</v>
      </c>
      <c r="H11" s="19" t="n">
        <f aca="false">'Прил 2022 '!H11</f>
        <v>724540</v>
      </c>
      <c r="I11" s="19" t="n">
        <v>0</v>
      </c>
      <c r="J11" s="19" t="n">
        <f aca="false">'Прил 2022 '!K11</f>
        <v>-2268900</v>
      </c>
      <c r="K11" s="16" t="n">
        <f aca="false">H11+I11</f>
        <v>724540</v>
      </c>
      <c r="L11" s="26" t="n">
        <f aca="false">'Прил 2022 '!D11-'Прил 2023'!D11</f>
        <v>881500</v>
      </c>
      <c r="M11" s="29" t="n">
        <f aca="false">C11-'Прил 2022 '!C11</f>
        <v>40200</v>
      </c>
      <c r="N11" s="29" t="n">
        <f aca="false">M11-L11</f>
        <v>-841300</v>
      </c>
    </row>
    <row r="12" customFormat="false" ht="15.75" hidden="false" customHeight="false" outlineLevel="0" collapsed="false">
      <c r="A12" s="20" t="s">
        <v>21</v>
      </c>
      <c r="B12" s="16" t="n">
        <f aca="false">C12+D12+E12+F12</f>
        <v>4062700</v>
      </c>
      <c r="C12" s="17" t="n">
        <v>588800</v>
      </c>
      <c r="D12" s="17" t="n">
        <v>445400</v>
      </c>
      <c r="E12" s="17" t="n">
        <f aca="false">'Прил 2022 '!E12</f>
        <v>2872600</v>
      </c>
      <c r="F12" s="18" t="n">
        <f aca="false">'Прил 2022 '!F12</f>
        <v>155900</v>
      </c>
      <c r="G12" s="28" t="n">
        <f aca="false">B12-J12</f>
        <v>8460200</v>
      </c>
      <c r="H12" s="19" t="n">
        <f aca="false">'Прил 2022 '!H12</f>
        <v>724540</v>
      </c>
      <c r="I12" s="19" t="n">
        <v>0</v>
      </c>
      <c r="J12" s="19" t="n">
        <f aca="false">'Прил 2022 '!K12</f>
        <v>-4397500</v>
      </c>
      <c r="K12" s="16" t="n">
        <f aca="false">H12+I12</f>
        <v>724540</v>
      </c>
      <c r="L12" s="26" t="n">
        <f aca="false">'Прил 2022 '!D12-'Прил 2023'!D12</f>
        <v>111400</v>
      </c>
      <c r="M12" s="29" t="n">
        <f aca="false">C12-'Прил 2022 '!C12</f>
        <v>8400</v>
      </c>
      <c r="N12" s="29" t="n">
        <f aca="false">M12-L12</f>
        <v>-103000</v>
      </c>
    </row>
    <row r="13" customFormat="false" ht="15.75" hidden="false" customHeight="false" outlineLevel="0" collapsed="false">
      <c r="A13" s="20" t="s">
        <v>22</v>
      </c>
      <c r="B13" s="16" t="n">
        <f aca="false">C13+D13+E13+F13</f>
        <v>5991500</v>
      </c>
      <c r="C13" s="17" t="n">
        <v>2318800</v>
      </c>
      <c r="D13" s="17" t="n">
        <v>3301800</v>
      </c>
      <c r="E13" s="17" t="n">
        <f aca="false">'Прил 2022 '!E13</f>
        <v>199200</v>
      </c>
      <c r="F13" s="18" t="n">
        <f aca="false">'Прил 2022 '!F13</f>
        <v>171700</v>
      </c>
      <c r="G13" s="28" t="n">
        <f aca="false">B13-J13</f>
        <v>6367300</v>
      </c>
      <c r="H13" s="19" t="n">
        <f aca="false">'Прил 2022 '!H13</f>
        <v>0</v>
      </c>
      <c r="I13" s="19" t="n">
        <v>0</v>
      </c>
      <c r="J13" s="19" t="n">
        <f aca="false">'Прил 2022 '!K13</f>
        <v>-375800</v>
      </c>
      <c r="K13" s="16" t="n">
        <f aca="false">H13+I13</f>
        <v>0</v>
      </c>
      <c r="L13" s="26" t="n">
        <f aca="false">'Прил 2022 '!D13-'Прил 2023'!D13</f>
        <v>825400</v>
      </c>
      <c r="M13" s="29" t="n">
        <f aca="false">C13-'Прил 2022 '!C13</f>
        <v>26000</v>
      </c>
      <c r="N13" s="29" t="n">
        <f aca="false">M13-L13</f>
        <v>-799400</v>
      </c>
    </row>
    <row r="14" customFormat="false" ht="15.75" hidden="false" customHeight="false" outlineLevel="0" collapsed="false">
      <c r="A14" s="20" t="s">
        <v>23</v>
      </c>
      <c r="B14" s="16" t="n">
        <f aca="false">C14+D14+E14+F14</f>
        <v>6486400</v>
      </c>
      <c r="C14" s="17" t="n">
        <v>3197100</v>
      </c>
      <c r="D14" s="17" t="n">
        <v>1292200</v>
      </c>
      <c r="E14" s="17" t="n">
        <f aca="false">'Прил 2022 '!E14</f>
        <v>1429100</v>
      </c>
      <c r="F14" s="18" t="n">
        <f aca="false">'Прил 2022 '!F14</f>
        <v>568000</v>
      </c>
      <c r="G14" s="28" t="n">
        <f aca="false">B14-J14</f>
        <v>8456200</v>
      </c>
      <c r="H14" s="19" t="n">
        <f aca="false">'Прил 2022 '!H14</f>
        <v>0</v>
      </c>
      <c r="I14" s="19" t="n">
        <v>0</v>
      </c>
      <c r="J14" s="19" t="n">
        <f aca="false">'Прил 2022 '!K14</f>
        <v>-1969800</v>
      </c>
      <c r="K14" s="16" t="n">
        <f aca="false">H14+I14</f>
        <v>0</v>
      </c>
      <c r="L14" s="26" t="n">
        <f aca="false">'Прил 2022 '!D14-'Прил 2023'!D14</f>
        <v>323100</v>
      </c>
      <c r="M14" s="29" t="n">
        <f aca="false">C14-'Прил 2022 '!C14</f>
        <v>47900</v>
      </c>
      <c r="N14" s="29" t="n">
        <f aca="false">M14-L14</f>
        <v>-275200</v>
      </c>
    </row>
    <row r="15" customFormat="false" ht="15.75" hidden="false" customHeight="false" outlineLevel="0" collapsed="false">
      <c r="A15" s="20" t="s">
        <v>24</v>
      </c>
      <c r="B15" s="16" t="n">
        <f aca="false">C15+D15+E15+F15</f>
        <v>6601900</v>
      </c>
      <c r="C15" s="17" t="n">
        <v>1058000</v>
      </c>
      <c r="D15" s="17" t="n">
        <v>1017900</v>
      </c>
      <c r="E15" s="17" t="n">
        <f aca="false">'Прил 2022 '!E15</f>
        <v>4063700</v>
      </c>
      <c r="F15" s="18" t="n">
        <f aca="false">'Прил 2022 '!F15</f>
        <v>462300</v>
      </c>
      <c r="G15" s="28" t="n">
        <f aca="false">B15-J15</f>
        <v>9303000</v>
      </c>
      <c r="H15" s="19" t="n">
        <f aca="false">'Прил 2022 '!H15</f>
        <v>724540</v>
      </c>
      <c r="I15" s="19" t="n">
        <v>0</v>
      </c>
      <c r="J15" s="19" t="n">
        <f aca="false">'Прил 2022 '!K15</f>
        <v>-2701100</v>
      </c>
      <c r="K15" s="16" t="n">
        <f aca="false">H15+I15</f>
        <v>724540</v>
      </c>
      <c r="L15" s="26" t="n">
        <f aca="false">'Прил 2022 '!D15-'Прил 2023'!D15</f>
        <v>254400</v>
      </c>
      <c r="M15" s="29" t="n">
        <f aca="false">C15-'Прил 2022 '!C15</f>
        <v>18200</v>
      </c>
      <c r="N15" s="29" t="n">
        <f aca="false">M15-L15</f>
        <v>-236200</v>
      </c>
    </row>
    <row r="16" customFormat="false" ht="15.75" hidden="false" customHeight="false" outlineLevel="0" collapsed="false">
      <c r="A16" s="20" t="s">
        <v>25</v>
      </c>
      <c r="B16" s="16" t="n">
        <f aca="false">C16+D16+E16+F16</f>
        <v>4536700</v>
      </c>
      <c r="C16" s="17" t="n">
        <v>1613900</v>
      </c>
      <c r="D16" s="17" t="n">
        <v>1323600</v>
      </c>
      <c r="E16" s="17" t="n">
        <f aca="false">'Прил 2022 '!E16</f>
        <v>1251800</v>
      </c>
      <c r="F16" s="18" t="n">
        <f aca="false">'Прил 2022 '!F16</f>
        <v>347400</v>
      </c>
      <c r="G16" s="28" t="n">
        <f aca="false">B16-J16</f>
        <v>8412500</v>
      </c>
      <c r="H16" s="19" t="n">
        <f aca="false">'Прил 2022 '!H16</f>
        <v>724540</v>
      </c>
      <c r="I16" s="19" t="n">
        <v>0</v>
      </c>
      <c r="J16" s="19" t="n">
        <f aca="false">'Прил 2022 '!K16</f>
        <v>-3875800</v>
      </c>
      <c r="K16" s="16" t="n">
        <f aca="false">H16+I16</f>
        <v>724540</v>
      </c>
      <c r="L16" s="26" t="n">
        <f aca="false">'Прил 2022 '!D16-'Прил 2023'!D16</f>
        <v>330900</v>
      </c>
      <c r="M16" s="29" t="n">
        <f aca="false">C16-'Прил 2022 '!C16</f>
        <v>21500</v>
      </c>
      <c r="N16" s="29" t="n">
        <f aca="false">M16-L16</f>
        <v>-309400</v>
      </c>
    </row>
    <row r="17" customFormat="false" ht="15.75" hidden="false" customHeight="false" outlineLevel="0" collapsed="false">
      <c r="A17" s="20" t="s">
        <v>26</v>
      </c>
      <c r="B17" s="16" t="n">
        <f aca="false">C17+D17+E17+F17</f>
        <v>4566000</v>
      </c>
      <c r="C17" s="17" t="n">
        <v>1419300</v>
      </c>
      <c r="D17" s="17" t="n">
        <v>1146900</v>
      </c>
      <c r="E17" s="17" t="n">
        <f aca="false">'Прил 2022 '!E17</f>
        <v>1669500</v>
      </c>
      <c r="F17" s="18" t="n">
        <f aca="false">'Прил 2022 '!F17</f>
        <v>330300</v>
      </c>
      <c r="G17" s="28" t="n">
        <f aca="false">B17-J17</f>
        <v>9096200</v>
      </c>
      <c r="H17" s="19" t="n">
        <f aca="false">'Прил 2022 '!H17</f>
        <v>724540</v>
      </c>
      <c r="I17" s="19" t="n">
        <v>0</v>
      </c>
      <c r="J17" s="19" t="n">
        <f aca="false">'Прил 2022 '!K17</f>
        <v>-4530200</v>
      </c>
      <c r="K17" s="16" t="n">
        <f aca="false">H17+I17</f>
        <v>724540</v>
      </c>
      <c r="L17" s="26" t="n">
        <f aca="false">'Прил 2022 '!D17-'Прил 2023'!D17</f>
        <v>286800</v>
      </c>
      <c r="M17" s="29" t="n">
        <f aca="false">C17-'Прил 2022 '!C17</f>
        <v>23400</v>
      </c>
      <c r="N17" s="29" t="n">
        <f aca="false">M17-L17</f>
        <v>-263400</v>
      </c>
    </row>
    <row r="18" customFormat="false" ht="15.75" hidden="false" customHeight="false" outlineLevel="0" collapsed="false">
      <c r="A18" s="21" t="s">
        <v>27</v>
      </c>
      <c r="B18" s="16" t="n">
        <f aca="false">SUM(C18:F18)</f>
        <v>47994500</v>
      </c>
      <c r="C18" s="19" t="n">
        <f aca="false">SUM(C9:C17)</f>
        <v>18292500</v>
      </c>
      <c r="D18" s="19" t="n">
        <f aca="false">SUM(D9:D17)</f>
        <v>13972900</v>
      </c>
      <c r="E18" s="19" t="n">
        <f aca="false">SUM(E9:E17)</f>
        <v>12879800</v>
      </c>
      <c r="F18" s="19" t="n">
        <f aca="false">SUM(F9:F17)</f>
        <v>2849300</v>
      </c>
      <c r="G18" s="19" t="n">
        <f aca="false">SUM(G9:G17)</f>
        <v>75285400</v>
      </c>
      <c r="H18" s="19" t="n">
        <f aca="false">SUM(H9:H17)</f>
        <v>5071780</v>
      </c>
      <c r="I18" s="19" t="n">
        <f aca="false">SUM(I9:I17)</f>
        <v>0</v>
      </c>
      <c r="J18" s="19" t="n">
        <f aca="false">SUM(J9:J17)</f>
        <v>-27290900</v>
      </c>
      <c r="K18" s="16" t="n">
        <f aca="false">SUM(K9:K17)</f>
        <v>5071780</v>
      </c>
      <c r="L18" s="26" t="n">
        <f aca="false">SUM(L9:L17)</f>
        <v>3493200</v>
      </c>
      <c r="M18" s="26" t="n">
        <f aca="false">SUM(M9:M17)</f>
        <v>250600</v>
      </c>
      <c r="N18" s="26" t="n">
        <f aca="false">SUM(N9:N17)</f>
        <v>-3242600</v>
      </c>
    </row>
    <row r="19" customFormat="false" ht="15.75" hidden="false" customHeight="false" outlineLevel="0" collapsed="false">
      <c r="B19" s="22"/>
      <c r="C19" s="25"/>
      <c r="D19" s="25"/>
      <c r="E19" s="25"/>
      <c r="F19" s="25"/>
      <c r="G19" s="25"/>
      <c r="H19" s="25"/>
      <c r="I19" s="25"/>
      <c r="J19" s="25"/>
      <c r="K19" s="25"/>
    </row>
    <row r="20" customFormat="false" ht="39" hidden="false" customHeight="true" outlineLevel="0" collapsed="false">
      <c r="A20" s="24" t="s">
        <v>28</v>
      </c>
      <c r="B20" s="24"/>
      <c r="C20" s="24"/>
      <c r="D20" s="24"/>
      <c r="E20" s="24"/>
      <c r="F20" s="24"/>
      <c r="G20" s="24"/>
      <c r="H20" s="24"/>
      <c r="I20" s="24"/>
      <c r="J20" s="24"/>
      <c r="K20" s="24"/>
      <c r="L20" s="30"/>
    </row>
    <row r="21" customFormat="false" ht="33.75" hidden="false" customHeight="true" outlineLevel="0" collapsed="false">
      <c r="A21" s="25" t="s">
        <v>29</v>
      </c>
      <c r="C21" s="25"/>
      <c r="D21" s="25"/>
      <c r="E21" s="25"/>
      <c r="F21" s="25"/>
      <c r="G21" s="25"/>
      <c r="H21" s="25"/>
      <c r="I21" s="25"/>
      <c r="J21" s="25"/>
      <c r="K21" s="25"/>
    </row>
    <row r="22" customFormat="false" ht="15.75" hidden="false" customHeight="false" outlineLevel="0" collapsed="false">
      <c r="A22" s="25"/>
      <c r="C22" s="25"/>
      <c r="D22" s="25"/>
      <c r="E22" s="25"/>
      <c r="F22" s="25"/>
      <c r="G22" s="25"/>
      <c r="H22" s="25"/>
      <c r="I22" s="25"/>
      <c r="J22" s="25"/>
      <c r="K22" s="25"/>
    </row>
    <row r="23" customFormat="false" ht="15.75" hidden="false" customHeight="false" outlineLevel="0" collapsed="false">
      <c r="C23" s="25"/>
      <c r="D23" s="25"/>
      <c r="E23" s="25"/>
      <c r="F23" s="25"/>
      <c r="G23" s="25"/>
      <c r="H23" s="25"/>
      <c r="I23" s="25"/>
      <c r="J23" s="25"/>
    </row>
    <row r="24" customFormat="false" ht="15.75" hidden="false" customHeight="false" outlineLevel="0" collapsed="false">
      <c r="C24" s="25"/>
      <c r="D24" s="25"/>
      <c r="E24" s="25"/>
      <c r="F24" s="25"/>
      <c r="G24" s="25"/>
      <c r="H24" s="25"/>
      <c r="I24" s="25"/>
      <c r="J24" s="25"/>
    </row>
    <row r="25" customFormat="false" ht="15.75" hidden="false" customHeight="false" outlineLevel="0" collapsed="false">
      <c r="C25" s="25"/>
      <c r="D25" s="25"/>
      <c r="E25" s="25"/>
      <c r="F25" s="25"/>
      <c r="G25" s="25"/>
      <c r="H25" s="25"/>
      <c r="I25" s="25"/>
      <c r="J25" s="25"/>
    </row>
    <row r="26" customFormat="false" ht="15.75" hidden="false" customHeight="false" outlineLevel="0" collapsed="false">
      <c r="C26" s="25"/>
      <c r="D26" s="25"/>
      <c r="E26" s="25"/>
      <c r="F26" s="25"/>
      <c r="G26" s="25"/>
      <c r="H26" s="25"/>
      <c r="I26" s="25"/>
      <c r="J26" s="25"/>
    </row>
  </sheetData>
  <mergeCells count="16">
    <mergeCell ref="J1:K1"/>
    <mergeCell ref="A2:H2"/>
    <mergeCell ref="J2:K2"/>
    <mergeCell ref="A3:H3"/>
    <mergeCell ref="A6:A7"/>
    <mergeCell ref="B6:B7"/>
    <mergeCell ref="C6:C7"/>
    <mergeCell ref="D6:D7"/>
    <mergeCell ref="E6:E7"/>
    <mergeCell ref="F6:F7"/>
    <mergeCell ref="G6:G7"/>
    <mergeCell ref="H6:H7"/>
    <mergeCell ref="I6:I7"/>
    <mergeCell ref="J6:J7"/>
    <mergeCell ref="K6:K7"/>
    <mergeCell ref="A20:K20"/>
  </mergeCells>
  <printOptions headings="false" gridLines="false" gridLinesSet="true" horizontalCentered="false" verticalCentered="false"/>
  <pageMargins left="0" right="0.196527777777778"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8" activeCellId="0" sqref="C18"/>
    </sheetView>
  </sheetViews>
  <sheetFormatPr defaultColWidth="9.0546875" defaultRowHeight="12.75" zeroHeight="false" outlineLevelRow="0" outlineLevelCol="0"/>
  <cols>
    <col collapsed="false" customWidth="true" hidden="false" outlineLevel="0" max="2" min="1" style="0" width="20.41"/>
    <col collapsed="false" customWidth="true" hidden="false" outlineLevel="0" max="3" min="3" style="0" width="19.41"/>
    <col collapsed="false" customWidth="true" hidden="false" outlineLevel="0" max="4" min="4" style="0" width="17.42"/>
    <col collapsed="false" customWidth="true" hidden="false" outlineLevel="0" max="6" min="5" style="0" width="17.56"/>
    <col collapsed="false" customWidth="true" hidden="false" outlineLevel="0" max="7" min="7" style="0" width="17.14"/>
    <col collapsed="false" customWidth="true" hidden="false" outlineLevel="0" max="8" min="8" style="0" width="16.56"/>
    <col collapsed="false" customWidth="true" hidden="false" outlineLevel="0" max="9" min="9" style="0" width="17.42"/>
    <col collapsed="false" customWidth="true" hidden="false" outlineLevel="0" max="10" min="10" style="0" width="19.41"/>
    <col collapsed="false" customWidth="true" hidden="true" outlineLevel="0" max="11" min="11" style="0" width="15.13"/>
    <col collapsed="false" customWidth="true" hidden="true" outlineLevel="0" max="12" min="12" style="0" width="16.42"/>
    <col collapsed="false" customWidth="true" hidden="true" outlineLevel="0" max="13" min="13" style="0" width="16.56"/>
  </cols>
  <sheetData>
    <row r="1" customFormat="false" ht="12.75" hidden="false" customHeight="false" outlineLevel="0" collapsed="false">
      <c r="I1" s="1"/>
      <c r="J1" s="1"/>
    </row>
    <row r="2" customFormat="false" ht="15.75" hidden="false" customHeight="false" outlineLevel="0" collapsed="false">
      <c r="A2" s="2" t="s">
        <v>0</v>
      </c>
      <c r="B2" s="2"/>
      <c r="C2" s="2"/>
      <c r="D2" s="2"/>
      <c r="E2" s="2"/>
      <c r="F2" s="2"/>
      <c r="G2" s="2"/>
      <c r="H2" s="2"/>
      <c r="I2" s="4"/>
      <c r="J2" s="4"/>
    </row>
    <row r="3" customFormat="false" ht="15.75" hidden="false" customHeight="false" outlineLevel="0" collapsed="false">
      <c r="A3" s="2" t="s">
        <v>41</v>
      </c>
      <c r="B3" s="2"/>
      <c r="C3" s="2"/>
      <c r="D3" s="2"/>
      <c r="E3" s="2"/>
      <c r="F3" s="2"/>
      <c r="G3" s="2"/>
      <c r="H3" s="2"/>
    </row>
    <row r="5" customFormat="false" ht="12.75" hidden="false" customHeight="false" outlineLevel="0" collapsed="false">
      <c r="I5" s="5" t="s">
        <v>2</v>
      </c>
    </row>
    <row r="6" customFormat="false" ht="113.25" hidden="false" customHeight="true" outlineLevel="0" collapsed="false">
      <c r="A6" s="6" t="s">
        <v>3</v>
      </c>
      <c r="B6" s="6" t="s">
        <v>42</v>
      </c>
      <c r="C6" s="6" t="s">
        <v>43</v>
      </c>
      <c r="D6" s="6" t="s">
        <v>6</v>
      </c>
      <c r="E6" s="6" t="s">
        <v>7</v>
      </c>
      <c r="F6" s="6" t="s">
        <v>8</v>
      </c>
      <c r="G6" s="6" t="s">
        <v>44</v>
      </c>
      <c r="H6" s="6" t="s">
        <v>45</v>
      </c>
      <c r="I6" s="7" t="s">
        <v>13</v>
      </c>
      <c r="J6" s="7" t="s">
        <v>14</v>
      </c>
    </row>
    <row r="7" customFormat="false" ht="44.25" hidden="false" customHeight="true" outlineLevel="0" collapsed="false">
      <c r="A7" s="6"/>
      <c r="B7" s="6"/>
      <c r="C7" s="6"/>
      <c r="D7" s="6"/>
      <c r="E7" s="6"/>
      <c r="F7" s="6"/>
      <c r="G7" s="6"/>
      <c r="H7" s="6"/>
      <c r="I7" s="7"/>
      <c r="J7" s="7"/>
      <c r="K7" s="27" t="s">
        <v>37</v>
      </c>
      <c r="L7" s="27" t="s">
        <v>38</v>
      </c>
      <c r="M7" s="27" t="s">
        <v>39</v>
      </c>
      <c r="N7" s="27"/>
      <c r="O7" s="27"/>
      <c r="P7" s="27"/>
    </row>
    <row r="8" customFormat="false" ht="14.25" hidden="false" customHeight="true" outlineLevel="0" collapsed="false">
      <c r="A8" s="9" t="n">
        <v>1</v>
      </c>
      <c r="B8" s="9" t="n">
        <v>2</v>
      </c>
      <c r="C8" s="10" t="n">
        <v>3</v>
      </c>
      <c r="D8" s="10" t="n">
        <v>4</v>
      </c>
      <c r="E8" s="10" t="n">
        <v>5</v>
      </c>
      <c r="F8" s="11" t="n">
        <v>6</v>
      </c>
      <c r="G8" s="11" t="n">
        <v>7</v>
      </c>
      <c r="H8" s="12" t="n">
        <v>8</v>
      </c>
      <c r="I8" s="12" t="s">
        <v>46</v>
      </c>
      <c r="J8" s="31" t="s">
        <v>47</v>
      </c>
    </row>
    <row r="9" customFormat="false" ht="15.75" hidden="false" customHeight="false" outlineLevel="0" collapsed="false">
      <c r="A9" s="15" t="s">
        <v>18</v>
      </c>
      <c r="B9" s="16" t="n">
        <f aca="false">C9+D9+E9+F9</f>
        <v>4155100</v>
      </c>
      <c r="C9" s="17" t="n">
        <v>3323900</v>
      </c>
      <c r="D9" s="17" t="n">
        <f aca="false">'Прил 2023'!D9</f>
        <v>524200</v>
      </c>
      <c r="E9" s="17" t="n">
        <f aca="false">'Прил 2023'!E9</f>
        <v>41500</v>
      </c>
      <c r="F9" s="18" t="n">
        <f aca="false">'Прил 2022 '!F9</f>
        <v>265500</v>
      </c>
      <c r="G9" s="18" t="n">
        <f aca="false">B9-I9</f>
        <v>7174400</v>
      </c>
      <c r="H9" s="19" t="n">
        <f aca="false">'Прил 2022 '!H9</f>
        <v>724540</v>
      </c>
      <c r="I9" s="19" t="n">
        <f aca="false">'Прил 2022 '!K9</f>
        <v>-3019300</v>
      </c>
      <c r="J9" s="16" t="n">
        <f aca="false">H9</f>
        <v>724540</v>
      </c>
      <c r="K9" s="26" t="n">
        <f aca="false">'Прил 2022 '!D9-'Прил 2024'!D9</f>
        <v>131000</v>
      </c>
      <c r="L9" s="29" t="n">
        <f aca="false">C9-'Прил 2022 '!C9</f>
        <v>69100</v>
      </c>
      <c r="M9" s="29" t="n">
        <f aca="false">L9-K9</f>
        <v>-61900</v>
      </c>
    </row>
    <row r="10" customFormat="false" ht="15.75" hidden="false" customHeight="false" outlineLevel="0" collapsed="false">
      <c r="A10" s="20" t="s">
        <v>19</v>
      </c>
      <c r="B10" s="16" t="n">
        <f aca="false">C10+D10+E10+F10</f>
        <v>5460300</v>
      </c>
      <c r="C10" s="17" t="n">
        <v>2456700</v>
      </c>
      <c r="D10" s="17" t="n">
        <f aca="false">'Прил 2023'!D10</f>
        <v>1394900</v>
      </c>
      <c r="E10" s="17" t="n">
        <f aca="false">'Прил 2023'!E10</f>
        <v>1352400</v>
      </c>
      <c r="F10" s="18" t="n">
        <f aca="false">'Прил 2022 '!F10</f>
        <v>256300</v>
      </c>
      <c r="G10" s="18" t="n">
        <f aca="false">B10-I10</f>
        <v>9612800</v>
      </c>
      <c r="H10" s="19" t="n">
        <f aca="false">'Прил 2022 '!H10</f>
        <v>724540</v>
      </c>
      <c r="I10" s="19" t="n">
        <f aca="false">'Прил 2022 '!K10</f>
        <v>-4152500</v>
      </c>
      <c r="J10" s="16" t="n">
        <f aca="false">H10</f>
        <v>724540</v>
      </c>
      <c r="K10" s="26" t="n">
        <f aca="false">'Прил 2022 '!D10-'Прил 2024'!D10</f>
        <v>348700</v>
      </c>
      <c r="L10" s="29" t="n">
        <f aca="false">C10-'Прил 2022 '!C10</f>
        <v>65700</v>
      </c>
      <c r="M10" s="29" t="n">
        <f aca="false">L10-K10</f>
        <v>-283000</v>
      </c>
    </row>
    <row r="11" customFormat="false" ht="15.75" hidden="false" customHeight="false" outlineLevel="0" collapsed="false">
      <c r="A11" s="20" t="s">
        <v>20</v>
      </c>
      <c r="B11" s="16" t="n">
        <f aca="false">C11+D11+E11+F11</f>
        <v>6246400</v>
      </c>
      <c r="C11" s="17" t="n">
        <v>2428500</v>
      </c>
      <c r="D11" s="17" t="n">
        <f aca="false">'Прил 2023'!D11</f>
        <v>3526000</v>
      </c>
      <c r="E11" s="17" t="n">
        <f aca="false">'Прил 2023'!E11</f>
        <v>0</v>
      </c>
      <c r="F11" s="18" t="n">
        <f aca="false">'Прил 2022 '!F11</f>
        <v>291900</v>
      </c>
      <c r="G11" s="18" t="n">
        <f aca="false">B11-I11</f>
        <v>8515300</v>
      </c>
      <c r="H11" s="19" t="n">
        <f aca="false">'Прил 2022 '!H11</f>
        <v>724540</v>
      </c>
      <c r="I11" s="19" t="n">
        <f aca="false">'Прил 2022 '!K11</f>
        <v>-2268900</v>
      </c>
      <c r="J11" s="16" t="n">
        <f aca="false">H11</f>
        <v>724540</v>
      </c>
      <c r="K11" s="26" t="n">
        <f aca="false">'Прил 2022 '!D11-'Прил 2024'!D11</f>
        <v>881500</v>
      </c>
      <c r="L11" s="29" t="n">
        <f aca="false">C11-'Прил 2022 '!C11</f>
        <v>82900</v>
      </c>
      <c r="M11" s="29" t="n">
        <f aca="false">L11-K11</f>
        <v>-798600</v>
      </c>
    </row>
    <row r="12" customFormat="false" ht="15.75" hidden="false" customHeight="false" outlineLevel="0" collapsed="false">
      <c r="A12" s="20" t="s">
        <v>21</v>
      </c>
      <c r="B12" s="16" t="n">
        <f aca="false">C12+D12+E12+F12</f>
        <v>4072400</v>
      </c>
      <c r="C12" s="17" t="n">
        <v>598500</v>
      </c>
      <c r="D12" s="17" t="n">
        <f aca="false">'Прил 2023'!D12</f>
        <v>445400</v>
      </c>
      <c r="E12" s="17" t="n">
        <f aca="false">'Прил 2023'!E12</f>
        <v>2872600</v>
      </c>
      <c r="F12" s="18" t="n">
        <f aca="false">'Прил 2022 '!F12</f>
        <v>155900</v>
      </c>
      <c r="G12" s="18" t="n">
        <f aca="false">B12-I12</f>
        <v>8469900</v>
      </c>
      <c r="H12" s="19" t="n">
        <f aca="false">'Прил 2022 '!H12</f>
        <v>724540</v>
      </c>
      <c r="I12" s="19" t="n">
        <f aca="false">'Прил 2022 '!K12</f>
        <v>-4397500</v>
      </c>
      <c r="J12" s="16" t="n">
        <f aca="false">H12</f>
        <v>724540</v>
      </c>
      <c r="K12" s="26" t="n">
        <f aca="false">'Прил 2022 '!D12-'Прил 2024'!D12</f>
        <v>111400</v>
      </c>
      <c r="L12" s="29" t="n">
        <f aca="false">C12-'Прил 2022 '!C12</f>
        <v>18100</v>
      </c>
      <c r="M12" s="29" t="n">
        <f aca="false">L12-K12</f>
        <v>-93300</v>
      </c>
    </row>
    <row r="13" customFormat="false" ht="15.75" hidden="false" customHeight="false" outlineLevel="0" collapsed="false">
      <c r="A13" s="20" t="s">
        <v>22</v>
      </c>
      <c r="B13" s="16" t="n">
        <f aca="false">C13+D13+E13+F13</f>
        <v>6019200</v>
      </c>
      <c r="C13" s="17" t="n">
        <v>2346500</v>
      </c>
      <c r="D13" s="17" t="n">
        <f aca="false">'Прил 2023'!D13</f>
        <v>3301800</v>
      </c>
      <c r="E13" s="17" t="n">
        <f aca="false">'Прил 2023'!E13</f>
        <v>199200</v>
      </c>
      <c r="F13" s="18" t="n">
        <f aca="false">'Прил 2022 '!F13</f>
        <v>171700</v>
      </c>
      <c r="G13" s="18" t="n">
        <f aca="false">B13-I13</f>
        <v>6395000</v>
      </c>
      <c r="H13" s="19" t="n">
        <f aca="false">'Прил 2022 '!H13</f>
        <v>0</v>
      </c>
      <c r="I13" s="19" t="n">
        <f aca="false">'Прил 2022 '!K13</f>
        <v>-375800</v>
      </c>
      <c r="J13" s="16" t="n">
        <f aca="false">H13</f>
        <v>0</v>
      </c>
      <c r="K13" s="26" t="n">
        <f aca="false">'Прил 2022 '!D13-'Прил 2024'!D13</f>
        <v>825400</v>
      </c>
      <c r="L13" s="29" t="n">
        <f aca="false">C13-'Прил 2022 '!C13</f>
        <v>53700</v>
      </c>
      <c r="M13" s="29" t="n">
        <f aca="false">L13-K13</f>
        <v>-771700</v>
      </c>
    </row>
    <row r="14" customFormat="false" ht="15.75" hidden="false" customHeight="false" outlineLevel="0" collapsed="false">
      <c r="A14" s="20" t="s">
        <v>23</v>
      </c>
      <c r="B14" s="16" t="n">
        <f aca="false">C14+D14+E14+F14</f>
        <v>6539400</v>
      </c>
      <c r="C14" s="17" t="n">
        <v>3250100</v>
      </c>
      <c r="D14" s="17" t="n">
        <f aca="false">'Прил 2023'!D14</f>
        <v>1292200</v>
      </c>
      <c r="E14" s="17" t="n">
        <f aca="false">'Прил 2023'!E14</f>
        <v>1429100</v>
      </c>
      <c r="F14" s="18" t="n">
        <f aca="false">'Прил 2022 '!F14</f>
        <v>568000</v>
      </c>
      <c r="G14" s="18" t="n">
        <f aca="false">B14-I14</f>
        <v>8509200</v>
      </c>
      <c r="H14" s="19" t="n">
        <f aca="false">'Прил 2022 '!H14</f>
        <v>0</v>
      </c>
      <c r="I14" s="19" t="n">
        <f aca="false">'Прил 2022 '!K14</f>
        <v>-1969800</v>
      </c>
      <c r="J14" s="16" t="n">
        <f aca="false">H14</f>
        <v>0</v>
      </c>
      <c r="K14" s="26" t="n">
        <f aca="false">'Прил 2022 '!D14-'Прил 2024'!D14</f>
        <v>323100</v>
      </c>
      <c r="L14" s="29" t="n">
        <f aca="false">C14-'Прил 2022 '!C14</f>
        <v>100900</v>
      </c>
      <c r="M14" s="29" t="n">
        <f aca="false">L14-K14</f>
        <v>-222200</v>
      </c>
    </row>
    <row r="15" customFormat="false" ht="15.75" hidden="false" customHeight="false" outlineLevel="0" collapsed="false">
      <c r="A15" s="20" t="s">
        <v>24</v>
      </c>
      <c r="B15" s="16" t="n">
        <f aca="false">C15+D15+E15+F15</f>
        <v>6622900</v>
      </c>
      <c r="C15" s="17" t="n">
        <v>1079000</v>
      </c>
      <c r="D15" s="17" t="n">
        <f aca="false">'Прил 2023'!D15</f>
        <v>1017900</v>
      </c>
      <c r="E15" s="17" t="n">
        <f aca="false">'Прил 2023'!E15</f>
        <v>4063700</v>
      </c>
      <c r="F15" s="18" t="n">
        <f aca="false">'Прил 2022 '!F15</f>
        <v>462300</v>
      </c>
      <c r="G15" s="18" t="n">
        <f aca="false">B15-I15</f>
        <v>9324000</v>
      </c>
      <c r="H15" s="19" t="n">
        <f aca="false">'Прил 2022 '!H15</f>
        <v>724540</v>
      </c>
      <c r="I15" s="19" t="n">
        <f aca="false">'Прил 2022 '!K15</f>
        <v>-2701100</v>
      </c>
      <c r="J15" s="16" t="n">
        <f aca="false">H15</f>
        <v>724540</v>
      </c>
      <c r="K15" s="26" t="n">
        <f aca="false">'Прил 2022 '!D15-'Прил 2024'!D15</f>
        <v>254400</v>
      </c>
      <c r="L15" s="29" t="n">
        <f aca="false">C15-'Прил 2022 '!C15</f>
        <v>39200</v>
      </c>
      <c r="M15" s="29" t="n">
        <f aca="false">L15-K15</f>
        <v>-215200</v>
      </c>
    </row>
    <row r="16" customFormat="false" ht="15.75" hidden="false" customHeight="false" outlineLevel="0" collapsed="false">
      <c r="A16" s="20" t="s">
        <v>25</v>
      </c>
      <c r="B16" s="16" t="n">
        <f aca="false">C16+D16+E16+F16</f>
        <v>4600400</v>
      </c>
      <c r="C16" s="17" t="n">
        <v>1677600</v>
      </c>
      <c r="D16" s="17" t="n">
        <f aca="false">'Прил 2023'!D16</f>
        <v>1323600</v>
      </c>
      <c r="E16" s="17" t="n">
        <f aca="false">'Прил 2023'!E16</f>
        <v>1251800</v>
      </c>
      <c r="F16" s="18" t="n">
        <f aca="false">'Прил 2022 '!F16</f>
        <v>347400</v>
      </c>
      <c r="G16" s="18" t="n">
        <f aca="false">B16-I16</f>
        <v>8476200</v>
      </c>
      <c r="H16" s="19" t="n">
        <f aca="false">'Прил 2022 '!H16</f>
        <v>724540</v>
      </c>
      <c r="I16" s="19" t="n">
        <f aca="false">'Прил 2022 '!K16</f>
        <v>-3875800</v>
      </c>
      <c r="J16" s="16" t="n">
        <f aca="false">H16</f>
        <v>724540</v>
      </c>
      <c r="K16" s="26" t="n">
        <f aca="false">'Прил 2022 '!D16-'Прил 2024'!D16</f>
        <v>330900</v>
      </c>
      <c r="L16" s="29" t="n">
        <f aca="false">C16-'Прил 2022 '!C16</f>
        <v>85200</v>
      </c>
      <c r="M16" s="29" t="n">
        <f aca="false">L16-K16</f>
        <v>-245700</v>
      </c>
    </row>
    <row r="17" customFormat="false" ht="15.75" hidden="false" customHeight="false" outlineLevel="0" collapsed="false">
      <c r="A17" s="20" t="s">
        <v>26</v>
      </c>
      <c r="B17" s="16" t="n">
        <f aca="false">C17+D17+E17+F17</f>
        <v>4592700</v>
      </c>
      <c r="C17" s="17" t="n">
        <v>1446000</v>
      </c>
      <c r="D17" s="17" t="n">
        <f aca="false">'Прил 2023'!D17</f>
        <v>1146900</v>
      </c>
      <c r="E17" s="17" t="n">
        <f aca="false">'Прил 2023'!E17</f>
        <v>1669500</v>
      </c>
      <c r="F17" s="18" t="n">
        <f aca="false">'Прил 2022 '!F17</f>
        <v>330300</v>
      </c>
      <c r="G17" s="18" t="n">
        <f aca="false">B17-I17</f>
        <v>9122900</v>
      </c>
      <c r="H17" s="19" t="n">
        <f aca="false">'Прил 2022 '!H17</f>
        <v>724540</v>
      </c>
      <c r="I17" s="19" t="n">
        <f aca="false">'Прил 2022 '!K17</f>
        <v>-4530200</v>
      </c>
      <c r="J17" s="16" t="n">
        <f aca="false">H17</f>
        <v>724540</v>
      </c>
      <c r="K17" s="26" t="n">
        <f aca="false">'Прил 2022 '!D17-'Прил 2024'!D17</f>
        <v>286800</v>
      </c>
      <c r="L17" s="29" t="n">
        <f aca="false">C17-'Прил 2022 '!C17</f>
        <v>50100</v>
      </c>
      <c r="M17" s="29" t="n">
        <f aca="false">L17-K17</f>
        <v>-236700</v>
      </c>
    </row>
    <row r="18" customFormat="false" ht="15.75" hidden="false" customHeight="false" outlineLevel="0" collapsed="false">
      <c r="A18" s="21" t="s">
        <v>27</v>
      </c>
      <c r="B18" s="16" t="n">
        <f aca="false">SUM(B9:B17)</f>
        <v>48308800</v>
      </c>
      <c r="C18" s="19" t="n">
        <f aca="false">SUM(C9:C17)</f>
        <v>18606800</v>
      </c>
      <c r="D18" s="19" t="n">
        <f aca="false">SUM(D9:D17)</f>
        <v>13972900</v>
      </c>
      <c r="E18" s="19" t="n">
        <f aca="false">SUM(E9:E17)</f>
        <v>12879800</v>
      </c>
      <c r="F18" s="19" t="n">
        <f aca="false">SUM(F9:F17)</f>
        <v>2849300</v>
      </c>
      <c r="G18" s="19" t="n">
        <f aca="false">SUM(G9:G17)</f>
        <v>75599700</v>
      </c>
      <c r="H18" s="19" t="n">
        <f aca="false">SUM(H9:H17)</f>
        <v>5071780</v>
      </c>
      <c r="I18" s="19" t="n">
        <f aca="false">SUM(I9:I17)</f>
        <v>-27290900</v>
      </c>
      <c r="J18" s="16" t="n">
        <f aca="false">SUM(J9:J17)</f>
        <v>5071780</v>
      </c>
      <c r="K18" s="26" t="n">
        <f aca="false">SUM(K9:K17)</f>
        <v>3493200</v>
      </c>
      <c r="L18" s="26" t="n">
        <f aca="false">SUM(L9:L17)</f>
        <v>564900</v>
      </c>
      <c r="M18" s="26" t="n">
        <f aca="false">SUM(M9:M17)</f>
        <v>-2928300</v>
      </c>
    </row>
    <row r="19" customFormat="false" ht="15.75" hidden="false" customHeight="false" outlineLevel="0" collapsed="false">
      <c r="B19" s="22"/>
      <c r="C19" s="25"/>
      <c r="D19" s="25"/>
      <c r="E19" s="25"/>
      <c r="F19" s="25"/>
      <c r="G19" s="25"/>
      <c r="H19" s="25"/>
      <c r="I19" s="25"/>
      <c r="J19" s="25"/>
    </row>
    <row r="20" customFormat="false" ht="35.25" hidden="false" customHeight="true" outlineLevel="0" collapsed="false">
      <c r="A20" s="24" t="s">
        <v>28</v>
      </c>
      <c r="B20" s="24"/>
      <c r="C20" s="24"/>
      <c r="D20" s="24"/>
      <c r="E20" s="24"/>
      <c r="F20" s="24"/>
      <c r="G20" s="24"/>
      <c r="H20" s="24"/>
      <c r="I20" s="24"/>
      <c r="J20" s="24"/>
    </row>
    <row r="21" customFormat="false" ht="15.75" hidden="false" customHeight="false" outlineLevel="0" collapsed="false">
      <c r="A21" s="25"/>
      <c r="C21" s="25"/>
      <c r="D21" s="25"/>
      <c r="E21" s="25"/>
      <c r="F21" s="25"/>
      <c r="G21" s="25"/>
      <c r="H21" s="25"/>
      <c r="I21" s="25"/>
    </row>
    <row r="22" customFormat="false" ht="15.75" hidden="false" customHeight="false" outlineLevel="0" collapsed="false">
      <c r="A22" s="25"/>
      <c r="C22" s="25"/>
      <c r="D22" s="25"/>
      <c r="E22" s="25"/>
      <c r="F22" s="25"/>
      <c r="G22" s="25"/>
      <c r="H22" s="25"/>
      <c r="I22" s="25"/>
    </row>
    <row r="23" customFormat="false" ht="15.75" hidden="false" customHeight="false" outlineLevel="0" collapsed="false">
      <c r="C23" s="25"/>
      <c r="D23" s="25"/>
      <c r="E23" s="25"/>
      <c r="F23" s="25"/>
      <c r="G23" s="25"/>
      <c r="H23" s="25"/>
      <c r="I23" s="25"/>
    </row>
    <row r="24" customFormat="false" ht="15.75" hidden="false" customHeight="false" outlineLevel="0" collapsed="false">
      <c r="C24" s="25"/>
      <c r="D24" s="25"/>
      <c r="E24" s="25"/>
      <c r="F24" s="25"/>
      <c r="G24" s="25"/>
      <c r="H24" s="25"/>
      <c r="I24" s="25"/>
    </row>
    <row r="25" customFormat="false" ht="15.75" hidden="false" customHeight="false" outlineLevel="0" collapsed="false">
      <c r="C25" s="25"/>
      <c r="D25" s="25"/>
      <c r="E25" s="25"/>
      <c r="F25" s="25"/>
      <c r="G25" s="25"/>
      <c r="H25" s="25"/>
      <c r="I25" s="25"/>
    </row>
  </sheetData>
  <mergeCells count="15">
    <mergeCell ref="I1:J1"/>
    <mergeCell ref="A2:H2"/>
    <mergeCell ref="I2:J2"/>
    <mergeCell ref="A3:H3"/>
    <mergeCell ref="A6:A7"/>
    <mergeCell ref="B6:B7"/>
    <mergeCell ref="C6:C7"/>
    <mergeCell ref="D6:D7"/>
    <mergeCell ref="E6:E7"/>
    <mergeCell ref="F6:F7"/>
    <mergeCell ref="G6:G7"/>
    <mergeCell ref="H6:H7"/>
    <mergeCell ref="I6:I7"/>
    <mergeCell ref="J6:J7"/>
    <mergeCell ref="A20:J20"/>
  </mergeCells>
  <printOptions headings="false" gridLines="false" gridLinesSet="true" horizontalCentered="false" verticalCentered="false"/>
  <pageMargins left="0" right="0.196527777777778"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3-11T10:22:12Z</dcterms:created>
  <dc:creator>Arseniy Gshyan</dc:creator>
  <dc:description/>
  <dc:language>en-US</dc:language>
  <cp:lastModifiedBy>LLI</cp:lastModifiedBy>
  <cp:lastPrinted>2021-11-01T03:55:58Z</cp:lastPrinted>
  <dcterms:modified xsi:type="dcterms:W3CDTF">2021-11-08T02:32:32Z</dcterms:modified>
  <cp:revision>0</cp:revision>
  <dc:subject/>
  <dc:title/>
</cp:coreProperties>
</file>