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2022" sheetId="1" state="visible" r:id="rId2"/>
  </sheets>
  <definedNames>
    <definedName function="false" hidden="false" localSheetId="0" name="_xlnm.Print_Area" vbProcedure="false">'Реестр источников доходов 2022'!$A$5:$T$225</definedName>
    <definedName function="false" hidden="false" localSheetId="0" name="_xlnm.Print_Titles" vbProcedure="false">'Реестр источников доходов 2022'!$7:$9</definedName>
    <definedName function="false" hidden="true" localSheetId="0" name="_xlnm._FilterDatabase" vbProcedure="false">'Реестр источников доходов 2022'!$I$1:$I$2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394">
  <si>
    <t xml:space="preserve">Реестр источников доходов районного бюджета Ачинского район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21 году (по состоянию на 01.10.2021 г.)</t>
  </si>
  <si>
    <t xml:space="preserve">Оценка 2021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2 год 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Федеральная налоговая служба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Енисейское межрегиональное управление Федеральной службы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Управление образования Администрации Ачинского района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компенсации затрат государства </t>
  </si>
  <si>
    <t xml:space="preserve">812</t>
  </si>
  <si>
    <t xml:space="preserve">Прочие доходы от компенсации затрат  бюджетов муниципальных районов</t>
  </si>
  <si>
    <t xml:space="preserve">Администрация Ачинского района</t>
  </si>
  <si>
    <t xml:space="preserve">891</t>
  </si>
  <si>
    <t xml:space="preserve">Финансовое управление администрации Ачинского района</t>
  </si>
  <si>
    <t xml:space="preserve">899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государственная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гентство по обеспечению деятельности мировых судей Красноярского кра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Министерство экологии и рационального природопользования Красноярского края</t>
  </si>
  <si>
    <t xml:space="preserve">081</t>
  </si>
  <si>
    <t xml:space="preserve">Федеральная служба по ветеринарному и фитосанитарному надзору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4</t>
  </si>
  <si>
    <t xml:space="preserve">1510</t>
  </si>
  <si>
    <t xml:space="preserve">Прочие дотации бюджетам муниципальных районов</t>
  </si>
  <si>
    <t xml:space="preserve">Субсидии бюджетам бюджетной системы  Российской Федерации (межбюджетные субсидии)</t>
  </si>
  <si>
    <t xml:space="preserve">20</t>
  </si>
  <si>
    <t xml:space="preserve">299</t>
  </si>
  <si>
    <t xml:space="preserve">Субсидии бюджетам 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на обеспечение мероприятий по переселению граждан из аварийного жилищного фонда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8</t>
  </si>
  <si>
    <t xml:space="preserve">Прочие субсидии бюджетам муниципальных районов ( на поддержку физкультурно-спортивных клубов по месту жительства)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7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</t>
  </si>
  <si>
    <t xml:space="preserve">7459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63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)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</t>
  </si>
  <si>
    <t xml:space="preserve">7741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)</t>
  </si>
  <si>
    <t xml:space="preserve">7749</t>
  </si>
  <si>
    <t xml:space="preserve">Прочие субсидии бюджетам муниципальных районов (на реализацию проектов по решению вопросов местного значения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0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на выполнение отдельных государственных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19</t>
  </si>
  <si>
    <t xml:space="preserve">Межбюджетные трансферты, передаваемые
 бюджетам на  поддержку отрасли культуры</t>
  </si>
  <si>
    <t xml:space="preserve">Прочие межбюджетные трансферты бюджетам муниципальных районов на государственную поддержку отрасли культуры (поддержка лучших сельских учреждений культуры, лучших работников сельских учреждений культуры)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011</t>
  </si>
  <si>
    <t xml:space="preserve">Прочие межбюджетные трансферты за счет средств резервного фонда Правительства Красноярского края</t>
  </si>
  <si>
    <t xml:space="preserve">7388</t>
  </si>
  <si>
    <t xml:space="preserve">Прочие межбюджетные трансферты бюджетам муниципальных районов (на поддержку самообложения граждан для решения вопросов местного значения)</t>
  </si>
  <si>
    <t xml:space="preserve">7745</t>
  </si>
  <si>
    <t xml:space="preserve">Прочие межбюджетные трансферты бюджетам муниципальных районов (за содействие развитию налогового потенциала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Управление образования администрации Ачинского района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0_р_._-;\-* #,##0.00_р_._-;_-* \-??_р_._-;_-@_-"/>
    <numFmt numFmtId="169" formatCode="#,##0.0000"/>
    <numFmt numFmtId="170" formatCode="#,##0.000"/>
    <numFmt numFmtId="171" formatCode="General"/>
    <numFmt numFmtId="172" formatCode="?"/>
    <numFmt numFmtId="173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16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1" fillId="1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6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4" fillId="16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1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6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6" borderId="5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6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6" borderId="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6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16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16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16" borderId="5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1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11" fillId="16" borderId="7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16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8" fillId="16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16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1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16" borderId="2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16" borderId="2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16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16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16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16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1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7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16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16" borderId="1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16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1" fillId="16" borderId="7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1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6" borderId="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6" borderId="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11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1" fillId="16" borderId="7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16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16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16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16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6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16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16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16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6" borderId="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16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4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6" borderId="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14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1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6" borderId="2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Лист1" xfId="40"/>
    <cellStyle name="Обычный_Реестр источников доходов 2019" xfId="41"/>
    <cellStyle name="Обычный_Реестр источников доходов 2020" xfId="42"/>
    <cellStyle name="Обычный_Реестр источников доходов 2021" xfId="43"/>
    <cellStyle name="Обычный_сводки 2012 восстановленная" xfId="4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5"/>
  <sheetViews>
    <sheetView showFormulas="false" showGridLines="fals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S220" activeCellId="0" sqref="S2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28"/>
    <col collapsed="false" customWidth="true" hidden="false" outlineLevel="0" max="5" min="4" style="1" width="3.85"/>
    <col collapsed="false" customWidth="true" hidden="false" outlineLevel="0" max="6" min="6" style="1" width="4.14"/>
    <col collapsed="false" customWidth="true" hidden="false" outlineLevel="0" max="7" min="7" style="1" width="3.28"/>
    <col collapsed="false" customWidth="true" hidden="false" outlineLevel="0" max="8" min="8" style="1" width="6.13"/>
    <col collapsed="false" customWidth="true" hidden="false" outlineLevel="0" max="9" min="9" style="1" width="7.28"/>
    <col collapsed="false" customWidth="true" hidden="false" outlineLevel="0" max="10" min="10" style="2" width="42.41"/>
    <col collapsed="false" customWidth="true" hidden="false" outlineLevel="0" max="11" min="11" style="3" width="27.85"/>
    <col collapsed="false" customWidth="true" hidden="false" outlineLevel="0" max="12" min="12" style="3" width="7.56"/>
    <col collapsed="false" customWidth="true" hidden="false" outlineLevel="0" max="13" min="13" style="3" width="7.28"/>
    <col collapsed="false" customWidth="true" hidden="false" outlineLevel="0" max="14" min="14" style="3" width="7.99"/>
    <col collapsed="false" customWidth="true" hidden="false" outlineLevel="0" max="15" min="15" style="3" width="7.85"/>
    <col collapsed="false" customWidth="true" hidden="false" outlineLevel="0" max="16" min="16" style="3" width="15.13"/>
    <col collapsed="false" customWidth="true" hidden="false" outlineLevel="0" max="17" min="17" style="3" width="12.7"/>
    <col collapsed="false" customWidth="true" hidden="false" outlineLevel="0" max="18" min="18" style="3" width="12.99"/>
    <col collapsed="false" customWidth="true" hidden="false" outlineLevel="0" max="19" min="19" style="3" width="16.13"/>
    <col collapsed="false" customWidth="true" hidden="false" outlineLevel="0" max="20" min="20" style="3" width="15.56"/>
    <col collapsed="false" customWidth="true" hidden="false" outlineLevel="0" max="21" min="21" style="1" width="18.14"/>
    <col collapsed="false" customWidth="true" hidden="false" outlineLevel="0" max="22" min="22" style="4" width="16.28"/>
    <col collapsed="false" customWidth="false" hidden="false" outlineLevel="0" max="257" min="23" style="4" width="9.14"/>
  </cols>
  <sheetData>
    <row r="1" customFormat="false" ht="15" hidden="false" customHeight="false" outlineLevel="0" collapsed="false">
      <c r="P1" s="5"/>
      <c r="Q1" s="5"/>
      <c r="R1" s="5"/>
      <c r="S1" s="5"/>
      <c r="T1" s="5"/>
    </row>
    <row r="2" customFormat="false" ht="15" hidden="false" customHeight="false" outlineLevel="0" collapsed="false">
      <c r="P2" s="5"/>
      <c r="Q2" s="5"/>
      <c r="R2" s="5"/>
      <c r="S2" s="5"/>
      <c r="T2" s="5"/>
    </row>
    <row r="3" customFormat="false" ht="15" hidden="false" customHeight="false" outlineLevel="0" collapsed="false">
      <c r="P3" s="5"/>
      <c r="Q3" s="5"/>
      <c r="R3" s="5"/>
      <c r="S3" s="5"/>
      <c r="T3" s="5"/>
    </row>
    <row r="4" customFormat="false" ht="15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fals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1"/>
      <c r="M6" s="11"/>
      <c r="N6" s="11"/>
      <c r="O6" s="11"/>
      <c r="P6" s="11"/>
      <c r="Q6" s="11"/>
      <c r="R6" s="11"/>
      <c r="S6" s="12" t="s">
        <v>1</v>
      </c>
      <c r="T6" s="12"/>
    </row>
    <row r="7" customFormat="false" ht="15.75" hidden="false" customHeight="true" outlineLevel="0" collapsed="false">
      <c r="A7" s="13" t="s">
        <v>2</v>
      </c>
      <c r="B7" s="14" t="s">
        <v>3</v>
      </c>
      <c r="C7" s="14"/>
      <c r="D7" s="14"/>
      <c r="E7" s="14"/>
      <c r="F7" s="14"/>
      <c r="G7" s="14"/>
      <c r="H7" s="14"/>
      <c r="I7" s="14"/>
      <c r="J7" s="15" t="s">
        <v>4</v>
      </c>
      <c r="K7" s="16" t="s">
        <v>5</v>
      </c>
      <c r="L7" s="16" t="s">
        <v>6</v>
      </c>
      <c r="M7" s="16"/>
      <c r="N7" s="16"/>
      <c r="O7" s="16"/>
      <c r="P7" s="16" t="s">
        <v>7</v>
      </c>
      <c r="Q7" s="16" t="s">
        <v>8</v>
      </c>
      <c r="R7" s="17" t="s">
        <v>9</v>
      </c>
      <c r="S7" s="17"/>
      <c r="T7" s="17"/>
    </row>
    <row r="8" customFormat="false" ht="160.5" hidden="false" customHeight="false" outlineLevel="0" collapsed="false">
      <c r="A8" s="13"/>
      <c r="B8" s="18" t="s">
        <v>10</v>
      </c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18" t="s">
        <v>16</v>
      </c>
      <c r="I8" s="18" t="s">
        <v>17</v>
      </c>
      <c r="J8" s="15"/>
      <c r="K8" s="16"/>
      <c r="L8" s="19" t="n">
        <v>2021</v>
      </c>
      <c r="M8" s="19" t="n">
        <v>2022</v>
      </c>
      <c r="N8" s="19" t="n">
        <v>2023</v>
      </c>
      <c r="O8" s="19" t="n">
        <v>2024</v>
      </c>
      <c r="P8" s="16"/>
      <c r="Q8" s="16"/>
      <c r="R8" s="20" t="s">
        <v>18</v>
      </c>
      <c r="S8" s="20" t="s">
        <v>19</v>
      </c>
      <c r="T8" s="20" t="s">
        <v>20</v>
      </c>
    </row>
    <row r="9" customFormat="false" ht="15.75" hidden="false" customHeight="false" outlineLevel="0" collapsed="false">
      <c r="A9" s="8"/>
      <c r="B9" s="21" t="s">
        <v>21</v>
      </c>
      <c r="C9" s="21" t="s">
        <v>22</v>
      </c>
      <c r="D9" s="21" t="s">
        <v>23</v>
      </c>
      <c r="E9" s="21" t="s">
        <v>24</v>
      </c>
      <c r="F9" s="21" t="s">
        <v>25</v>
      </c>
      <c r="G9" s="21" t="s">
        <v>26</v>
      </c>
      <c r="H9" s="21" t="s">
        <v>27</v>
      </c>
      <c r="I9" s="21" t="s">
        <v>28</v>
      </c>
      <c r="J9" s="15" t="n">
        <v>9</v>
      </c>
      <c r="K9" s="22" t="n">
        <v>10</v>
      </c>
      <c r="L9" s="22" t="n">
        <v>11</v>
      </c>
      <c r="M9" s="22" t="n">
        <v>12</v>
      </c>
      <c r="N9" s="22" t="n">
        <v>13</v>
      </c>
      <c r="O9" s="22" t="n">
        <v>14</v>
      </c>
      <c r="P9" s="22" t="n">
        <v>15</v>
      </c>
      <c r="Q9" s="22" t="n">
        <v>16</v>
      </c>
      <c r="R9" s="17" t="n">
        <v>17</v>
      </c>
      <c r="S9" s="17" t="n">
        <v>18</v>
      </c>
      <c r="T9" s="17" t="n">
        <v>19</v>
      </c>
      <c r="U9" s="23"/>
    </row>
    <row r="10" customFormat="false" ht="31.5" hidden="false" customHeight="false" outlineLevel="0" collapsed="false">
      <c r="A10" s="24" t="n">
        <v>1</v>
      </c>
      <c r="B10" s="14" t="s">
        <v>29</v>
      </c>
      <c r="C10" s="21" t="s">
        <v>21</v>
      </c>
      <c r="D10" s="14" t="s">
        <v>30</v>
      </c>
      <c r="E10" s="14" t="s">
        <v>30</v>
      </c>
      <c r="F10" s="14" t="s">
        <v>29</v>
      </c>
      <c r="G10" s="14" t="s">
        <v>30</v>
      </c>
      <c r="H10" s="14" t="s">
        <v>31</v>
      </c>
      <c r="I10" s="14" t="s">
        <v>29</v>
      </c>
      <c r="J10" s="15" t="s">
        <v>32</v>
      </c>
      <c r="K10" s="25"/>
      <c r="L10" s="26" t="n">
        <f aca="false">L11+L45+L59+L76+L86+L66+L29+L20</f>
        <v>0</v>
      </c>
      <c r="M10" s="26" t="n">
        <f aca="false">M11+M45+M59+M76+M86+M66+M29+M20</f>
        <v>0</v>
      </c>
      <c r="N10" s="26" t="n">
        <f aca="false">N11+N45+N59+N76+N86+N66+N29+N20</f>
        <v>0</v>
      </c>
      <c r="O10" s="26" t="n">
        <f aca="false">O11+O45+O59+O76+O86+O66+O29+O20</f>
        <v>0</v>
      </c>
      <c r="P10" s="26" t="n">
        <f aca="false">P11+P45+P59+P76+P86+P66+P29+P20+P112+P42</f>
        <v>88911.506</v>
      </c>
      <c r="Q10" s="26" t="n">
        <f aca="false">Q11+Q45+Q59+Q76+Q86+Q66+Q29+Q20+Q112+Q42</f>
        <v>114994.076</v>
      </c>
      <c r="R10" s="26" t="n">
        <f aca="false">R11+R45+R59+R76+R86+R66+R29+R20</f>
        <v>117148.3</v>
      </c>
      <c r="S10" s="26" t="n">
        <f aca="false">S11+S45+S59+S76+S86+S66+S29+S20</f>
        <v>120364.8</v>
      </c>
      <c r="T10" s="26" t="n">
        <f aca="false">T11+T45+T59+T76+T86+T66+T29+T20</f>
        <v>124543.4</v>
      </c>
      <c r="U10" s="27"/>
    </row>
    <row r="11" customFormat="false" ht="15.75" hidden="false" customHeight="false" outlineLevel="0" collapsed="false">
      <c r="A11" s="24" t="n">
        <f aca="false">A10+1</f>
        <v>2</v>
      </c>
      <c r="B11" s="14" t="s">
        <v>33</v>
      </c>
      <c r="C11" s="21" t="s">
        <v>21</v>
      </c>
      <c r="D11" s="14" t="s">
        <v>34</v>
      </c>
      <c r="E11" s="14" t="s">
        <v>30</v>
      </c>
      <c r="F11" s="14" t="s">
        <v>29</v>
      </c>
      <c r="G11" s="14" t="s">
        <v>30</v>
      </c>
      <c r="H11" s="14" t="s">
        <v>31</v>
      </c>
      <c r="I11" s="14" t="s">
        <v>29</v>
      </c>
      <c r="J11" s="28" t="s">
        <v>35</v>
      </c>
      <c r="K11" s="16"/>
      <c r="L11" s="29"/>
      <c r="M11" s="29"/>
      <c r="N11" s="29"/>
      <c r="O11" s="29"/>
      <c r="P11" s="26" t="n">
        <f aca="false">P12+P15</f>
        <v>37589.813</v>
      </c>
      <c r="Q11" s="26" t="n">
        <f aca="false">Q12+Q15</f>
        <v>57056.3</v>
      </c>
      <c r="R11" s="26" t="n">
        <f aca="false">R12+R15</f>
        <v>60541.7</v>
      </c>
      <c r="S11" s="26" t="n">
        <f aca="false">S12+S15</f>
        <v>62964.2</v>
      </c>
      <c r="T11" s="26" t="n">
        <f aca="false">T12+T15</f>
        <v>65484.6</v>
      </c>
      <c r="U11" s="27"/>
    </row>
    <row r="12" customFormat="false" ht="15.75" hidden="false" customHeight="false" outlineLevel="0" collapsed="false">
      <c r="A12" s="24" t="n">
        <f aca="false">A11+1</f>
        <v>3</v>
      </c>
      <c r="B12" s="14" t="s">
        <v>33</v>
      </c>
      <c r="C12" s="21" t="s">
        <v>21</v>
      </c>
      <c r="D12" s="14" t="s">
        <v>34</v>
      </c>
      <c r="E12" s="14" t="s">
        <v>34</v>
      </c>
      <c r="F12" s="14" t="s">
        <v>29</v>
      </c>
      <c r="G12" s="14" t="s">
        <v>30</v>
      </c>
      <c r="H12" s="14" t="s">
        <v>31</v>
      </c>
      <c r="I12" s="14" t="s">
        <v>36</v>
      </c>
      <c r="J12" s="28" t="s">
        <v>37</v>
      </c>
      <c r="K12" s="16"/>
      <c r="L12" s="26"/>
      <c r="M12" s="26"/>
      <c r="N12" s="26"/>
      <c r="O12" s="26"/>
      <c r="P12" s="26" t="n">
        <f aca="false">P13</f>
        <v>362.362</v>
      </c>
      <c r="Q12" s="26" t="n">
        <f aca="false">Q13</f>
        <v>370</v>
      </c>
      <c r="R12" s="26" t="n">
        <f aca="false">R13</f>
        <v>157</v>
      </c>
      <c r="S12" s="26" t="n">
        <f aca="false">S13</f>
        <v>164.2</v>
      </c>
      <c r="T12" s="26" t="n">
        <f aca="false">T13</f>
        <v>172.5</v>
      </c>
      <c r="U12" s="27"/>
    </row>
    <row r="13" customFormat="false" ht="63" hidden="false" customHeight="false" outlineLevel="0" collapsed="false">
      <c r="A13" s="24" t="n">
        <f aca="false">A12+1</f>
        <v>4</v>
      </c>
      <c r="B13" s="14" t="s">
        <v>33</v>
      </c>
      <c r="C13" s="21" t="s">
        <v>21</v>
      </c>
      <c r="D13" s="14" t="s">
        <v>34</v>
      </c>
      <c r="E13" s="14" t="s">
        <v>34</v>
      </c>
      <c r="F13" s="14" t="s">
        <v>38</v>
      </c>
      <c r="G13" s="14" t="s">
        <v>30</v>
      </c>
      <c r="H13" s="14" t="s">
        <v>31</v>
      </c>
      <c r="I13" s="14" t="s">
        <v>36</v>
      </c>
      <c r="J13" s="28" t="s">
        <v>39</v>
      </c>
      <c r="K13" s="16"/>
      <c r="L13" s="26"/>
      <c r="M13" s="26"/>
      <c r="N13" s="26"/>
      <c r="O13" s="26"/>
      <c r="P13" s="26" t="n">
        <f aca="false">P14</f>
        <v>362.362</v>
      </c>
      <c r="Q13" s="26" t="n">
        <f aca="false">Q14</f>
        <v>370</v>
      </c>
      <c r="R13" s="26" t="n">
        <f aca="false">R14</f>
        <v>157</v>
      </c>
      <c r="S13" s="26" t="n">
        <f aca="false">S14</f>
        <v>164.2</v>
      </c>
      <c r="T13" s="26" t="n">
        <f aca="false">T14</f>
        <v>172.5</v>
      </c>
      <c r="U13" s="30"/>
    </row>
    <row r="14" customFormat="false" ht="78.75" hidden="false" customHeight="false" outlineLevel="0" collapsed="false">
      <c r="A14" s="24" t="n">
        <f aca="false">A13+1</f>
        <v>5</v>
      </c>
      <c r="B14" s="14" t="s">
        <v>33</v>
      </c>
      <c r="C14" s="21" t="s">
        <v>21</v>
      </c>
      <c r="D14" s="14" t="s">
        <v>34</v>
      </c>
      <c r="E14" s="14" t="s">
        <v>34</v>
      </c>
      <c r="F14" s="14" t="s">
        <v>40</v>
      </c>
      <c r="G14" s="14" t="s">
        <v>41</v>
      </c>
      <c r="H14" s="14" t="s">
        <v>31</v>
      </c>
      <c r="I14" s="14" t="s">
        <v>36</v>
      </c>
      <c r="J14" s="28" t="s">
        <v>42</v>
      </c>
      <c r="K14" s="16" t="s">
        <v>43</v>
      </c>
      <c r="L14" s="29" t="n">
        <v>5</v>
      </c>
      <c r="M14" s="29" t="n">
        <v>10</v>
      </c>
      <c r="N14" s="29" t="n">
        <v>10</v>
      </c>
      <c r="O14" s="29" t="n">
        <v>10</v>
      </c>
      <c r="P14" s="29" t="n">
        <v>362.362</v>
      </c>
      <c r="Q14" s="29" t="n">
        <v>370</v>
      </c>
      <c r="R14" s="26" t="n">
        <v>157</v>
      </c>
      <c r="S14" s="26" t="n">
        <v>164.2</v>
      </c>
      <c r="T14" s="31" t="n">
        <v>172.5</v>
      </c>
    </row>
    <row r="15" customFormat="false" ht="31.5" hidden="false" customHeight="false" outlineLevel="0" collapsed="false">
      <c r="A15" s="24" t="n">
        <f aca="false">A14+1</f>
        <v>6</v>
      </c>
      <c r="B15" s="14" t="s">
        <v>33</v>
      </c>
      <c r="C15" s="21" t="s">
        <v>21</v>
      </c>
      <c r="D15" s="14" t="s">
        <v>34</v>
      </c>
      <c r="E15" s="14" t="s">
        <v>41</v>
      </c>
      <c r="F15" s="14" t="s">
        <v>29</v>
      </c>
      <c r="G15" s="14" t="s">
        <v>34</v>
      </c>
      <c r="H15" s="14" t="s">
        <v>31</v>
      </c>
      <c r="I15" s="14" t="s">
        <v>36</v>
      </c>
      <c r="J15" s="28" t="s">
        <v>44</v>
      </c>
      <c r="K15" s="16"/>
      <c r="L15" s="29"/>
      <c r="M15" s="29"/>
      <c r="N15" s="29"/>
      <c r="O15" s="29"/>
      <c r="P15" s="26" t="n">
        <f aca="false">P16+P17+P18</f>
        <v>37227.451</v>
      </c>
      <c r="Q15" s="26" t="n">
        <f aca="false">Q16+Q17+Q18</f>
        <v>56686.3</v>
      </c>
      <c r="R15" s="26" t="n">
        <f aca="false">R16+R17+R18</f>
        <v>60384.7</v>
      </c>
      <c r="S15" s="26" t="n">
        <f aca="false">S16+S17+S18</f>
        <v>62800</v>
      </c>
      <c r="T15" s="26" t="n">
        <f aca="false">T16+T17+T18</f>
        <v>65312.1</v>
      </c>
    </row>
    <row r="16" customFormat="false" ht="113.25" hidden="false" customHeight="false" outlineLevel="0" collapsed="false">
      <c r="A16" s="24" t="n">
        <f aca="false">A15+1</f>
        <v>7</v>
      </c>
      <c r="B16" s="32" t="s">
        <v>33</v>
      </c>
      <c r="C16" s="21" t="s">
        <v>21</v>
      </c>
      <c r="D16" s="32" t="s">
        <v>34</v>
      </c>
      <c r="E16" s="32" t="s">
        <v>41</v>
      </c>
      <c r="F16" s="32" t="s">
        <v>38</v>
      </c>
      <c r="G16" s="32" t="s">
        <v>34</v>
      </c>
      <c r="H16" s="32" t="s">
        <v>31</v>
      </c>
      <c r="I16" s="32" t="s">
        <v>36</v>
      </c>
      <c r="J16" s="33" t="s">
        <v>45</v>
      </c>
      <c r="K16" s="16" t="s">
        <v>43</v>
      </c>
      <c r="L16" s="31" t="n">
        <v>28</v>
      </c>
      <c r="M16" s="31" t="n">
        <v>28</v>
      </c>
      <c r="N16" s="31" t="n">
        <v>28</v>
      </c>
      <c r="O16" s="31" t="n">
        <v>28</v>
      </c>
      <c r="P16" s="31" t="n">
        <v>36699.475</v>
      </c>
      <c r="Q16" s="31" t="n">
        <v>56110.4</v>
      </c>
      <c r="R16" s="34" t="n">
        <v>59930.5</v>
      </c>
      <c r="S16" s="35" t="n">
        <v>62327.7</v>
      </c>
      <c r="T16" s="35" t="n">
        <v>64820.8</v>
      </c>
    </row>
    <row r="17" customFormat="false" ht="110.25" hidden="false" customHeight="false" outlineLevel="0" collapsed="false">
      <c r="A17" s="24" t="n">
        <f aca="false">A16+1</f>
        <v>8</v>
      </c>
      <c r="B17" s="32" t="s">
        <v>33</v>
      </c>
      <c r="C17" s="21" t="s">
        <v>21</v>
      </c>
      <c r="D17" s="32" t="s">
        <v>34</v>
      </c>
      <c r="E17" s="32" t="s">
        <v>41</v>
      </c>
      <c r="F17" s="32" t="s">
        <v>46</v>
      </c>
      <c r="G17" s="32" t="s">
        <v>34</v>
      </c>
      <c r="H17" s="32" t="s">
        <v>31</v>
      </c>
      <c r="I17" s="32" t="s">
        <v>36</v>
      </c>
      <c r="J17" s="33" t="s">
        <v>47</v>
      </c>
      <c r="K17" s="16" t="s">
        <v>43</v>
      </c>
      <c r="L17" s="31" t="n">
        <v>28</v>
      </c>
      <c r="M17" s="31" t="n">
        <v>28</v>
      </c>
      <c r="N17" s="31" t="n">
        <v>28</v>
      </c>
      <c r="O17" s="31" t="n">
        <v>28</v>
      </c>
      <c r="P17" s="31" t="n">
        <v>332.42</v>
      </c>
      <c r="Q17" s="31" t="n">
        <v>332.4</v>
      </c>
      <c r="R17" s="36" t="n">
        <v>225.6</v>
      </c>
      <c r="S17" s="35" t="n">
        <v>234.6</v>
      </c>
      <c r="T17" s="35" t="n">
        <v>244</v>
      </c>
    </row>
    <row r="18" customFormat="false" ht="47.25" hidden="false" customHeight="false" outlineLevel="0" collapsed="false">
      <c r="A18" s="24" t="n">
        <f aca="false">A17+1</f>
        <v>9</v>
      </c>
      <c r="B18" s="32" t="s">
        <v>33</v>
      </c>
      <c r="C18" s="21" t="s">
        <v>21</v>
      </c>
      <c r="D18" s="32" t="s">
        <v>34</v>
      </c>
      <c r="E18" s="32" t="s">
        <v>41</v>
      </c>
      <c r="F18" s="32" t="s">
        <v>48</v>
      </c>
      <c r="G18" s="32" t="s">
        <v>34</v>
      </c>
      <c r="H18" s="32" t="s">
        <v>31</v>
      </c>
      <c r="I18" s="32" t="s">
        <v>36</v>
      </c>
      <c r="J18" s="33" t="s">
        <v>49</v>
      </c>
      <c r="K18" s="16" t="s">
        <v>43</v>
      </c>
      <c r="L18" s="31" t="n">
        <v>28</v>
      </c>
      <c r="M18" s="31" t="n">
        <v>28</v>
      </c>
      <c r="N18" s="31" t="n">
        <v>28</v>
      </c>
      <c r="O18" s="31" t="n">
        <v>28</v>
      </c>
      <c r="P18" s="31" t="n">
        <v>195.556</v>
      </c>
      <c r="Q18" s="31" t="n">
        <v>243.5</v>
      </c>
      <c r="R18" s="36" t="n">
        <v>228.6</v>
      </c>
      <c r="S18" s="35" t="n">
        <v>237.7</v>
      </c>
      <c r="T18" s="35" t="n">
        <v>247.3</v>
      </c>
    </row>
    <row r="19" customFormat="false" ht="63" hidden="false" customHeight="false" outlineLevel="0" collapsed="false">
      <c r="A19" s="24" t="n">
        <f aca="false">A18+1</f>
        <v>10</v>
      </c>
      <c r="B19" s="32" t="s">
        <v>29</v>
      </c>
      <c r="C19" s="21" t="s">
        <v>21</v>
      </c>
      <c r="D19" s="32" t="s">
        <v>50</v>
      </c>
      <c r="E19" s="32" t="s">
        <v>30</v>
      </c>
      <c r="F19" s="32" t="s">
        <v>29</v>
      </c>
      <c r="G19" s="32" t="s">
        <v>30</v>
      </c>
      <c r="H19" s="32" t="s">
        <v>31</v>
      </c>
      <c r="I19" s="32" t="s">
        <v>29</v>
      </c>
      <c r="J19" s="37" t="s">
        <v>51</v>
      </c>
      <c r="K19" s="38"/>
      <c r="L19" s="31"/>
      <c r="M19" s="31"/>
      <c r="N19" s="31"/>
      <c r="O19" s="31"/>
      <c r="P19" s="31" t="n">
        <f aca="false">P20</f>
        <v>126.044</v>
      </c>
      <c r="Q19" s="31" t="n">
        <f aca="false">Q20</f>
        <v>169.9</v>
      </c>
      <c r="R19" s="31" t="n">
        <f aca="false">R20</f>
        <v>350.5</v>
      </c>
      <c r="S19" s="31" t="n">
        <f aca="false">S20</f>
        <v>358.9</v>
      </c>
      <c r="T19" s="31" t="n">
        <f aca="false">T20</f>
        <v>368.6</v>
      </c>
    </row>
    <row r="20" customFormat="false" ht="47.25" hidden="false" customHeight="false" outlineLevel="0" collapsed="false">
      <c r="A20" s="24" t="n">
        <f aca="false">A19+1</f>
        <v>11</v>
      </c>
      <c r="B20" s="32" t="s">
        <v>52</v>
      </c>
      <c r="C20" s="21" t="s">
        <v>21</v>
      </c>
      <c r="D20" s="32" t="s">
        <v>50</v>
      </c>
      <c r="E20" s="32" t="s">
        <v>41</v>
      </c>
      <c r="F20" s="32" t="s">
        <v>29</v>
      </c>
      <c r="G20" s="32" t="s">
        <v>34</v>
      </c>
      <c r="H20" s="32" t="s">
        <v>31</v>
      </c>
      <c r="I20" s="32" t="s">
        <v>36</v>
      </c>
      <c r="J20" s="33" t="s">
        <v>53</v>
      </c>
      <c r="K20" s="38"/>
      <c r="L20" s="31"/>
      <c r="M20" s="31"/>
      <c r="N20" s="31"/>
      <c r="O20" s="31"/>
      <c r="P20" s="31" t="n">
        <f aca="false">P21+P23+P25+P27</f>
        <v>126.044</v>
      </c>
      <c r="Q20" s="31" t="n">
        <f aca="false">Q21+Q23+Q25+Q27</f>
        <v>169.9</v>
      </c>
      <c r="R20" s="31" t="n">
        <f aca="false">R21+R23+R25+R27</f>
        <v>350.5</v>
      </c>
      <c r="S20" s="31" t="n">
        <f aca="false">S21+S23+S25+S27</f>
        <v>358.9</v>
      </c>
      <c r="T20" s="31" t="n">
        <f aca="false">T21+T23+T25+T27</f>
        <v>368.6</v>
      </c>
    </row>
    <row r="21" customFormat="false" ht="110.25" hidden="false" customHeight="false" outlineLevel="0" collapsed="false">
      <c r="A21" s="24" t="n">
        <f aca="false">A20+1</f>
        <v>12</v>
      </c>
      <c r="B21" s="32" t="s">
        <v>52</v>
      </c>
      <c r="C21" s="21" t="s">
        <v>21</v>
      </c>
      <c r="D21" s="32" t="s">
        <v>50</v>
      </c>
      <c r="E21" s="32" t="s">
        <v>41</v>
      </c>
      <c r="F21" s="32" t="s">
        <v>54</v>
      </c>
      <c r="G21" s="32" t="s">
        <v>34</v>
      </c>
      <c r="H21" s="32" t="s">
        <v>31</v>
      </c>
      <c r="I21" s="32" t="s">
        <v>36</v>
      </c>
      <c r="J21" s="33" t="s">
        <v>55</v>
      </c>
      <c r="K21" s="38" t="s">
        <v>56</v>
      </c>
      <c r="L21" s="39"/>
      <c r="M21" s="39"/>
      <c r="N21" s="39"/>
      <c r="O21" s="39"/>
      <c r="P21" s="31" t="n">
        <f aca="false">P22</f>
        <v>57.17</v>
      </c>
      <c r="Q21" s="31" t="n">
        <f aca="false">Q22</f>
        <v>78</v>
      </c>
      <c r="R21" s="31" t="n">
        <f aca="false">R22</f>
        <v>158.5</v>
      </c>
      <c r="S21" s="31" t="n">
        <f aca="false">S22</f>
        <v>160.6</v>
      </c>
      <c r="T21" s="31" t="n">
        <f aca="false">T22</f>
        <v>162.3</v>
      </c>
    </row>
    <row r="22" customFormat="false" ht="176.25" hidden="false" customHeight="true" outlineLevel="0" collapsed="false">
      <c r="A22" s="24" t="n">
        <f aca="false">A21+1</f>
        <v>13</v>
      </c>
      <c r="B22" s="40" t="s">
        <v>52</v>
      </c>
      <c r="C22" s="40" t="s">
        <v>21</v>
      </c>
      <c r="D22" s="40" t="s">
        <v>50</v>
      </c>
      <c r="E22" s="40" t="s">
        <v>41</v>
      </c>
      <c r="F22" s="40" t="s">
        <v>57</v>
      </c>
      <c r="G22" s="40" t="s">
        <v>34</v>
      </c>
      <c r="H22" s="40" t="s">
        <v>31</v>
      </c>
      <c r="I22" s="40" t="s">
        <v>36</v>
      </c>
      <c r="J22" s="41" t="s">
        <v>58</v>
      </c>
      <c r="K22" s="38" t="s">
        <v>56</v>
      </c>
      <c r="L22" s="39" t="n">
        <v>0.0184</v>
      </c>
      <c r="M22" s="39" t="n">
        <v>0.2451</v>
      </c>
      <c r="N22" s="39" t="n">
        <v>0.2451</v>
      </c>
      <c r="O22" s="39" t="n">
        <v>0.2451</v>
      </c>
      <c r="P22" s="26" t="n">
        <v>57.17</v>
      </c>
      <c r="Q22" s="31" t="n">
        <v>78</v>
      </c>
      <c r="R22" s="26" t="n">
        <v>158.5</v>
      </c>
      <c r="S22" s="26" t="n">
        <v>160.6</v>
      </c>
      <c r="T22" s="26" t="n">
        <v>162.3</v>
      </c>
    </row>
    <row r="23" customFormat="false" ht="141.75" hidden="false" customHeight="false" outlineLevel="0" collapsed="false">
      <c r="A23" s="24" t="n">
        <f aca="false">A22+1</f>
        <v>14</v>
      </c>
      <c r="B23" s="40" t="s">
        <v>52</v>
      </c>
      <c r="C23" s="40" t="s">
        <v>21</v>
      </c>
      <c r="D23" s="40" t="s">
        <v>50</v>
      </c>
      <c r="E23" s="40" t="s">
        <v>41</v>
      </c>
      <c r="F23" s="40" t="s">
        <v>59</v>
      </c>
      <c r="G23" s="40" t="s">
        <v>34</v>
      </c>
      <c r="H23" s="40" t="s">
        <v>31</v>
      </c>
      <c r="I23" s="40" t="s">
        <v>36</v>
      </c>
      <c r="J23" s="41" t="s">
        <v>60</v>
      </c>
      <c r="K23" s="38" t="s">
        <v>56</v>
      </c>
      <c r="L23" s="39"/>
      <c r="M23" s="39"/>
      <c r="N23" s="39"/>
      <c r="O23" s="39"/>
      <c r="P23" s="31" t="n">
        <f aca="false">P24</f>
        <v>0.408</v>
      </c>
      <c r="Q23" s="31" t="n">
        <f aca="false">Q24</f>
        <v>0.4</v>
      </c>
      <c r="R23" s="31" t="n">
        <f aca="false">R24</f>
        <v>0.9</v>
      </c>
      <c r="S23" s="31" t="n">
        <f aca="false">S24</f>
        <v>0.9</v>
      </c>
      <c r="T23" s="31" t="n">
        <f aca="false">T24</f>
        <v>0.9</v>
      </c>
    </row>
    <row r="24" customFormat="false" ht="207" hidden="false" customHeight="true" outlineLevel="0" collapsed="false">
      <c r="A24" s="24" t="n">
        <f aca="false">A23+1</f>
        <v>15</v>
      </c>
      <c r="B24" s="40" t="s">
        <v>52</v>
      </c>
      <c r="C24" s="40" t="s">
        <v>21</v>
      </c>
      <c r="D24" s="40" t="s">
        <v>50</v>
      </c>
      <c r="E24" s="40" t="s">
        <v>41</v>
      </c>
      <c r="F24" s="40" t="s">
        <v>61</v>
      </c>
      <c r="G24" s="40" t="s">
        <v>34</v>
      </c>
      <c r="H24" s="40" t="s">
        <v>31</v>
      </c>
      <c r="I24" s="40" t="s">
        <v>36</v>
      </c>
      <c r="J24" s="41" t="s">
        <v>62</v>
      </c>
      <c r="K24" s="38" t="s">
        <v>56</v>
      </c>
      <c r="L24" s="39" t="n">
        <v>0.0184</v>
      </c>
      <c r="M24" s="39" t="n">
        <v>0.2451</v>
      </c>
      <c r="N24" s="39" t="n">
        <v>0.2451</v>
      </c>
      <c r="O24" s="39" t="n">
        <v>0.2451</v>
      </c>
      <c r="P24" s="26" t="n">
        <v>0.408</v>
      </c>
      <c r="Q24" s="31" t="n">
        <v>0.4</v>
      </c>
      <c r="R24" s="26" t="n">
        <v>0.9</v>
      </c>
      <c r="S24" s="26" t="n">
        <v>0.9</v>
      </c>
      <c r="T24" s="26" t="n">
        <v>0.9</v>
      </c>
    </row>
    <row r="25" customFormat="false" ht="126" hidden="false" customHeight="false" outlineLevel="0" collapsed="false">
      <c r="A25" s="24" t="n">
        <f aca="false">A24+1</f>
        <v>16</v>
      </c>
      <c r="B25" s="40" t="s">
        <v>52</v>
      </c>
      <c r="C25" s="40" t="s">
        <v>21</v>
      </c>
      <c r="D25" s="40" t="s">
        <v>50</v>
      </c>
      <c r="E25" s="40" t="s">
        <v>41</v>
      </c>
      <c r="F25" s="40" t="s">
        <v>63</v>
      </c>
      <c r="G25" s="40" t="s">
        <v>34</v>
      </c>
      <c r="H25" s="40" t="s">
        <v>31</v>
      </c>
      <c r="I25" s="40" t="s">
        <v>36</v>
      </c>
      <c r="J25" s="41" t="s">
        <v>64</v>
      </c>
      <c r="K25" s="38" t="s">
        <v>56</v>
      </c>
      <c r="L25" s="39"/>
      <c r="M25" s="39"/>
      <c r="N25" s="39"/>
      <c r="O25" s="39"/>
      <c r="P25" s="31" t="n">
        <f aca="false">P26</f>
        <v>78.558</v>
      </c>
      <c r="Q25" s="31" t="n">
        <f aca="false">Q26</f>
        <v>102.7</v>
      </c>
      <c r="R25" s="31" t="n">
        <f aca="false">R26</f>
        <v>211</v>
      </c>
      <c r="S25" s="31" t="n">
        <f aca="false">S26</f>
        <v>217.3</v>
      </c>
      <c r="T25" s="31" t="n">
        <f aca="false">T26</f>
        <v>226.2</v>
      </c>
    </row>
    <row r="26" customFormat="false" ht="175.5" hidden="false" customHeight="true" outlineLevel="0" collapsed="false">
      <c r="A26" s="24" t="n">
        <f aca="false">A25+1</f>
        <v>17</v>
      </c>
      <c r="B26" s="40" t="s">
        <v>52</v>
      </c>
      <c r="C26" s="40" t="s">
        <v>21</v>
      </c>
      <c r="D26" s="40" t="s">
        <v>50</v>
      </c>
      <c r="E26" s="40" t="s">
        <v>41</v>
      </c>
      <c r="F26" s="40" t="s">
        <v>65</v>
      </c>
      <c r="G26" s="40" t="s">
        <v>34</v>
      </c>
      <c r="H26" s="40" t="s">
        <v>31</v>
      </c>
      <c r="I26" s="40" t="s">
        <v>36</v>
      </c>
      <c r="J26" s="41" t="s">
        <v>66</v>
      </c>
      <c r="K26" s="38" t="s">
        <v>56</v>
      </c>
      <c r="L26" s="39" t="n">
        <v>0.0184</v>
      </c>
      <c r="M26" s="39" t="n">
        <v>0.2451</v>
      </c>
      <c r="N26" s="39" t="n">
        <v>0.2451</v>
      </c>
      <c r="O26" s="39" t="n">
        <v>0.2451</v>
      </c>
      <c r="P26" s="31" t="n">
        <v>78.558</v>
      </c>
      <c r="Q26" s="31" t="n">
        <v>102.7</v>
      </c>
      <c r="R26" s="31" t="n">
        <v>211</v>
      </c>
      <c r="S26" s="31" t="n">
        <v>217.3</v>
      </c>
      <c r="T26" s="31" t="n">
        <v>226.2</v>
      </c>
    </row>
    <row r="27" customFormat="false" ht="126" hidden="false" customHeight="false" outlineLevel="0" collapsed="false">
      <c r="A27" s="24" t="n">
        <f aca="false">A26+1</f>
        <v>18</v>
      </c>
      <c r="B27" s="40" t="s">
        <v>52</v>
      </c>
      <c r="C27" s="40" t="s">
        <v>21</v>
      </c>
      <c r="D27" s="40" t="s">
        <v>50</v>
      </c>
      <c r="E27" s="40" t="s">
        <v>41</v>
      </c>
      <c r="F27" s="40" t="s">
        <v>67</v>
      </c>
      <c r="G27" s="40" t="s">
        <v>34</v>
      </c>
      <c r="H27" s="40" t="s">
        <v>31</v>
      </c>
      <c r="I27" s="40" t="s">
        <v>36</v>
      </c>
      <c r="J27" s="41" t="s">
        <v>68</v>
      </c>
      <c r="K27" s="38" t="s">
        <v>56</v>
      </c>
      <c r="L27" s="39"/>
      <c r="M27" s="39"/>
      <c r="N27" s="39"/>
      <c r="O27" s="39"/>
      <c r="P27" s="31" t="n">
        <f aca="false">P28</f>
        <v>-10.092</v>
      </c>
      <c r="Q27" s="31" t="n">
        <f aca="false">Q28</f>
        <v>-11.2</v>
      </c>
      <c r="R27" s="31" t="n">
        <f aca="false">R28</f>
        <v>-19.9</v>
      </c>
      <c r="S27" s="31" t="n">
        <f aca="false">S28</f>
        <v>-19.9</v>
      </c>
      <c r="T27" s="31" t="n">
        <f aca="false">T28</f>
        <v>-20.8</v>
      </c>
      <c r="U27" s="3"/>
    </row>
    <row r="28" customFormat="false" ht="174.75" hidden="false" customHeight="true" outlineLevel="0" collapsed="false">
      <c r="A28" s="24" t="n">
        <f aca="false">A27+1</f>
        <v>19</v>
      </c>
      <c r="B28" s="40" t="s">
        <v>52</v>
      </c>
      <c r="C28" s="40" t="s">
        <v>21</v>
      </c>
      <c r="D28" s="40" t="s">
        <v>50</v>
      </c>
      <c r="E28" s="40" t="s">
        <v>41</v>
      </c>
      <c r="F28" s="40" t="s">
        <v>69</v>
      </c>
      <c r="G28" s="40" t="s">
        <v>34</v>
      </c>
      <c r="H28" s="40" t="s">
        <v>31</v>
      </c>
      <c r="I28" s="40" t="s">
        <v>36</v>
      </c>
      <c r="J28" s="41" t="s">
        <v>70</v>
      </c>
      <c r="K28" s="38" t="s">
        <v>56</v>
      </c>
      <c r="L28" s="39" t="n">
        <v>0.0184</v>
      </c>
      <c r="M28" s="39" t="n">
        <v>0.2451</v>
      </c>
      <c r="N28" s="39" t="n">
        <v>0.2451</v>
      </c>
      <c r="O28" s="39" t="n">
        <v>0.2451</v>
      </c>
      <c r="P28" s="26" t="n">
        <v>-10.092</v>
      </c>
      <c r="Q28" s="31" t="n">
        <v>-11.2</v>
      </c>
      <c r="R28" s="26" t="n">
        <v>-19.9</v>
      </c>
      <c r="S28" s="26" t="n">
        <v>-19.9</v>
      </c>
      <c r="T28" s="26" t="n">
        <v>-20.8</v>
      </c>
      <c r="U28" s="3"/>
    </row>
    <row r="29" customFormat="false" ht="15.75" hidden="false" customHeight="false" outlineLevel="0" collapsed="false">
      <c r="A29" s="24" t="n">
        <f aca="false">A28+1</f>
        <v>20</v>
      </c>
      <c r="B29" s="32" t="s">
        <v>33</v>
      </c>
      <c r="C29" s="21" t="s">
        <v>21</v>
      </c>
      <c r="D29" s="32" t="s">
        <v>71</v>
      </c>
      <c r="E29" s="32" t="s">
        <v>30</v>
      </c>
      <c r="F29" s="32" t="s">
        <v>29</v>
      </c>
      <c r="G29" s="32" t="s">
        <v>30</v>
      </c>
      <c r="H29" s="32" t="s">
        <v>31</v>
      </c>
      <c r="I29" s="32" t="s">
        <v>29</v>
      </c>
      <c r="J29" s="41" t="s">
        <v>72</v>
      </c>
      <c r="K29" s="25"/>
      <c r="L29" s="29"/>
      <c r="M29" s="29"/>
      <c r="N29" s="29"/>
      <c r="O29" s="29"/>
      <c r="P29" s="29" t="n">
        <f aca="false">P36+P38+P40+P30</f>
        <v>5274.263</v>
      </c>
      <c r="Q29" s="42" t="n">
        <f aca="false">Q36+Q38+Q40+Q30</f>
        <v>6686.7</v>
      </c>
      <c r="R29" s="29" t="n">
        <f aca="false">R36+R38+R40+R30</f>
        <v>7311.7</v>
      </c>
      <c r="S29" s="29" t="n">
        <f aca="false">S36+S38+S40+S30</f>
        <v>7550.8</v>
      </c>
      <c r="T29" s="29" t="n">
        <f aca="false">T36+T38+T40+T30</f>
        <v>7799.3</v>
      </c>
      <c r="U29" s="43"/>
    </row>
    <row r="30" customFormat="false" ht="34.5" hidden="false" customHeight="true" outlineLevel="0" collapsed="false">
      <c r="A30" s="24" t="n">
        <f aca="false">A29+1</f>
        <v>21</v>
      </c>
      <c r="B30" s="44" t="s">
        <v>33</v>
      </c>
      <c r="C30" s="44" t="s">
        <v>21</v>
      </c>
      <c r="D30" s="44" t="s">
        <v>71</v>
      </c>
      <c r="E30" s="44" t="s">
        <v>34</v>
      </c>
      <c r="F30" s="44" t="s">
        <v>29</v>
      </c>
      <c r="G30" s="44" t="s">
        <v>30</v>
      </c>
      <c r="H30" s="44" t="s">
        <v>31</v>
      </c>
      <c r="I30" s="44" t="s">
        <v>36</v>
      </c>
      <c r="J30" s="41" t="s">
        <v>73</v>
      </c>
      <c r="K30" s="25" t="s">
        <v>43</v>
      </c>
      <c r="L30" s="29"/>
      <c r="M30" s="29"/>
      <c r="N30" s="29"/>
      <c r="O30" s="29"/>
      <c r="P30" s="29" t="n">
        <f aca="false">P31+P33+P35</f>
        <v>3802.364</v>
      </c>
      <c r="Q30" s="29" t="n">
        <f aca="false">Q31+Q33</f>
        <v>4900</v>
      </c>
      <c r="R30" s="29" t="n">
        <f aca="false">R31+R33</f>
        <v>5469</v>
      </c>
      <c r="S30" s="29" t="n">
        <f aca="false">S31+S33</f>
        <v>5633</v>
      </c>
      <c r="T30" s="29" t="n">
        <f aca="false">T31+T33</f>
        <v>5802.1</v>
      </c>
      <c r="U30" s="43"/>
    </row>
    <row r="31" customFormat="false" ht="50.25" hidden="false" customHeight="true" outlineLevel="0" collapsed="false">
      <c r="A31" s="24" t="n">
        <f aca="false">A30+1</f>
        <v>22</v>
      </c>
      <c r="B31" s="44" t="s">
        <v>33</v>
      </c>
      <c r="C31" s="44" t="s">
        <v>21</v>
      </c>
      <c r="D31" s="44" t="s">
        <v>71</v>
      </c>
      <c r="E31" s="44" t="s">
        <v>34</v>
      </c>
      <c r="F31" s="44" t="s">
        <v>38</v>
      </c>
      <c r="G31" s="44" t="s">
        <v>34</v>
      </c>
      <c r="H31" s="44" t="s">
        <v>31</v>
      </c>
      <c r="I31" s="44" t="s">
        <v>36</v>
      </c>
      <c r="J31" s="41" t="s">
        <v>74</v>
      </c>
      <c r="K31" s="16" t="s">
        <v>43</v>
      </c>
      <c r="L31" s="29"/>
      <c r="M31" s="29"/>
      <c r="N31" s="29"/>
      <c r="O31" s="29"/>
      <c r="P31" s="29" t="n">
        <f aca="false">P32</f>
        <v>2209.397</v>
      </c>
      <c r="Q31" s="29" t="n">
        <f aca="false">Q32</f>
        <v>2940</v>
      </c>
      <c r="R31" s="29" t="n">
        <f aca="false">R32</f>
        <v>3274</v>
      </c>
      <c r="S31" s="29" t="n">
        <f aca="false">S32</f>
        <v>3372.2</v>
      </c>
      <c r="T31" s="29" t="n">
        <f aca="false">T32</f>
        <v>3473.4</v>
      </c>
      <c r="U31" s="43"/>
    </row>
    <row r="32" customFormat="false" ht="50.25" hidden="false" customHeight="true" outlineLevel="0" collapsed="false">
      <c r="A32" s="24" t="n">
        <f aca="false">A31+1</f>
        <v>23</v>
      </c>
      <c r="B32" s="44" t="s">
        <v>33</v>
      </c>
      <c r="C32" s="44" t="s">
        <v>21</v>
      </c>
      <c r="D32" s="44" t="s">
        <v>71</v>
      </c>
      <c r="E32" s="44" t="s">
        <v>34</v>
      </c>
      <c r="F32" s="44" t="s">
        <v>75</v>
      </c>
      <c r="G32" s="44" t="s">
        <v>34</v>
      </c>
      <c r="H32" s="44" t="s">
        <v>31</v>
      </c>
      <c r="I32" s="44" t="s">
        <v>36</v>
      </c>
      <c r="J32" s="41" t="s">
        <v>74</v>
      </c>
      <c r="K32" s="16" t="s">
        <v>43</v>
      </c>
      <c r="L32" s="29" t="n">
        <v>50</v>
      </c>
      <c r="M32" s="29" t="n">
        <v>70</v>
      </c>
      <c r="N32" s="29" t="n">
        <v>70</v>
      </c>
      <c r="O32" s="29" t="n">
        <v>70</v>
      </c>
      <c r="P32" s="29" t="n">
        <v>2209.397</v>
      </c>
      <c r="Q32" s="29" t="n">
        <v>2940</v>
      </c>
      <c r="R32" s="29" t="n">
        <v>3274</v>
      </c>
      <c r="S32" s="29" t="n">
        <v>3372.2</v>
      </c>
      <c r="T32" s="29" t="n">
        <v>3473.4</v>
      </c>
      <c r="U32" s="43"/>
    </row>
    <row r="33" customFormat="false" ht="65.25" hidden="false" customHeight="true" outlineLevel="0" collapsed="false">
      <c r="A33" s="24" t="n">
        <f aca="false">A32+1</f>
        <v>24</v>
      </c>
      <c r="B33" s="44" t="s">
        <v>33</v>
      </c>
      <c r="C33" s="44" t="s">
        <v>21</v>
      </c>
      <c r="D33" s="44" t="s">
        <v>71</v>
      </c>
      <c r="E33" s="44" t="s">
        <v>34</v>
      </c>
      <c r="F33" s="44" t="s">
        <v>46</v>
      </c>
      <c r="G33" s="44" t="s">
        <v>34</v>
      </c>
      <c r="H33" s="44" t="s">
        <v>31</v>
      </c>
      <c r="I33" s="44" t="s">
        <v>36</v>
      </c>
      <c r="J33" s="41" t="s">
        <v>76</v>
      </c>
      <c r="K33" s="16" t="s">
        <v>43</v>
      </c>
      <c r="L33" s="29"/>
      <c r="M33" s="29"/>
      <c r="N33" s="29"/>
      <c r="O33" s="29"/>
      <c r="P33" s="29" t="n">
        <f aca="false">P34</f>
        <v>1592.917</v>
      </c>
      <c r="Q33" s="29" t="n">
        <f aca="false">Q34</f>
        <v>1960</v>
      </c>
      <c r="R33" s="29" t="n">
        <f aca="false">R34</f>
        <v>2195</v>
      </c>
      <c r="S33" s="29" t="n">
        <f aca="false">S34</f>
        <v>2260.8</v>
      </c>
      <c r="T33" s="29" t="n">
        <f aca="false">T34</f>
        <v>2328.7</v>
      </c>
      <c r="U33" s="43"/>
    </row>
    <row r="34" customFormat="false" ht="110.25" hidden="false" customHeight="false" outlineLevel="0" collapsed="false">
      <c r="A34" s="24" t="n">
        <f aca="false">A33+1</f>
        <v>25</v>
      </c>
      <c r="B34" s="44" t="s">
        <v>33</v>
      </c>
      <c r="C34" s="44" t="s">
        <v>21</v>
      </c>
      <c r="D34" s="44" t="s">
        <v>71</v>
      </c>
      <c r="E34" s="44" t="s">
        <v>34</v>
      </c>
      <c r="F34" s="44" t="s">
        <v>77</v>
      </c>
      <c r="G34" s="44" t="s">
        <v>34</v>
      </c>
      <c r="H34" s="44" t="s">
        <v>31</v>
      </c>
      <c r="I34" s="44" t="s">
        <v>36</v>
      </c>
      <c r="J34" s="41" t="s">
        <v>78</v>
      </c>
      <c r="K34" s="16" t="s">
        <v>43</v>
      </c>
      <c r="L34" s="29" t="n">
        <v>50</v>
      </c>
      <c r="M34" s="29" t="n">
        <v>70</v>
      </c>
      <c r="N34" s="29" t="n">
        <v>70</v>
      </c>
      <c r="O34" s="29" t="n">
        <v>70</v>
      </c>
      <c r="P34" s="29" t="n">
        <v>1592.917</v>
      </c>
      <c r="Q34" s="29" t="n">
        <v>1960</v>
      </c>
      <c r="R34" s="29" t="n">
        <v>2195</v>
      </c>
      <c r="S34" s="29" t="n">
        <v>2260.8</v>
      </c>
      <c r="T34" s="29" t="n">
        <v>2328.7</v>
      </c>
      <c r="U34" s="43"/>
    </row>
    <row r="35" customFormat="false" ht="60" hidden="false" customHeight="false" outlineLevel="0" collapsed="false">
      <c r="A35" s="24" t="n">
        <f aca="false">A34+1</f>
        <v>26</v>
      </c>
      <c r="B35" s="44" t="s">
        <v>33</v>
      </c>
      <c r="C35" s="44" t="s">
        <v>21</v>
      </c>
      <c r="D35" s="44" t="s">
        <v>71</v>
      </c>
      <c r="E35" s="44" t="s">
        <v>34</v>
      </c>
      <c r="F35" s="44" t="s">
        <v>79</v>
      </c>
      <c r="G35" s="44" t="s">
        <v>34</v>
      </c>
      <c r="H35" s="44" t="s">
        <v>31</v>
      </c>
      <c r="I35" s="44" t="s">
        <v>36</v>
      </c>
      <c r="J35" s="45" t="s">
        <v>80</v>
      </c>
      <c r="K35" s="16" t="s">
        <v>43</v>
      </c>
      <c r="L35" s="29" t="n">
        <v>50</v>
      </c>
      <c r="M35" s="29" t="n">
        <v>70</v>
      </c>
      <c r="N35" s="29" t="n">
        <v>70</v>
      </c>
      <c r="O35" s="29" t="n">
        <v>70</v>
      </c>
      <c r="P35" s="29" t="n">
        <v>0.05</v>
      </c>
      <c r="Q35" s="29" t="n">
        <v>0</v>
      </c>
      <c r="R35" s="29" t="n">
        <v>0</v>
      </c>
      <c r="S35" s="29" t="n">
        <v>0</v>
      </c>
      <c r="T35" s="29" t="n">
        <v>0</v>
      </c>
      <c r="U35" s="43"/>
    </row>
    <row r="36" customFormat="false" ht="31.5" hidden="false" customHeight="false" outlineLevel="0" collapsed="false">
      <c r="A36" s="24" t="n">
        <f aca="false">A35+1</f>
        <v>27</v>
      </c>
      <c r="B36" s="14" t="s">
        <v>33</v>
      </c>
      <c r="C36" s="21" t="s">
        <v>21</v>
      </c>
      <c r="D36" s="14" t="s">
        <v>71</v>
      </c>
      <c r="E36" s="14" t="s">
        <v>41</v>
      </c>
      <c r="F36" s="14" t="s">
        <v>29</v>
      </c>
      <c r="G36" s="14" t="s">
        <v>41</v>
      </c>
      <c r="H36" s="14" t="s">
        <v>31</v>
      </c>
      <c r="I36" s="14" t="s">
        <v>36</v>
      </c>
      <c r="J36" s="28" t="s">
        <v>81</v>
      </c>
      <c r="K36" s="25" t="s">
        <v>43</v>
      </c>
      <c r="L36" s="29"/>
      <c r="M36" s="29"/>
      <c r="N36" s="29"/>
      <c r="O36" s="29"/>
      <c r="P36" s="29" t="n">
        <f aca="false">P37</f>
        <v>226.932</v>
      </c>
      <c r="Q36" s="29" t="n">
        <f aca="false">Q37</f>
        <v>265</v>
      </c>
      <c r="R36" s="29" t="n">
        <f aca="false">R37</f>
        <v>0</v>
      </c>
      <c r="S36" s="29" t="n">
        <f aca="false">S37</f>
        <v>0</v>
      </c>
      <c r="T36" s="29" t="n">
        <f aca="false">T37</f>
        <v>0</v>
      </c>
      <c r="U36" s="43"/>
    </row>
    <row r="37" customFormat="false" ht="31.5" hidden="false" customHeight="false" outlineLevel="0" collapsed="false">
      <c r="A37" s="24" t="n">
        <f aca="false">A36+1</f>
        <v>28</v>
      </c>
      <c r="B37" s="14" t="s">
        <v>33</v>
      </c>
      <c r="C37" s="21" t="s">
        <v>21</v>
      </c>
      <c r="D37" s="14" t="s">
        <v>71</v>
      </c>
      <c r="E37" s="14" t="s">
        <v>41</v>
      </c>
      <c r="F37" s="14" t="s">
        <v>38</v>
      </c>
      <c r="G37" s="14" t="s">
        <v>41</v>
      </c>
      <c r="H37" s="14" t="s">
        <v>31</v>
      </c>
      <c r="I37" s="14" t="s">
        <v>36</v>
      </c>
      <c r="J37" s="28" t="s">
        <v>81</v>
      </c>
      <c r="K37" s="25" t="s">
        <v>43</v>
      </c>
      <c r="L37" s="29" t="n">
        <v>100</v>
      </c>
      <c r="M37" s="29" t="n">
        <v>100</v>
      </c>
      <c r="N37" s="29" t="n">
        <v>100</v>
      </c>
      <c r="O37" s="29" t="n">
        <v>100</v>
      </c>
      <c r="P37" s="29" t="n">
        <v>226.932</v>
      </c>
      <c r="Q37" s="29" t="n">
        <v>265</v>
      </c>
      <c r="R37" s="26" t="n">
        <v>0</v>
      </c>
      <c r="S37" s="31" t="n">
        <v>0</v>
      </c>
      <c r="T37" s="31" t="n">
        <v>0</v>
      </c>
      <c r="U37" s="3"/>
    </row>
    <row r="38" customFormat="false" ht="21" hidden="false" customHeight="true" outlineLevel="0" collapsed="false">
      <c r="A38" s="24" t="n">
        <f aca="false">A37+1</f>
        <v>29</v>
      </c>
      <c r="B38" s="14" t="s">
        <v>33</v>
      </c>
      <c r="C38" s="21" t="s">
        <v>21</v>
      </c>
      <c r="D38" s="14" t="s">
        <v>71</v>
      </c>
      <c r="E38" s="14" t="s">
        <v>50</v>
      </c>
      <c r="F38" s="14" t="s">
        <v>29</v>
      </c>
      <c r="G38" s="14" t="s">
        <v>34</v>
      </c>
      <c r="H38" s="14" t="s">
        <v>31</v>
      </c>
      <c r="I38" s="14" t="s">
        <v>36</v>
      </c>
      <c r="J38" s="28" t="s">
        <v>82</v>
      </c>
      <c r="K38" s="25" t="s">
        <v>43</v>
      </c>
      <c r="L38" s="29"/>
      <c r="M38" s="29"/>
      <c r="N38" s="29"/>
      <c r="O38" s="29"/>
      <c r="P38" s="29" t="n">
        <f aca="false">P39</f>
        <v>311.667</v>
      </c>
      <c r="Q38" s="29" t="n">
        <f aca="false">Q39</f>
        <v>311.7</v>
      </c>
      <c r="R38" s="29" t="n">
        <f aca="false">R39</f>
        <v>229.7</v>
      </c>
      <c r="S38" s="29" t="n">
        <f aca="false">S39</f>
        <v>241.9</v>
      </c>
      <c r="T38" s="29" t="n">
        <f aca="false">T39</f>
        <v>255.9</v>
      </c>
      <c r="U38" s="3"/>
    </row>
    <row r="39" customFormat="false" ht="20.25" hidden="false" customHeight="true" outlineLevel="0" collapsed="false">
      <c r="A39" s="24" t="n">
        <f aca="false">A38+1</f>
        <v>30</v>
      </c>
      <c r="B39" s="14" t="s">
        <v>33</v>
      </c>
      <c r="C39" s="21" t="s">
        <v>21</v>
      </c>
      <c r="D39" s="14" t="s">
        <v>71</v>
      </c>
      <c r="E39" s="14" t="s">
        <v>50</v>
      </c>
      <c r="F39" s="14" t="s">
        <v>38</v>
      </c>
      <c r="G39" s="14" t="s">
        <v>34</v>
      </c>
      <c r="H39" s="14" t="s">
        <v>31</v>
      </c>
      <c r="I39" s="14" t="s">
        <v>36</v>
      </c>
      <c r="J39" s="28" t="s">
        <v>82</v>
      </c>
      <c r="K39" s="25" t="s">
        <v>43</v>
      </c>
      <c r="L39" s="29" t="n">
        <v>50</v>
      </c>
      <c r="M39" s="29" t="n">
        <v>50</v>
      </c>
      <c r="N39" s="29" t="n">
        <v>50</v>
      </c>
      <c r="O39" s="29" t="n">
        <v>50</v>
      </c>
      <c r="P39" s="29" t="n">
        <v>311.667</v>
      </c>
      <c r="Q39" s="29" t="n">
        <v>311.7</v>
      </c>
      <c r="R39" s="26" t="n">
        <v>229.7</v>
      </c>
      <c r="S39" s="31" t="n">
        <v>241.9</v>
      </c>
      <c r="T39" s="31" t="n">
        <v>255.9</v>
      </c>
      <c r="U39" s="3"/>
    </row>
    <row r="40" customFormat="false" ht="35.25" hidden="false" customHeight="true" outlineLevel="0" collapsed="false">
      <c r="A40" s="24" t="n">
        <f aca="false">A39+1</f>
        <v>31</v>
      </c>
      <c r="B40" s="14" t="s">
        <v>33</v>
      </c>
      <c r="C40" s="21" t="s">
        <v>21</v>
      </c>
      <c r="D40" s="14" t="s">
        <v>71</v>
      </c>
      <c r="E40" s="14" t="s">
        <v>83</v>
      </c>
      <c r="F40" s="14" t="s">
        <v>29</v>
      </c>
      <c r="G40" s="14" t="s">
        <v>41</v>
      </c>
      <c r="H40" s="14" t="s">
        <v>31</v>
      </c>
      <c r="I40" s="14" t="s">
        <v>36</v>
      </c>
      <c r="J40" s="28" t="s">
        <v>84</v>
      </c>
      <c r="K40" s="25" t="s">
        <v>43</v>
      </c>
      <c r="L40" s="29"/>
      <c r="M40" s="29"/>
      <c r="N40" s="29"/>
      <c r="O40" s="29"/>
      <c r="P40" s="29" t="n">
        <f aca="false">P41</f>
        <v>933.3</v>
      </c>
      <c r="Q40" s="29" t="n">
        <f aca="false">Q41</f>
        <v>1210</v>
      </c>
      <c r="R40" s="29" t="n">
        <f aca="false">R41</f>
        <v>1613</v>
      </c>
      <c r="S40" s="29" t="n">
        <f aca="false">S41</f>
        <v>1675.9</v>
      </c>
      <c r="T40" s="29" t="n">
        <f aca="false">T41</f>
        <v>1741.3</v>
      </c>
      <c r="U40" s="3"/>
    </row>
    <row r="41" customFormat="false" ht="63" hidden="false" customHeight="false" outlineLevel="0" collapsed="false">
      <c r="A41" s="24" t="n">
        <f aca="false">A40+1</f>
        <v>32</v>
      </c>
      <c r="B41" s="14" t="s">
        <v>33</v>
      </c>
      <c r="C41" s="21" t="s">
        <v>21</v>
      </c>
      <c r="D41" s="14" t="s">
        <v>71</v>
      </c>
      <c r="E41" s="14" t="s">
        <v>83</v>
      </c>
      <c r="F41" s="14" t="s">
        <v>46</v>
      </c>
      <c r="G41" s="14" t="s">
        <v>41</v>
      </c>
      <c r="H41" s="14" t="s">
        <v>31</v>
      </c>
      <c r="I41" s="14" t="s">
        <v>36</v>
      </c>
      <c r="J41" s="28" t="s">
        <v>85</v>
      </c>
      <c r="K41" s="25" t="s">
        <v>43</v>
      </c>
      <c r="L41" s="29" t="n">
        <v>100</v>
      </c>
      <c r="M41" s="29" t="n">
        <v>100</v>
      </c>
      <c r="N41" s="29" t="n">
        <v>100</v>
      </c>
      <c r="O41" s="29" t="n">
        <v>100</v>
      </c>
      <c r="P41" s="29" t="n">
        <v>933.3</v>
      </c>
      <c r="Q41" s="29" t="n">
        <v>1210</v>
      </c>
      <c r="R41" s="26" t="n">
        <v>1613</v>
      </c>
      <c r="S41" s="31" t="n">
        <v>1675.9</v>
      </c>
      <c r="T41" s="31" t="n">
        <v>1741.3</v>
      </c>
      <c r="U41" s="3"/>
    </row>
    <row r="42" customFormat="false" ht="15.75" hidden="false" customHeight="false" outlineLevel="0" collapsed="false">
      <c r="A42" s="24" t="n">
        <f aca="false">A41+1</f>
        <v>33</v>
      </c>
      <c r="B42" s="14" t="s">
        <v>29</v>
      </c>
      <c r="C42" s="21" t="s">
        <v>21</v>
      </c>
      <c r="D42" s="14" t="s">
        <v>86</v>
      </c>
      <c r="E42" s="14" t="s">
        <v>30</v>
      </c>
      <c r="F42" s="14" t="s">
        <v>29</v>
      </c>
      <c r="G42" s="14" t="s">
        <v>30</v>
      </c>
      <c r="H42" s="14" t="s">
        <v>31</v>
      </c>
      <c r="I42" s="14" t="s">
        <v>36</v>
      </c>
      <c r="J42" s="28" t="s">
        <v>87</v>
      </c>
      <c r="K42" s="25"/>
      <c r="L42" s="29"/>
      <c r="M42" s="29"/>
      <c r="N42" s="29"/>
      <c r="O42" s="29"/>
      <c r="P42" s="29" t="n">
        <f aca="false">P43</f>
        <v>25.056</v>
      </c>
      <c r="Q42" s="29" t="n">
        <f aca="false">Q43</f>
        <v>0</v>
      </c>
      <c r="R42" s="29" t="n">
        <f aca="false">R43</f>
        <v>0</v>
      </c>
      <c r="S42" s="29" t="n">
        <f aca="false">S43</f>
        <v>0</v>
      </c>
      <c r="T42" s="29" t="n">
        <f aca="false">T43</f>
        <v>0</v>
      </c>
      <c r="U42" s="3"/>
    </row>
    <row r="43" customFormat="false" ht="45" hidden="false" customHeight="false" outlineLevel="0" collapsed="false">
      <c r="A43" s="24" t="n">
        <f aca="false">A42+1</f>
        <v>34</v>
      </c>
      <c r="B43" s="14" t="s">
        <v>29</v>
      </c>
      <c r="C43" s="21" t="s">
        <v>21</v>
      </c>
      <c r="D43" s="14" t="s">
        <v>86</v>
      </c>
      <c r="E43" s="14" t="s">
        <v>50</v>
      </c>
      <c r="F43" s="14" t="s">
        <v>29</v>
      </c>
      <c r="G43" s="14" t="s">
        <v>34</v>
      </c>
      <c r="H43" s="14" t="s">
        <v>31</v>
      </c>
      <c r="I43" s="14" t="s">
        <v>36</v>
      </c>
      <c r="J43" s="45" t="s">
        <v>88</v>
      </c>
      <c r="K43" s="25"/>
      <c r="L43" s="29"/>
      <c r="M43" s="29"/>
      <c r="N43" s="29"/>
      <c r="O43" s="29"/>
      <c r="P43" s="29" t="n">
        <f aca="false">P44</f>
        <v>25.056</v>
      </c>
      <c r="Q43" s="29" t="n">
        <f aca="false">Q44</f>
        <v>0</v>
      </c>
      <c r="R43" s="29" t="n">
        <f aca="false">R44</f>
        <v>0</v>
      </c>
      <c r="S43" s="29" t="n">
        <f aca="false">S44</f>
        <v>0</v>
      </c>
      <c r="T43" s="29" t="n">
        <f aca="false">T44</f>
        <v>0</v>
      </c>
      <c r="U43" s="3"/>
    </row>
    <row r="44" customFormat="false" ht="75" hidden="false" customHeight="false" outlineLevel="0" collapsed="false">
      <c r="A44" s="24" t="n">
        <f aca="false">A43+1</f>
        <v>35</v>
      </c>
      <c r="B44" s="14" t="s">
        <v>33</v>
      </c>
      <c r="C44" s="21" t="s">
        <v>21</v>
      </c>
      <c r="D44" s="14" t="s">
        <v>86</v>
      </c>
      <c r="E44" s="14" t="s">
        <v>50</v>
      </c>
      <c r="F44" s="14" t="s">
        <v>38</v>
      </c>
      <c r="G44" s="14" t="s">
        <v>34</v>
      </c>
      <c r="H44" s="14" t="s">
        <v>31</v>
      </c>
      <c r="I44" s="14" t="s">
        <v>36</v>
      </c>
      <c r="J44" s="45" t="s">
        <v>89</v>
      </c>
      <c r="K44" s="25" t="s">
        <v>43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25.056</v>
      </c>
      <c r="Q44" s="29" t="n">
        <v>0</v>
      </c>
      <c r="R44" s="26" t="n">
        <v>0</v>
      </c>
      <c r="S44" s="31" t="n">
        <v>0</v>
      </c>
      <c r="T44" s="31" t="n">
        <v>0</v>
      </c>
      <c r="U44" s="3"/>
    </row>
    <row r="45" customFormat="false" ht="78.75" hidden="false" customHeight="false" outlineLevel="0" collapsed="false">
      <c r="A45" s="24" t="n">
        <f aca="false">A44+1</f>
        <v>36</v>
      </c>
      <c r="B45" s="14" t="s">
        <v>29</v>
      </c>
      <c r="C45" s="21" t="s">
        <v>21</v>
      </c>
      <c r="D45" s="14" t="s">
        <v>90</v>
      </c>
      <c r="E45" s="14" t="s">
        <v>30</v>
      </c>
      <c r="F45" s="14" t="s">
        <v>29</v>
      </c>
      <c r="G45" s="14" t="s">
        <v>30</v>
      </c>
      <c r="H45" s="14" t="s">
        <v>31</v>
      </c>
      <c r="I45" s="14" t="s">
        <v>29</v>
      </c>
      <c r="J45" s="15" t="s">
        <v>91</v>
      </c>
      <c r="K45" s="25"/>
      <c r="L45" s="29"/>
      <c r="M45" s="29"/>
      <c r="N45" s="29"/>
      <c r="O45" s="29"/>
      <c r="P45" s="26" t="n">
        <f aca="false">P46+P56</f>
        <v>35766.814</v>
      </c>
      <c r="Q45" s="26" t="n">
        <f aca="false">Q46+Q56</f>
        <v>38831.6</v>
      </c>
      <c r="R45" s="26" t="n">
        <f aca="false">R46+R56</f>
        <v>39302</v>
      </c>
      <c r="S45" s="26" t="n">
        <f aca="false">S46+S56</f>
        <v>40703</v>
      </c>
      <c r="T45" s="26" t="n">
        <f aca="false">T46+T56</f>
        <v>42103</v>
      </c>
      <c r="U45" s="43"/>
    </row>
    <row r="46" customFormat="false" ht="141.75" hidden="false" customHeight="false" outlineLevel="0" collapsed="false">
      <c r="A46" s="24" t="n">
        <f aca="false">A45+1</f>
        <v>37</v>
      </c>
      <c r="B46" s="14" t="s">
        <v>29</v>
      </c>
      <c r="C46" s="21" t="s">
        <v>21</v>
      </c>
      <c r="D46" s="14" t="s">
        <v>90</v>
      </c>
      <c r="E46" s="14" t="s">
        <v>71</v>
      </c>
      <c r="F46" s="14" t="s">
        <v>29</v>
      </c>
      <c r="G46" s="14" t="s">
        <v>30</v>
      </c>
      <c r="H46" s="14" t="s">
        <v>31</v>
      </c>
      <c r="I46" s="14" t="s">
        <v>92</v>
      </c>
      <c r="J46" s="37" t="s">
        <v>93</v>
      </c>
      <c r="K46" s="46"/>
      <c r="L46" s="31"/>
      <c r="M46" s="31"/>
      <c r="N46" s="31"/>
      <c r="O46" s="31"/>
      <c r="P46" s="26" t="n">
        <f aca="false">P47+P49+P51+P53</f>
        <v>35755.606</v>
      </c>
      <c r="Q46" s="26" t="n">
        <f aca="false">Q47+Q49+Q51+Q53</f>
        <v>38831.6</v>
      </c>
      <c r="R46" s="26" t="n">
        <f aca="false">R47+R49+R51+R53</f>
        <v>39302</v>
      </c>
      <c r="S46" s="26" t="n">
        <f aca="false">S47+S49+S51+S53</f>
        <v>40703</v>
      </c>
      <c r="T46" s="26" t="n">
        <f aca="false">T47+T49+T51+T53</f>
        <v>42103</v>
      </c>
      <c r="U46" s="3"/>
    </row>
    <row r="47" customFormat="false" ht="110.25" hidden="false" customHeight="false" outlineLevel="0" collapsed="false">
      <c r="A47" s="24" t="n">
        <f aca="false">A46+1</f>
        <v>38</v>
      </c>
      <c r="B47" s="14" t="s">
        <v>29</v>
      </c>
      <c r="C47" s="21" t="s">
        <v>21</v>
      </c>
      <c r="D47" s="14" t="s">
        <v>90</v>
      </c>
      <c r="E47" s="14" t="s">
        <v>71</v>
      </c>
      <c r="F47" s="14" t="s">
        <v>38</v>
      </c>
      <c r="G47" s="14" t="s">
        <v>30</v>
      </c>
      <c r="H47" s="14" t="s">
        <v>31</v>
      </c>
      <c r="I47" s="14" t="s">
        <v>92</v>
      </c>
      <c r="J47" s="37" t="s">
        <v>94</v>
      </c>
      <c r="K47" s="46"/>
      <c r="L47" s="31"/>
      <c r="M47" s="31"/>
      <c r="N47" s="31"/>
      <c r="O47" s="31"/>
      <c r="P47" s="26" t="n">
        <f aca="false">P48</f>
        <v>33346.961</v>
      </c>
      <c r="Q47" s="26" t="n">
        <f aca="false">Q48</f>
        <v>35830</v>
      </c>
      <c r="R47" s="26" t="n">
        <f aca="false">R48</f>
        <v>35900</v>
      </c>
      <c r="S47" s="26" t="n">
        <f aca="false">S48</f>
        <v>37300</v>
      </c>
      <c r="T47" s="26" t="n">
        <f aca="false">T48</f>
        <v>38700</v>
      </c>
      <c r="U47" s="3"/>
    </row>
    <row r="48" customFormat="false" ht="126" hidden="false" customHeight="false" outlineLevel="0" collapsed="false">
      <c r="A48" s="24" t="n">
        <f aca="false">A47+1</f>
        <v>39</v>
      </c>
      <c r="B48" s="14" t="s">
        <v>95</v>
      </c>
      <c r="C48" s="21" t="s">
        <v>21</v>
      </c>
      <c r="D48" s="14" t="s">
        <v>90</v>
      </c>
      <c r="E48" s="14" t="s">
        <v>71</v>
      </c>
      <c r="F48" s="14" t="s">
        <v>96</v>
      </c>
      <c r="G48" s="14" t="s">
        <v>71</v>
      </c>
      <c r="H48" s="14" t="s">
        <v>31</v>
      </c>
      <c r="I48" s="14" t="s">
        <v>92</v>
      </c>
      <c r="J48" s="47" t="s">
        <v>97</v>
      </c>
      <c r="K48" s="46" t="s">
        <v>98</v>
      </c>
      <c r="L48" s="29" t="n">
        <v>100</v>
      </c>
      <c r="M48" s="29" t="n">
        <v>100</v>
      </c>
      <c r="N48" s="29" t="n">
        <v>100</v>
      </c>
      <c r="O48" s="29" t="n">
        <v>100</v>
      </c>
      <c r="P48" s="29" t="n">
        <v>33346.961</v>
      </c>
      <c r="Q48" s="29" t="n">
        <v>35830</v>
      </c>
      <c r="R48" s="26" t="n">
        <v>35900</v>
      </c>
      <c r="S48" s="26" t="n">
        <v>37300</v>
      </c>
      <c r="T48" s="26" t="n">
        <v>38700</v>
      </c>
    </row>
    <row r="49" customFormat="false" ht="126" hidden="false" customHeight="false" outlineLevel="0" collapsed="false">
      <c r="A49" s="24" t="n">
        <f aca="false">A48+1</f>
        <v>40</v>
      </c>
      <c r="B49" s="14" t="s">
        <v>29</v>
      </c>
      <c r="C49" s="21" t="s">
        <v>21</v>
      </c>
      <c r="D49" s="14" t="s">
        <v>90</v>
      </c>
      <c r="E49" s="14" t="s">
        <v>71</v>
      </c>
      <c r="F49" s="14" t="s">
        <v>46</v>
      </c>
      <c r="G49" s="14" t="s">
        <v>30</v>
      </c>
      <c r="H49" s="14" t="s">
        <v>31</v>
      </c>
      <c r="I49" s="14" t="s">
        <v>92</v>
      </c>
      <c r="J49" s="48" t="s">
        <v>99</v>
      </c>
      <c r="K49" s="46"/>
      <c r="L49" s="29"/>
      <c r="M49" s="29"/>
      <c r="N49" s="29"/>
      <c r="O49" s="29"/>
      <c r="P49" s="29" t="n">
        <f aca="false">P50</f>
        <v>38.536</v>
      </c>
      <c r="Q49" s="29" t="n">
        <f aca="false">Q50</f>
        <v>265</v>
      </c>
      <c r="R49" s="29" t="n">
        <f aca="false">R50</f>
        <v>295</v>
      </c>
      <c r="S49" s="29" t="n">
        <f aca="false">S50</f>
        <v>296</v>
      </c>
      <c r="T49" s="29" t="n">
        <f aca="false">T50</f>
        <v>296</v>
      </c>
    </row>
    <row r="50" customFormat="false" ht="112.5" hidden="false" customHeight="true" outlineLevel="0" collapsed="false">
      <c r="A50" s="24" t="n">
        <f aca="false">A49+1</f>
        <v>41</v>
      </c>
      <c r="B50" s="14" t="s">
        <v>95</v>
      </c>
      <c r="C50" s="21" t="s">
        <v>21</v>
      </c>
      <c r="D50" s="14" t="s">
        <v>90</v>
      </c>
      <c r="E50" s="14" t="s">
        <v>71</v>
      </c>
      <c r="F50" s="14" t="s">
        <v>100</v>
      </c>
      <c r="G50" s="14" t="s">
        <v>71</v>
      </c>
      <c r="H50" s="14" t="s">
        <v>31</v>
      </c>
      <c r="I50" s="14" t="s">
        <v>92</v>
      </c>
      <c r="J50" s="37" t="s">
        <v>101</v>
      </c>
      <c r="K50" s="46" t="s">
        <v>98</v>
      </c>
      <c r="L50" s="29" t="n">
        <v>100</v>
      </c>
      <c r="M50" s="29" t="n">
        <v>100</v>
      </c>
      <c r="N50" s="29" t="n">
        <v>100</v>
      </c>
      <c r="O50" s="29" t="n">
        <v>100</v>
      </c>
      <c r="P50" s="29" t="n">
        <v>38.536</v>
      </c>
      <c r="Q50" s="29" t="n">
        <v>265</v>
      </c>
      <c r="R50" s="26" t="n">
        <v>295</v>
      </c>
      <c r="S50" s="26" t="n">
        <v>296</v>
      </c>
      <c r="T50" s="26" t="n">
        <v>296</v>
      </c>
    </row>
    <row r="51" customFormat="false" ht="63" hidden="false" customHeight="false" outlineLevel="0" collapsed="false">
      <c r="A51" s="24" t="n">
        <f aca="false">A50+1</f>
        <v>42</v>
      </c>
      <c r="B51" s="14" t="s">
        <v>29</v>
      </c>
      <c r="C51" s="21" t="s">
        <v>21</v>
      </c>
      <c r="D51" s="14" t="s">
        <v>90</v>
      </c>
      <c r="E51" s="14" t="s">
        <v>71</v>
      </c>
      <c r="F51" s="14" t="s">
        <v>102</v>
      </c>
      <c r="G51" s="14" t="s">
        <v>30</v>
      </c>
      <c r="H51" s="14" t="s">
        <v>31</v>
      </c>
      <c r="I51" s="14" t="s">
        <v>92</v>
      </c>
      <c r="J51" s="49" t="s">
        <v>103</v>
      </c>
      <c r="K51" s="46"/>
      <c r="L51" s="29"/>
      <c r="M51" s="29"/>
      <c r="N51" s="29"/>
      <c r="O51" s="29"/>
      <c r="P51" s="29" t="n">
        <f aca="false">P52</f>
        <v>2283.041</v>
      </c>
      <c r="Q51" s="29" t="n">
        <f aca="false">Q52</f>
        <v>2649.3</v>
      </c>
      <c r="R51" s="29" t="n">
        <f aca="false">R52</f>
        <v>3020</v>
      </c>
      <c r="S51" s="29" t="n">
        <f aca="false">S52</f>
        <v>3020</v>
      </c>
      <c r="T51" s="29" t="n">
        <f aca="false">T52</f>
        <v>3020</v>
      </c>
    </row>
    <row r="52" customFormat="false" ht="110.25" hidden="false" customHeight="false" outlineLevel="0" collapsed="false">
      <c r="A52" s="24" t="n">
        <f aca="false">A51+1</f>
        <v>43</v>
      </c>
      <c r="B52" s="14" t="s">
        <v>95</v>
      </c>
      <c r="C52" s="21" t="s">
        <v>21</v>
      </c>
      <c r="D52" s="14" t="s">
        <v>90</v>
      </c>
      <c r="E52" s="14" t="s">
        <v>71</v>
      </c>
      <c r="F52" s="14" t="s">
        <v>104</v>
      </c>
      <c r="G52" s="14" t="s">
        <v>71</v>
      </c>
      <c r="H52" s="14" t="s">
        <v>31</v>
      </c>
      <c r="I52" s="14" t="s">
        <v>92</v>
      </c>
      <c r="J52" s="50" t="s">
        <v>105</v>
      </c>
      <c r="K52" s="46" t="s">
        <v>98</v>
      </c>
      <c r="L52" s="29" t="n">
        <v>100</v>
      </c>
      <c r="M52" s="29" t="n">
        <v>100</v>
      </c>
      <c r="N52" s="29" t="n">
        <v>100</v>
      </c>
      <c r="O52" s="29" t="n">
        <v>100</v>
      </c>
      <c r="P52" s="29" t="n">
        <v>2283.041</v>
      </c>
      <c r="Q52" s="29" t="n">
        <v>2649.3</v>
      </c>
      <c r="R52" s="26" t="n">
        <v>3020</v>
      </c>
      <c r="S52" s="26" t="n">
        <v>3020</v>
      </c>
      <c r="T52" s="26" t="n">
        <v>3020</v>
      </c>
    </row>
    <row r="53" customFormat="false" ht="64.5" hidden="false" customHeight="true" outlineLevel="0" collapsed="false">
      <c r="A53" s="24" t="n">
        <f aca="false">A52+1</f>
        <v>44</v>
      </c>
      <c r="B53" s="14" t="s">
        <v>29</v>
      </c>
      <c r="C53" s="21" t="s">
        <v>21</v>
      </c>
      <c r="D53" s="14" t="s">
        <v>90</v>
      </c>
      <c r="E53" s="14" t="s">
        <v>71</v>
      </c>
      <c r="F53" s="14" t="s">
        <v>106</v>
      </c>
      <c r="G53" s="14" t="s">
        <v>30</v>
      </c>
      <c r="H53" s="14" t="s">
        <v>31</v>
      </c>
      <c r="I53" s="14" t="s">
        <v>92</v>
      </c>
      <c r="J53" s="49" t="s">
        <v>107</v>
      </c>
      <c r="K53" s="46"/>
      <c r="L53" s="29"/>
      <c r="M53" s="29"/>
      <c r="N53" s="29"/>
      <c r="O53" s="29"/>
      <c r="P53" s="29" t="n">
        <f aca="false">P54</f>
        <v>87.068</v>
      </c>
      <c r="Q53" s="29" t="n">
        <f aca="false">Q54</f>
        <v>87.3</v>
      </c>
      <c r="R53" s="29" t="n">
        <f aca="false">R54</f>
        <v>87</v>
      </c>
      <c r="S53" s="29" t="n">
        <f aca="false">S54</f>
        <v>87</v>
      </c>
      <c r="T53" s="29" t="n">
        <f aca="false">T54</f>
        <v>87</v>
      </c>
    </row>
    <row r="54" customFormat="false" ht="63" hidden="false" customHeight="false" outlineLevel="0" collapsed="false">
      <c r="A54" s="24" t="n">
        <f aca="false">A53+1</f>
        <v>45</v>
      </c>
      <c r="B54" s="14" t="s">
        <v>29</v>
      </c>
      <c r="C54" s="21" t="s">
        <v>21</v>
      </c>
      <c r="D54" s="14" t="s">
        <v>90</v>
      </c>
      <c r="E54" s="14" t="s">
        <v>71</v>
      </c>
      <c r="F54" s="14" t="s">
        <v>108</v>
      </c>
      <c r="G54" s="14" t="s">
        <v>30</v>
      </c>
      <c r="H54" s="14" t="s">
        <v>31</v>
      </c>
      <c r="I54" s="14" t="s">
        <v>92</v>
      </c>
      <c r="J54" s="49" t="s">
        <v>109</v>
      </c>
      <c r="K54" s="46"/>
      <c r="L54" s="29"/>
      <c r="M54" s="29"/>
      <c r="N54" s="29"/>
      <c r="O54" s="29"/>
      <c r="P54" s="29" t="n">
        <f aca="false">P55</f>
        <v>87.068</v>
      </c>
      <c r="Q54" s="29" t="n">
        <f aca="false">Q55</f>
        <v>87.3</v>
      </c>
      <c r="R54" s="29" t="n">
        <f aca="false">R55</f>
        <v>87</v>
      </c>
      <c r="S54" s="29" t="n">
        <f aca="false">S55</f>
        <v>87</v>
      </c>
      <c r="T54" s="29" t="n">
        <f aca="false">T55</f>
        <v>87</v>
      </c>
    </row>
    <row r="55" customFormat="false" ht="219" hidden="false" customHeight="true" outlineLevel="0" collapsed="false">
      <c r="A55" s="24" t="n">
        <f aca="false">A54+1</f>
        <v>46</v>
      </c>
      <c r="B55" s="14" t="s">
        <v>95</v>
      </c>
      <c r="C55" s="21" t="s">
        <v>21</v>
      </c>
      <c r="D55" s="14" t="s">
        <v>90</v>
      </c>
      <c r="E55" s="14" t="s">
        <v>71</v>
      </c>
      <c r="F55" s="14" t="s">
        <v>110</v>
      </c>
      <c r="G55" s="14" t="s">
        <v>71</v>
      </c>
      <c r="H55" s="14" t="s">
        <v>31</v>
      </c>
      <c r="I55" s="14" t="s">
        <v>92</v>
      </c>
      <c r="J55" s="49" t="s">
        <v>111</v>
      </c>
      <c r="K55" s="46" t="s">
        <v>98</v>
      </c>
      <c r="L55" s="29" t="n">
        <v>100</v>
      </c>
      <c r="M55" s="29" t="n">
        <v>100</v>
      </c>
      <c r="N55" s="29" t="n">
        <v>100</v>
      </c>
      <c r="O55" s="29" t="n">
        <v>100</v>
      </c>
      <c r="P55" s="29" t="n">
        <v>87.068</v>
      </c>
      <c r="Q55" s="29" t="n">
        <v>87.3</v>
      </c>
      <c r="R55" s="26" t="n">
        <v>87</v>
      </c>
      <c r="S55" s="26" t="n">
        <v>87</v>
      </c>
      <c r="T55" s="26" t="n">
        <v>87</v>
      </c>
    </row>
    <row r="56" customFormat="false" ht="141.75" hidden="false" customHeight="false" outlineLevel="0" collapsed="false">
      <c r="A56" s="24" t="n">
        <f aca="false">A55+1</f>
        <v>47</v>
      </c>
      <c r="B56" s="14" t="s">
        <v>29</v>
      </c>
      <c r="C56" s="21" t="s">
        <v>21</v>
      </c>
      <c r="D56" s="14" t="s">
        <v>90</v>
      </c>
      <c r="E56" s="14" t="s">
        <v>112</v>
      </c>
      <c r="F56" s="14" t="s">
        <v>29</v>
      </c>
      <c r="G56" s="14" t="s">
        <v>30</v>
      </c>
      <c r="H56" s="14" t="s">
        <v>31</v>
      </c>
      <c r="I56" s="14" t="s">
        <v>92</v>
      </c>
      <c r="J56" s="51" t="s">
        <v>113</v>
      </c>
      <c r="K56" s="46"/>
      <c r="L56" s="29"/>
      <c r="M56" s="29"/>
      <c r="N56" s="29"/>
      <c r="O56" s="29"/>
      <c r="P56" s="26" t="n">
        <f aca="false">P58</f>
        <v>11.208</v>
      </c>
      <c r="Q56" s="26" t="n">
        <f aca="false">Q58</f>
        <v>0</v>
      </c>
      <c r="R56" s="26" t="n">
        <f aca="false">R58</f>
        <v>0</v>
      </c>
      <c r="S56" s="26" t="n">
        <f aca="false">S58</f>
        <v>0</v>
      </c>
      <c r="T56" s="26" t="n">
        <f aca="false">T58</f>
        <v>0</v>
      </c>
    </row>
    <row r="57" customFormat="false" ht="141.75" hidden="false" customHeight="false" outlineLevel="0" collapsed="false">
      <c r="A57" s="24" t="n">
        <f aca="false">A56+1</f>
        <v>48</v>
      </c>
      <c r="B57" s="14" t="s">
        <v>29</v>
      </c>
      <c r="C57" s="21" t="s">
        <v>21</v>
      </c>
      <c r="D57" s="14" t="s">
        <v>90</v>
      </c>
      <c r="E57" s="14" t="s">
        <v>112</v>
      </c>
      <c r="F57" s="14" t="s">
        <v>114</v>
      </c>
      <c r="G57" s="14" t="s">
        <v>30</v>
      </c>
      <c r="H57" s="14" t="s">
        <v>31</v>
      </c>
      <c r="I57" s="14" t="s">
        <v>92</v>
      </c>
      <c r="J57" s="37" t="s">
        <v>115</v>
      </c>
      <c r="K57" s="46" t="s">
        <v>98</v>
      </c>
      <c r="L57" s="29"/>
      <c r="M57" s="29"/>
      <c r="N57" s="29"/>
      <c r="O57" s="29"/>
      <c r="P57" s="29" t="n">
        <f aca="false">P58</f>
        <v>11.208</v>
      </c>
      <c r="Q57" s="29" t="n">
        <f aca="false">Q58</f>
        <v>0</v>
      </c>
      <c r="R57" s="26" t="n">
        <f aca="false">R58</f>
        <v>0</v>
      </c>
      <c r="S57" s="26" t="n">
        <f aca="false">S58</f>
        <v>0</v>
      </c>
      <c r="T57" s="26" t="n">
        <f aca="false">T58</f>
        <v>0</v>
      </c>
    </row>
    <row r="58" customFormat="false" ht="126" hidden="false" customHeight="false" outlineLevel="0" collapsed="false">
      <c r="A58" s="24" t="n">
        <f aca="false">A57+1</f>
        <v>49</v>
      </c>
      <c r="B58" s="14" t="s">
        <v>95</v>
      </c>
      <c r="C58" s="21" t="s">
        <v>21</v>
      </c>
      <c r="D58" s="14" t="s">
        <v>90</v>
      </c>
      <c r="E58" s="14" t="s">
        <v>112</v>
      </c>
      <c r="F58" s="14" t="s">
        <v>116</v>
      </c>
      <c r="G58" s="14" t="s">
        <v>71</v>
      </c>
      <c r="H58" s="14" t="s">
        <v>31</v>
      </c>
      <c r="I58" s="14" t="s">
        <v>92</v>
      </c>
      <c r="J58" s="37" t="s">
        <v>117</v>
      </c>
      <c r="K58" s="46" t="s">
        <v>98</v>
      </c>
      <c r="L58" s="29" t="n">
        <v>100</v>
      </c>
      <c r="M58" s="29" t="n">
        <v>100</v>
      </c>
      <c r="N58" s="29" t="n">
        <v>100</v>
      </c>
      <c r="O58" s="29" t="n">
        <v>100</v>
      </c>
      <c r="P58" s="29" t="n">
        <v>11.208</v>
      </c>
      <c r="Q58" s="29" t="n">
        <v>0</v>
      </c>
      <c r="R58" s="26" t="n">
        <v>0</v>
      </c>
      <c r="S58" s="26" t="n">
        <v>0</v>
      </c>
      <c r="T58" s="26" t="n">
        <v>0</v>
      </c>
    </row>
    <row r="59" customFormat="false" ht="31.5" hidden="false" customHeight="false" outlineLevel="0" collapsed="false">
      <c r="A59" s="24" t="n">
        <f aca="false">A58+1</f>
        <v>50</v>
      </c>
      <c r="B59" s="14" t="s">
        <v>29</v>
      </c>
      <c r="C59" s="21" t="s">
        <v>21</v>
      </c>
      <c r="D59" s="14" t="s">
        <v>118</v>
      </c>
      <c r="E59" s="14" t="s">
        <v>30</v>
      </c>
      <c r="F59" s="14" t="s">
        <v>29</v>
      </c>
      <c r="G59" s="14" t="s">
        <v>30</v>
      </c>
      <c r="H59" s="14" t="s">
        <v>31</v>
      </c>
      <c r="I59" s="14" t="s">
        <v>29</v>
      </c>
      <c r="J59" s="15" t="s">
        <v>119</v>
      </c>
      <c r="K59" s="52"/>
      <c r="L59" s="29"/>
      <c r="M59" s="29"/>
      <c r="N59" s="29"/>
      <c r="O59" s="29"/>
      <c r="P59" s="26" t="n">
        <f aca="false">P60</f>
        <v>5234.052</v>
      </c>
      <c r="Q59" s="26" t="n">
        <f aca="false">Q60</f>
        <v>6644.6</v>
      </c>
      <c r="R59" s="26" t="n">
        <f aca="false">R60</f>
        <v>5812.3</v>
      </c>
      <c r="S59" s="26" t="n">
        <f aca="false">S60</f>
        <v>5812.3</v>
      </c>
      <c r="T59" s="26" t="n">
        <f aca="false">T60</f>
        <v>5812.3</v>
      </c>
    </row>
    <row r="60" customFormat="false" ht="78.75" hidden="false" customHeight="false" outlineLevel="0" collapsed="false">
      <c r="A60" s="24" t="n">
        <f aca="false">A59+1</f>
        <v>51</v>
      </c>
      <c r="B60" s="14" t="s">
        <v>120</v>
      </c>
      <c r="C60" s="21" t="s">
        <v>21</v>
      </c>
      <c r="D60" s="14" t="s">
        <v>118</v>
      </c>
      <c r="E60" s="14" t="s">
        <v>34</v>
      </c>
      <c r="F60" s="14" t="s">
        <v>29</v>
      </c>
      <c r="G60" s="14" t="s">
        <v>34</v>
      </c>
      <c r="H60" s="14" t="s">
        <v>31</v>
      </c>
      <c r="I60" s="14" t="s">
        <v>92</v>
      </c>
      <c r="J60" s="53" t="s">
        <v>121</v>
      </c>
      <c r="K60" s="54" t="s">
        <v>122</v>
      </c>
      <c r="L60" s="55"/>
      <c r="M60" s="29"/>
      <c r="N60" s="29"/>
      <c r="O60" s="29"/>
      <c r="P60" s="29" t="n">
        <f aca="false">P61+P62+P63</f>
        <v>5234.052</v>
      </c>
      <c r="Q60" s="29" t="n">
        <f aca="false">Q61+Q62+Q63</f>
        <v>6644.6</v>
      </c>
      <c r="R60" s="29" t="n">
        <f aca="false">R61+R62+R63</f>
        <v>5812.3</v>
      </c>
      <c r="S60" s="29" t="n">
        <f aca="false">S61+S62+S63</f>
        <v>5812.3</v>
      </c>
      <c r="T60" s="29" t="n">
        <f aca="false">T61+T62+T63</f>
        <v>5812.3</v>
      </c>
    </row>
    <row r="61" customFormat="false" ht="78.75" hidden="false" customHeight="false" outlineLevel="0" collapsed="false">
      <c r="A61" s="24" t="n">
        <f aca="false">A60+1</f>
        <v>52</v>
      </c>
      <c r="B61" s="14" t="s">
        <v>120</v>
      </c>
      <c r="C61" s="21" t="s">
        <v>21</v>
      </c>
      <c r="D61" s="14" t="s">
        <v>118</v>
      </c>
      <c r="E61" s="14" t="s">
        <v>34</v>
      </c>
      <c r="F61" s="14" t="s">
        <v>38</v>
      </c>
      <c r="G61" s="14" t="s">
        <v>34</v>
      </c>
      <c r="H61" s="14" t="s">
        <v>31</v>
      </c>
      <c r="I61" s="14" t="s">
        <v>92</v>
      </c>
      <c r="J61" s="28" t="s">
        <v>123</v>
      </c>
      <c r="K61" s="54" t="s">
        <v>122</v>
      </c>
      <c r="L61" s="29" t="n">
        <v>60</v>
      </c>
      <c r="M61" s="29" t="n">
        <v>60</v>
      </c>
      <c r="N61" s="29" t="n">
        <v>60</v>
      </c>
      <c r="O61" s="29" t="n">
        <v>60</v>
      </c>
      <c r="P61" s="29" t="n">
        <v>109.063</v>
      </c>
      <c r="Q61" s="29" t="n">
        <v>131.2</v>
      </c>
      <c r="R61" s="29" t="n">
        <v>114.2</v>
      </c>
      <c r="S61" s="29" t="n">
        <v>114.2</v>
      </c>
      <c r="T61" s="29" t="n">
        <v>114.2</v>
      </c>
    </row>
    <row r="62" customFormat="false" ht="78.75" hidden="false" customHeight="false" outlineLevel="0" collapsed="false">
      <c r="A62" s="24" t="n">
        <f aca="false">A61+1</f>
        <v>53</v>
      </c>
      <c r="B62" s="14" t="s">
        <v>120</v>
      </c>
      <c r="C62" s="21" t="s">
        <v>21</v>
      </c>
      <c r="D62" s="14" t="s">
        <v>118</v>
      </c>
      <c r="E62" s="14" t="s">
        <v>34</v>
      </c>
      <c r="F62" s="14" t="s">
        <v>48</v>
      </c>
      <c r="G62" s="14" t="s">
        <v>34</v>
      </c>
      <c r="H62" s="14" t="s">
        <v>31</v>
      </c>
      <c r="I62" s="14" t="s">
        <v>92</v>
      </c>
      <c r="J62" s="28" t="s">
        <v>124</v>
      </c>
      <c r="K62" s="54" t="s">
        <v>122</v>
      </c>
      <c r="L62" s="29" t="n">
        <v>6</v>
      </c>
      <c r="M62" s="29" t="n">
        <v>60</v>
      </c>
      <c r="N62" s="29" t="n">
        <v>60</v>
      </c>
      <c r="O62" s="29" t="n">
        <v>60</v>
      </c>
      <c r="P62" s="29" t="n">
        <v>2990.453</v>
      </c>
      <c r="Q62" s="29" t="n">
        <v>3647.7</v>
      </c>
      <c r="R62" s="29" t="n">
        <v>2692.1</v>
      </c>
      <c r="S62" s="29" t="n">
        <v>2692.1</v>
      </c>
      <c r="T62" s="29" t="n">
        <v>2692.1</v>
      </c>
    </row>
    <row r="63" customFormat="false" ht="78.75" hidden="false" customHeight="false" outlineLevel="0" collapsed="false">
      <c r="A63" s="24" t="n">
        <f aca="false">A62+1</f>
        <v>54</v>
      </c>
      <c r="B63" s="14" t="s">
        <v>120</v>
      </c>
      <c r="C63" s="21" t="s">
        <v>21</v>
      </c>
      <c r="D63" s="14" t="s">
        <v>118</v>
      </c>
      <c r="E63" s="14" t="s">
        <v>34</v>
      </c>
      <c r="F63" s="14" t="s">
        <v>114</v>
      </c>
      <c r="G63" s="14" t="s">
        <v>34</v>
      </c>
      <c r="H63" s="14" t="s">
        <v>31</v>
      </c>
      <c r="I63" s="14" t="s">
        <v>92</v>
      </c>
      <c r="J63" s="28" t="s">
        <v>125</v>
      </c>
      <c r="K63" s="54" t="s">
        <v>122</v>
      </c>
      <c r="L63" s="29" t="n">
        <v>60</v>
      </c>
      <c r="M63" s="29" t="n">
        <v>60</v>
      </c>
      <c r="N63" s="29" t="n">
        <v>60</v>
      </c>
      <c r="O63" s="29" t="n">
        <v>60</v>
      </c>
      <c r="P63" s="29" t="n">
        <f aca="false">P64+P65</f>
        <v>2134.536</v>
      </c>
      <c r="Q63" s="29" t="n">
        <f aca="false">Q64+Q65</f>
        <v>2865.7</v>
      </c>
      <c r="R63" s="29" t="n">
        <f aca="false">R64+R65</f>
        <v>3006</v>
      </c>
      <c r="S63" s="29" t="n">
        <f aca="false">S64+S65</f>
        <v>3006</v>
      </c>
      <c r="T63" s="29" t="n">
        <f aca="false">T64+T65</f>
        <v>3006</v>
      </c>
    </row>
    <row r="64" customFormat="false" ht="78.75" hidden="false" customHeight="false" outlineLevel="0" collapsed="false">
      <c r="A64" s="24" t="n">
        <f aca="false">A63+1</f>
        <v>55</v>
      </c>
      <c r="B64" s="14" t="s">
        <v>120</v>
      </c>
      <c r="C64" s="21" t="s">
        <v>21</v>
      </c>
      <c r="D64" s="14" t="s">
        <v>118</v>
      </c>
      <c r="E64" s="14" t="s">
        <v>34</v>
      </c>
      <c r="F64" s="14" t="s">
        <v>126</v>
      </c>
      <c r="G64" s="14" t="s">
        <v>34</v>
      </c>
      <c r="H64" s="14" t="s">
        <v>31</v>
      </c>
      <c r="I64" s="14" t="s">
        <v>92</v>
      </c>
      <c r="J64" s="28" t="s">
        <v>127</v>
      </c>
      <c r="K64" s="54" t="s">
        <v>122</v>
      </c>
      <c r="L64" s="29" t="n">
        <v>60</v>
      </c>
      <c r="M64" s="29" t="n">
        <v>60</v>
      </c>
      <c r="N64" s="29" t="n">
        <v>60</v>
      </c>
      <c r="O64" s="29" t="n">
        <v>60</v>
      </c>
      <c r="P64" s="29" t="n">
        <v>866.671</v>
      </c>
      <c r="Q64" s="29" t="n">
        <v>1160</v>
      </c>
      <c r="R64" s="29" t="n">
        <v>1300.3</v>
      </c>
      <c r="S64" s="29" t="n">
        <v>1300.3</v>
      </c>
      <c r="T64" s="29" t="n">
        <v>1300.3</v>
      </c>
    </row>
    <row r="65" customFormat="false" ht="78.75" hidden="false" customHeight="false" outlineLevel="0" collapsed="false">
      <c r="A65" s="24" t="n">
        <f aca="false">A64+1</f>
        <v>56</v>
      </c>
      <c r="B65" s="14" t="s">
        <v>120</v>
      </c>
      <c r="C65" s="21" t="s">
        <v>21</v>
      </c>
      <c r="D65" s="14" t="s">
        <v>118</v>
      </c>
      <c r="E65" s="14" t="s">
        <v>34</v>
      </c>
      <c r="F65" s="14" t="s">
        <v>128</v>
      </c>
      <c r="G65" s="14" t="s">
        <v>34</v>
      </c>
      <c r="H65" s="14" t="s">
        <v>31</v>
      </c>
      <c r="I65" s="14" t="s">
        <v>92</v>
      </c>
      <c r="J65" s="49" t="s">
        <v>129</v>
      </c>
      <c r="K65" s="54" t="s">
        <v>122</v>
      </c>
      <c r="L65" s="29" t="n">
        <v>60</v>
      </c>
      <c r="M65" s="29" t="n">
        <v>60</v>
      </c>
      <c r="N65" s="29" t="n">
        <v>60</v>
      </c>
      <c r="O65" s="29" t="n">
        <v>60</v>
      </c>
      <c r="P65" s="29" t="n">
        <v>1267.865</v>
      </c>
      <c r="Q65" s="29" t="n">
        <v>1705.7</v>
      </c>
      <c r="R65" s="29" t="n">
        <v>1705.7</v>
      </c>
      <c r="S65" s="29" t="n">
        <v>1705.7</v>
      </c>
      <c r="T65" s="29" t="n">
        <v>1705.7</v>
      </c>
    </row>
    <row r="66" customFormat="false" ht="47.25" hidden="false" customHeight="false" outlineLevel="0" collapsed="false">
      <c r="A66" s="24" t="n">
        <f aca="false">A65+1</f>
        <v>57</v>
      </c>
      <c r="B66" s="14" t="s">
        <v>29</v>
      </c>
      <c r="C66" s="21" t="s">
        <v>21</v>
      </c>
      <c r="D66" s="14" t="s">
        <v>130</v>
      </c>
      <c r="E66" s="14" t="s">
        <v>30</v>
      </c>
      <c r="F66" s="14" t="s">
        <v>29</v>
      </c>
      <c r="G66" s="14" t="s">
        <v>30</v>
      </c>
      <c r="H66" s="14" t="s">
        <v>31</v>
      </c>
      <c r="I66" s="14" t="s">
        <v>131</v>
      </c>
      <c r="J66" s="56" t="s">
        <v>132</v>
      </c>
      <c r="K66" s="57"/>
      <c r="L66" s="29"/>
      <c r="M66" s="29"/>
      <c r="N66" s="29"/>
      <c r="O66" s="29"/>
      <c r="P66" s="29" t="n">
        <f aca="false">P67+P70</f>
        <v>1646.243</v>
      </c>
      <c r="Q66" s="29" t="n">
        <f aca="false">Q67+Q70</f>
        <v>1867.826</v>
      </c>
      <c r="R66" s="29" t="n">
        <f aca="false">R67+R70</f>
        <v>1565.8</v>
      </c>
      <c r="S66" s="29" t="n">
        <f aca="false">S67+S70</f>
        <v>1565.8</v>
      </c>
      <c r="T66" s="29" t="n">
        <f aca="false">T67+T70</f>
        <v>1565.8</v>
      </c>
    </row>
    <row r="67" customFormat="false" ht="47.25" hidden="false" customHeight="false" outlineLevel="0" collapsed="false">
      <c r="A67" s="24" t="n">
        <f aca="false">A66+1</f>
        <v>58</v>
      </c>
      <c r="B67" s="14" t="s">
        <v>29</v>
      </c>
      <c r="C67" s="21" t="s">
        <v>21</v>
      </c>
      <c r="D67" s="14" t="s">
        <v>130</v>
      </c>
      <c r="E67" s="14" t="s">
        <v>34</v>
      </c>
      <c r="F67" s="14" t="s">
        <v>29</v>
      </c>
      <c r="G67" s="14" t="s">
        <v>30</v>
      </c>
      <c r="H67" s="14" t="s">
        <v>31</v>
      </c>
      <c r="I67" s="14" t="s">
        <v>131</v>
      </c>
      <c r="J67" s="37" t="s">
        <v>133</v>
      </c>
      <c r="K67" s="58" t="s">
        <v>134</v>
      </c>
      <c r="L67" s="29"/>
      <c r="M67" s="29"/>
      <c r="N67" s="29"/>
      <c r="O67" s="29"/>
      <c r="P67" s="29" t="n">
        <f aca="false">P68</f>
        <v>618.405</v>
      </c>
      <c r="Q67" s="29" t="n">
        <f aca="false">Q68</f>
        <v>840</v>
      </c>
      <c r="R67" s="29" t="n">
        <f aca="false">R68</f>
        <v>1244.7</v>
      </c>
      <c r="S67" s="29" t="n">
        <f aca="false">S68</f>
        <v>1244.7</v>
      </c>
      <c r="T67" s="29" t="n">
        <f aca="false">T68</f>
        <v>1244.7</v>
      </c>
    </row>
    <row r="68" customFormat="false" ht="47.25" hidden="false" customHeight="false" outlineLevel="0" collapsed="false">
      <c r="A68" s="24" t="n">
        <f aca="false">A67+1</f>
        <v>59</v>
      </c>
      <c r="B68" s="14" t="s">
        <v>29</v>
      </c>
      <c r="C68" s="21" t="s">
        <v>21</v>
      </c>
      <c r="D68" s="14" t="s">
        <v>130</v>
      </c>
      <c r="E68" s="14" t="s">
        <v>34</v>
      </c>
      <c r="F68" s="14" t="s">
        <v>135</v>
      </c>
      <c r="G68" s="14" t="s">
        <v>30</v>
      </c>
      <c r="H68" s="14" t="s">
        <v>31</v>
      </c>
      <c r="I68" s="14" t="s">
        <v>131</v>
      </c>
      <c r="J68" s="37" t="s">
        <v>136</v>
      </c>
      <c r="K68" s="58" t="s">
        <v>134</v>
      </c>
      <c r="L68" s="29"/>
      <c r="M68" s="29"/>
      <c r="N68" s="29"/>
      <c r="O68" s="29"/>
      <c r="P68" s="29" t="n">
        <f aca="false">P69</f>
        <v>618.405</v>
      </c>
      <c r="Q68" s="29" t="n">
        <f aca="false">Q69</f>
        <v>840</v>
      </c>
      <c r="R68" s="29" t="n">
        <f aca="false">R69</f>
        <v>1244.7</v>
      </c>
      <c r="S68" s="29" t="n">
        <f aca="false">S69</f>
        <v>1244.7</v>
      </c>
      <c r="T68" s="29" t="n">
        <f aca="false">T69</f>
        <v>1244.7</v>
      </c>
    </row>
    <row r="69" customFormat="false" ht="47.25" hidden="false" customHeight="false" outlineLevel="0" collapsed="false">
      <c r="A69" s="24" t="n">
        <f aca="false">A68+1</f>
        <v>60</v>
      </c>
      <c r="B69" s="14" t="s">
        <v>137</v>
      </c>
      <c r="C69" s="21" t="s">
        <v>21</v>
      </c>
      <c r="D69" s="14" t="s">
        <v>130</v>
      </c>
      <c r="E69" s="14" t="s">
        <v>34</v>
      </c>
      <c r="F69" s="14" t="s">
        <v>138</v>
      </c>
      <c r="G69" s="14" t="s">
        <v>71</v>
      </c>
      <c r="H69" s="14" t="s">
        <v>31</v>
      </c>
      <c r="I69" s="14" t="s">
        <v>131</v>
      </c>
      <c r="J69" s="48" t="s">
        <v>139</v>
      </c>
      <c r="K69" s="58" t="s">
        <v>134</v>
      </c>
      <c r="L69" s="29" t="n">
        <v>100</v>
      </c>
      <c r="M69" s="29" t="n">
        <v>100</v>
      </c>
      <c r="N69" s="29" t="n">
        <v>100</v>
      </c>
      <c r="O69" s="29" t="n">
        <v>100</v>
      </c>
      <c r="P69" s="29" t="n">
        <v>618.405</v>
      </c>
      <c r="Q69" s="29" t="n">
        <v>840</v>
      </c>
      <c r="R69" s="26" t="n">
        <v>1244.7</v>
      </c>
      <c r="S69" s="26" t="n">
        <v>1244.7</v>
      </c>
      <c r="T69" s="26" t="n">
        <v>1244.7</v>
      </c>
    </row>
    <row r="70" customFormat="false" ht="31.5" hidden="false" customHeight="false" outlineLevel="0" collapsed="false">
      <c r="A70" s="24" t="n">
        <f aca="false">A69+1</f>
        <v>61</v>
      </c>
      <c r="B70" s="14" t="s">
        <v>29</v>
      </c>
      <c r="C70" s="21" t="s">
        <v>21</v>
      </c>
      <c r="D70" s="14" t="s">
        <v>130</v>
      </c>
      <c r="E70" s="14" t="s">
        <v>41</v>
      </c>
      <c r="F70" s="14" t="s">
        <v>135</v>
      </c>
      <c r="G70" s="14" t="s">
        <v>30</v>
      </c>
      <c r="H70" s="14" t="s">
        <v>31</v>
      </c>
      <c r="I70" s="14" t="s">
        <v>131</v>
      </c>
      <c r="J70" s="49" t="s">
        <v>140</v>
      </c>
      <c r="K70" s="58"/>
      <c r="L70" s="29"/>
      <c r="M70" s="29"/>
      <c r="N70" s="29"/>
      <c r="O70" s="29"/>
      <c r="P70" s="29" t="n">
        <f aca="false">P71+P72+P73+P74+P75</f>
        <v>1027.838</v>
      </c>
      <c r="Q70" s="29" t="n">
        <f aca="false">Q71+Q72+Q73+Q74+Q75</f>
        <v>1027.826</v>
      </c>
      <c r="R70" s="29" t="n">
        <f aca="false">R71+R72+R73+R74+R75</f>
        <v>321.1</v>
      </c>
      <c r="S70" s="29" t="n">
        <f aca="false">S71+S72+S73+S74+S75</f>
        <v>321.1</v>
      </c>
      <c r="T70" s="29" t="n">
        <f aca="false">T71+T72+T73+T74+T75</f>
        <v>321.1</v>
      </c>
    </row>
    <row r="71" customFormat="false" ht="31.5" hidden="false" customHeight="false" outlineLevel="0" collapsed="false">
      <c r="A71" s="24" t="n">
        <f aca="false">A70+1</f>
        <v>62</v>
      </c>
      <c r="B71" s="14" t="s">
        <v>141</v>
      </c>
      <c r="C71" s="21" t="s">
        <v>21</v>
      </c>
      <c r="D71" s="14" t="s">
        <v>130</v>
      </c>
      <c r="E71" s="14" t="s">
        <v>41</v>
      </c>
      <c r="F71" s="14" t="s">
        <v>138</v>
      </c>
      <c r="G71" s="14" t="s">
        <v>30</v>
      </c>
      <c r="H71" s="14" t="s">
        <v>31</v>
      </c>
      <c r="I71" s="14" t="s">
        <v>131</v>
      </c>
      <c r="J71" s="49" t="s">
        <v>142</v>
      </c>
      <c r="K71" s="58" t="s">
        <v>143</v>
      </c>
      <c r="L71" s="29" t="n">
        <v>100</v>
      </c>
      <c r="M71" s="29" t="n">
        <v>100</v>
      </c>
      <c r="N71" s="29" t="n">
        <v>100</v>
      </c>
      <c r="O71" s="29" t="n">
        <v>100</v>
      </c>
      <c r="P71" s="29" t="n">
        <v>14.3</v>
      </c>
      <c r="Q71" s="29" t="n">
        <v>14.3</v>
      </c>
      <c r="R71" s="26" t="n">
        <v>14.1</v>
      </c>
      <c r="S71" s="26" t="n">
        <v>14.1</v>
      </c>
      <c r="T71" s="26" t="n">
        <v>14.1</v>
      </c>
    </row>
    <row r="72" customFormat="false" ht="110.25" hidden="false" customHeight="false" outlineLevel="0" collapsed="false">
      <c r="A72" s="24" t="n">
        <f aca="false">A71+1</f>
        <v>63</v>
      </c>
      <c r="B72" s="14" t="s">
        <v>95</v>
      </c>
      <c r="C72" s="21" t="s">
        <v>21</v>
      </c>
      <c r="D72" s="14" t="s">
        <v>130</v>
      </c>
      <c r="E72" s="14" t="s">
        <v>41</v>
      </c>
      <c r="F72" s="14" t="s">
        <v>138</v>
      </c>
      <c r="G72" s="14" t="s">
        <v>30</v>
      </c>
      <c r="H72" s="14" t="s">
        <v>31</v>
      </c>
      <c r="I72" s="14" t="s">
        <v>131</v>
      </c>
      <c r="J72" s="49" t="s">
        <v>142</v>
      </c>
      <c r="K72" s="46" t="s">
        <v>98</v>
      </c>
      <c r="L72" s="29" t="n">
        <v>100</v>
      </c>
      <c r="M72" s="29" t="n">
        <v>100</v>
      </c>
      <c r="N72" s="29" t="n">
        <v>100</v>
      </c>
      <c r="O72" s="29" t="n">
        <v>100</v>
      </c>
      <c r="P72" s="29" t="n">
        <v>699.426</v>
      </c>
      <c r="Q72" s="29" t="n">
        <v>699.426</v>
      </c>
      <c r="R72" s="26" t="n">
        <v>233</v>
      </c>
      <c r="S72" s="26" t="n">
        <v>233</v>
      </c>
      <c r="T72" s="26" t="n">
        <v>233</v>
      </c>
    </row>
    <row r="73" customFormat="false" ht="47.25" hidden="false" customHeight="false" outlineLevel="0" collapsed="false">
      <c r="A73" s="24" t="n">
        <f aca="false">A72+1</f>
        <v>64</v>
      </c>
      <c r="B73" s="14" t="s">
        <v>137</v>
      </c>
      <c r="C73" s="21" t="s">
        <v>21</v>
      </c>
      <c r="D73" s="14" t="s">
        <v>130</v>
      </c>
      <c r="E73" s="14" t="s">
        <v>41</v>
      </c>
      <c r="F73" s="14" t="s">
        <v>138</v>
      </c>
      <c r="G73" s="14" t="s">
        <v>30</v>
      </c>
      <c r="H73" s="14" t="s">
        <v>31</v>
      </c>
      <c r="I73" s="14" t="s">
        <v>131</v>
      </c>
      <c r="J73" s="49" t="s">
        <v>142</v>
      </c>
      <c r="K73" s="58" t="s">
        <v>134</v>
      </c>
      <c r="L73" s="29" t="n">
        <v>100</v>
      </c>
      <c r="M73" s="29" t="n">
        <v>100</v>
      </c>
      <c r="N73" s="29" t="n">
        <v>100</v>
      </c>
      <c r="O73" s="29" t="n">
        <v>100</v>
      </c>
      <c r="P73" s="29" t="n">
        <v>305.645</v>
      </c>
      <c r="Q73" s="29" t="n">
        <v>305.6</v>
      </c>
      <c r="R73" s="26" t="n">
        <v>70</v>
      </c>
      <c r="S73" s="26" t="n">
        <v>70</v>
      </c>
      <c r="T73" s="26" t="n">
        <v>70</v>
      </c>
    </row>
    <row r="74" customFormat="false" ht="47.25" hidden="false" customHeight="false" outlineLevel="0" collapsed="false">
      <c r="A74" s="24" t="n">
        <f aca="false">A73+1</f>
        <v>65</v>
      </c>
      <c r="B74" s="14" t="s">
        <v>144</v>
      </c>
      <c r="C74" s="21" t="s">
        <v>21</v>
      </c>
      <c r="D74" s="14" t="s">
        <v>130</v>
      </c>
      <c r="E74" s="14" t="s">
        <v>41</v>
      </c>
      <c r="F74" s="14" t="s">
        <v>138</v>
      </c>
      <c r="G74" s="14" t="s">
        <v>30</v>
      </c>
      <c r="H74" s="14" t="s">
        <v>31</v>
      </c>
      <c r="I74" s="14" t="s">
        <v>131</v>
      </c>
      <c r="J74" s="49" t="s">
        <v>142</v>
      </c>
      <c r="K74" s="58" t="s">
        <v>145</v>
      </c>
      <c r="L74" s="29" t="n">
        <v>100</v>
      </c>
      <c r="M74" s="29" t="n">
        <v>100</v>
      </c>
      <c r="N74" s="29" t="n">
        <v>100</v>
      </c>
      <c r="O74" s="29" t="n">
        <v>100</v>
      </c>
      <c r="P74" s="29" t="n">
        <v>6.467</v>
      </c>
      <c r="Q74" s="29" t="n">
        <v>6.5</v>
      </c>
      <c r="R74" s="26" t="n">
        <v>0</v>
      </c>
      <c r="S74" s="26" t="n">
        <v>0</v>
      </c>
      <c r="T74" s="26" t="n">
        <v>0</v>
      </c>
    </row>
    <row r="75" customFormat="false" ht="78.75" hidden="false" customHeight="false" outlineLevel="0" collapsed="false">
      <c r="A75" s="24" t="n">
        <f aca="false">A74+1</f>
        <v>66</v>
      </c>
      <c r="B75" s="14" t="s">
        <v>146</v>
      </c>
      <c r="C75" s="21" t="s">
        <v>21</v>
      </c>
      <c r="D75" s="14" t="s">
        <v>130</v>
      </c>
      <c r="E75" s="14" t="s">
        <v>41</v>
      </c>
      <c r="F75" s="14" t="s">
        <v>138</v>
      </c>
      <c r="G75" s="14" t="s">
        <v>30</v>
      </c>
      <c r="H75" s="14" t="s">
        <v>31</v>
      </c>
      <c r="I75" s="14" t="s">
        <v>131</v>
      </c>
      <c r="J75" s="49" t="s">
        <v>142</v>
      </c>
      <c r="K75" s="59" t="s">
        <v>147</v>
      </c>
      <c r="L75" s="29" t="n">
        <v>100</v>
      </c>
      <c r="M75" s="29" t="n">
        <v>100</v>
      </c>
      <c r="N75" s="29" t="n">
        <v>100</v>
      </c>
      <c r="O75" s="29" t="n">
        <v>100</v>
      </c>
      <c r="P75" s="29" t="n">
        <v>2</v>
      </c>
      <c r="Q75" s="29" t="n">
        <v>2</v>
      </c>
      <c r="R75" s="26" t="n">
        <v>4</v>
      </c>
      <c r="S75" s="26" t="n">
        <v>4</v>
      </c>
      <c r="T75" s="26" t="n">
        <v>4</v>
      </c>
    </row>
    <row r="76" customFormat="false" ht="47.25" hidden="false" customHeight="false" outlineLevel="0" collapsed="false">
      <c r="A76" s="24" t="n">
        <f aca="false">A75+1</f>
        <v>67</v>
      </c>
      <c r="B76" s="14" t="s">
        <v>29</v>
      </c>
      <c r="C76" s="21" t="s">
        <v>21</v>
      </c>
      <c r="D76" s="14" t="s">
        <v>148</v>
      </c>
      <c r="E76" s="14" t="s">
        <v>30</v>
      </c>
      <c r="F76" s="14" t="s">
        <v>29</v>
      </c>
      <c r="G76" s="14" t="s">
        <v>30</v>
      </c>
      <c r="H76" s="14" t="s">
        <v>31</v>
      </c>
      <c r="I76" s="14" t="s">
        <v>29</v>
      </c>
      <c r="J76" s="15" t="s">
        <v>149</v>
      </c>
      <c r="K76" s="25"/>
      <c r="L76" s="29"/>
      <c r="M76" s="29"/>
      <c r="N76" s="29"/>
      <c r="O76" s="29"/>
      <c r="P76" s="26" t="n">
        <f aca="false">P77+P80</f>
        <v>2365.663</v>
      </c>
      <c r="Q76" s="26" t="n">
        <f aca="false">Q77+Q80</f>
        <v>2837.2</v>
      </c>
      <c r="R76" s="26" t="n">
        <f aca="false">R77+R80</f>
        <v>1763.9</v>
      </c>
      <c r="S76" s="26" t="n">
        <f aca="false">S77+S80</f>
        <v>890.9</v>
      </c>
      <c r="T76" s="26" t="n">
        <f aca="false">T77+T80</f>
        <v>890.9</v>
      </c>
    </row>
    <row r="77" customFormat="false" ht="126" hidden="false" customHeight="false" outlineLevel="0" collapsed="false">
      <c r="A77" s="24" t="n">
        <f aca="false">A76+1</f>
        <v>68</v>
      </c>
      <c r="B77" s="14" t="s">
        <v>29</v>
      </c>
      <c r="C77" s="21" t="s">
        <v>21</v>
      </c>
      <c r="D77" s="14" t="s">
        <v>148</v>
      </c>
      <c r="E77" s="14" t="s">
        <v>41</v>
      </c>
      <c r="F77" s="14" t="s">
        <v>29</v>
      </c>
      <c r="G77" s="14" t="s">
        <v>30</v>
      </c>
      <c r="H77" s="14" t="s">
        <v>31</v>
      </c>
      <c r="I77" s="14" t="s">
        <v>150</v>
      </c>
      <c r="J77" s="37" t="s">
        <v>151</v>
      </c>
      <c r="K77" s="46"/>
      <c r="L77" s="29"/>
      <c r="M77" s="29"/>
      <c r="N77" s="29"/>
      <c r="O77" s="29"/>
      <c r="P77" s="29" t="n">
        <f aca="false">P78</f>
        <v>188.022</v>
      </c>
      <c r="Q77" s="29" t="n">
        <f aca="false">Q78</f>
        <v>329.5</v>
      </c>
      <c r="R77" s="29" t="n">
        <f aca="false">R78</f>
        <v>943.4</v>
      </c>
      <c r="S77" s="29" t="n">
        <f aca="false">S78</f>
        <v>70</v>
      </c>
      <c r="T77" s="29" t="n">
        <f aca="false">T78</f>
        <v>70</v>
      </c>
    </row>
    <row r="78" customFormat="false" ht="144" hidden="false" customHeight="true" outlineLevel="0" collapsed="false">
      <c r="A78" s="24" t="n">
        <f aca="false">A77+1</f>
        <v>69</v>
      </c>
      <c r="B78" s="14" t="s">
        <v>29</v>
      </c>
      <c r="C78" s="21" t="s">
        <v>21</v>
      </c>
      <c r="D78" s="14" t="s">
        <v>148</v>
      </c>
      <c r="E78" s="14" t="s">
        <v>41</v>
      </c>
      <c r="F78" s="14" t="s">
        <v>79</v>
      </c>
      <c r="G78" s="14" t="s">
        <v>71</v>
      </c>
      <c r="H78" s="14" t="s">
        <v>31</v>
      </c>
      <c r="I78" s="14" t="s">
        <v>152</v>
      </c>
      <c r="J78" s="37" t="s">
        <v>153</v>
      </c>
      <c r="K78" s="46"/>
      <c r="L78" s="29"/>
      <c r="M78" s="29"/>
      <c r="N78" s="29"/>
      <c r="O78" s="29"/>
      <c r="P78" s="29" t="n">
        <f aca="false">P79</f>
        <v>188.022</v>
      </c>
      <c r="Q78" s="29" t="n">
        <f aca="false">Q79</f>
        <v>329.5</v>
      </c>
      <c r="R78" s="29" t="n">
        <f aca="false">R79</f>
        <v>943.4</v>
      </c>
      <c r="S78" s="29" t="n">
        <f aca="false">S79</f>
        <v>70</v>
      </c>
      <c r="T78" s="29" t="n">
        <f aca="false">T79</f>
        <v>70</v>
      </c>
    </row>
    <row r="79" customFormat="false" ht="143.25" hidden="false" customHeight="true" outlineLevel="0" collapsed="false">
      <c r="A79" s="24" t="n">
        <f aca="false">A78+1</f>
        <v>70</v>
      </c>
      <c r="B79" s="14" t="s">
        <v>95</v>
      </c>
      <c r="C79" s="21" t="s">
        <v>21</v>
      </c>
      <c r="D79" s="14" t="s">
        <v>148</v>
      </c>
      <c r="E79" s="14" t="s">
        <v>41</v>
      </c>
      <c r="F79" s="14" t="s">
        <v>154</v>
      </c>
      <c r="G79" s="14" t="s">
        <v>71</v>
      </c>
      <c r="H79" s="14" t="s">
        <v>31</v>
      </c>
      <c r="I79" s="14" t="s">
        <v>150</v>
      </c>
      <c r="J79" s="48" t="s">
        <v>155</v>
      </c>
      <c r="K79" s="46" t="s">
        <v>98</v>
      </c>
      <c r="L79" s="29" t="n">
        <v>100</v>
      </c>
      <c r="M79" s="29" t="n">
        <v>100</v>
      </c>
      <c r="N79" s="29" t="n">
        <v>100</v>
      </c>
      <c r="O79" s="29" t="n">
        <v>100</v>
      </c>
      <c r="P79" s="29" t="n">
        <v>188.022</v>
      </c>
      <c r="Q79" s="29" t="n">
        <v>329.5</v>
      </c>
      <c r="R79" s="26" t="n">
        <v>943.4</v>
      </c>
      <c r="S79" s="26" t="n">
        <v>70</v>
      </c>
      <c r="T79" s="26" t="n">
        <v>70</v>
      </c>
    </row>
    <row r="80" customFormat="false" ht="47.25" hidden="false" customHeight="false" outlineLevel="0" collapsed="false">
      <c r="A80" s="24" t="n">
        <f aca="false">A79+1</f>
        <v>71</v>
      </c>
      <c r="B80" s="14" t="s">
        <v>29</v>
      </c>
      <c r="C80" s="21" t="s">
        <v>21</v>
      </c>
      <c r="D80" s="14" t="s">
        <v>148</v>
      </c>
      <c r="E80" s="14" t="s">
        <v>156</v>
      </c>
      <c r="F80" s="14" t="s">
        <v>29</v>
      </c>
      <c r="G80" s="14" t="s">
        <v>30</v>
      </c>
      <c r="H80" s="14" t="s">
        <v>31</v>
      </c>
      <c r="I80" s="14" t="s">
        <v>157</v>
      </c>
      <c r="J80" s="37" t="s">
        <v>158</v>
      </c>
      <c r="K80" s="46"/>
      <c r="L80" s="29"/>
      <c r="M80" s="29"/>
      <c r="N80" s="29"/>
      <c r="O80" s="29"/>
      <c r="P80" s="29" t="n">
        <f aca="false">P81+P83</f>
        <v>2177.641</v>
      </c>
      <c r="Q80" s="29" t="n">
        <f aca="false">Q81+Q83</f>
        <v>2507.7</v>
      </c>
      <c r="R80" s="29" t="n">
        <f aca="false">R81+R83</f>
        <v>820.5</v>
      </c>
      <c r="S80" s="29" t="n">
        <f aca="false">S81+S83</f>
        <v>820.9</v>
      </c>
      <c r="T80" s="29" t="n">
        <f aca="false">T81+T83</f>
        <v>820.9</v>
      </c>
    </row>
    <row r="81" customFormat="false" ht="48.75" hidden="false" customHeight="true" outlineLevel="0" collapsed="false">
      <c r="A81" s="24" t="n">
        <f aca="false">A80+1</f>
        <v>72</v>
      </c>
      <c r="B81" s="14" t="s">
        <v>29</v>
      </c>
      <c r="C81" s="21" t="s">
        <v>21</v>
      </c>
      <c r="D81" s="14" t="s">
        <v>148</v>
      </c>
      <c r="E81" s="14" t="s">
        <v>156</v>
      </c>
      <c r="F81" s="14" t="s">
        <v>38</v>
      </c>
      <c r="G81" s="14" t="s">
        <v>30</v>
      </c>
      <c r="H81" s="14" t="s">
        <v>31</v>
      </c>
      <c r="I81" s="14" t="s">
        <v>157</v>
      </c>
      <c r="J81" s="37" t="s">
        <v>159</v>
      </c>
      <c r="K81" s="46"/>
      <c r="L81" s="29"/>
      <c r="M81" s="29"/>
      <c r="N81" s="29"/>
      <c r="O81" s="29"/>
      <c r="P81" s="29" t="n">
        <f aca="false">P82</f>
        <v>2170.075</v>
      </c>
      <c r="Q81" s="29" t="n">
        <f aca="false">Q82</f>
        <v>2500</v>
      </c>
      <c r="R81" s="29" t="n">
        <f aca="false">R82</f>
        <v>800</v>
      </c>
      <c r="S81" s="29" t="n">
        <f aca="false">S82</f>
        <v>800</v>
      </c>
      <c r="T81" s="29" t="n">
        <f aca="false">T82</f>
        <v>800</v>
      </c>
    </row>
    <row r="82" customFormat="false" ht="110.25" hidden="false" customHeight="false" outlineLevel="0" collapsed="false">
      <c r="A82" s="60" t="n">
        <f aca="false">A81+1</f>
        <v>73</v>
      </c>
      <c r="B82" s="61" t="s">
        <v>95</v>
      </c>
      <c r="C82" s="62" t="s">
        <v>21</v>
      </c>
      <c r="D82" s="61" t="s">
        <v>148</v>
      </c>
      <c r="E82" s="61" t="s">
        <v>156</v>
      </c>
      <c r="F82" s="61" t="s">
        <v>96</v>
      </c>
      <c r="G82" s="61" t="s">
        <v>71</v>
      </c>
      <c r="H82" s="61" t="s">
        <v>31</v>
      </c>
      <c r="I82" s="61" t="s">
        <v>157</v>
      </c>
      <c r="J82" s="48" t="s">
        <v>160</v>
      </c>
      <c r="K82" s="63" t="s">
        <v>98</v>
      </c>
      <c r="L82" s="64" t="n">
        <v>100</v>
      </c>
      <c r="M82" s="64" t="n">
        <v>100</v>
      </c>
      <c r="N82" s="64" t="n">
        <v>100</v>
      </c>
      <c r="O82" s="64" t="n">
        <v>100</v>
      </c>
      <c r="P82" s="64" t="n">
        <v>2170.075</v>
      </c>
      <c r="Q82" s="64" t="n">
        <v>2500</v>
      </c>
      <c r="R82" s="65" t="n">
        <v>800</v>
      </c>
      <c r="S82" s="65" t="n">
        <v>800</v>
      </c>
      <c r="T82" s="65" t="n">
        <v>800</v>
      </c>
    </row>
    <row r="83" customFormat="false" ht="108.75" hidden="false" customHeight="true" outlineLevel="0" collapsed="false">
      <c r="A83" s="24" t="n">
        <f aca="false">A82+1</f>
        <v>74</v>
      </c>
      <c r="B83" s="14" t="s">
        <v>29</v>
      </c>
      <c r="C83" s="21" t="s">
        <v>21</v>
      </c>
      <c r="D83" s="14" t="s">
        <v>148</v>
      </c>
      <c r="E83" s="14" t="s">
        <v>156</v>
      </c>
      <c r="F83" s="14" t="s">
        <v>106</v>
      </c>
      <c r="G83" s="14" t="s">
        <v>30</v>
      </c>
      <c r="H83" s="14" t="s">
        <v>31</v>
      </c>
      <c r="I83" s="14" t="s">
        <v>157</v>
      </c>
      <c r="J83" s="66" t="s">
        <v>161</v>
      </c>
      <c r="K83" s="46"/>
      <c r="L83" s="29"/>
      <c r="M83" s="29"/>
      <c r="N83" s="29"/>
      <c r="O83" s="29"/>
      <c r="P83" s="29" t="n">
        <f aca="false">P84</f>
        <v>7.566</v>
      </c>
      <c r="Q83" s="29" t="n">
        <f aca="false">Q84</f>
        <v>7.7</v>
      </c>
      <c r="R83" s="29" t="n">
        <f aca="false">R84</f>
        <v>20.5</v>
      </c>
      <c r="S83" s="29" t="n">
        <f aca="false">S84</f>
        <v>20.9</v>
      </c>
      <c r="T83" s="29" t="n">
        <f aca="false">T84</f>
        <v>20.9</v>
      </c>
    </row>
    <row r="84" customFormat="false" ht="110.25" hidden="false" customHeight="false" outlineLevel="0" collapsed="false">
      <c r="A84" s="24" t="n">
        <f aca="false">A83+1</f>
        <v>75</v>
      </c>
      <c r="B84" s="14" t="s">
        <v>29</v>
      </c>
      <c r="C84" s="21" t="s">
        <v>21</v>
      </c>
      <c r="D84" s="14" t="s">
        <v>148</v>
      </c>
      <c r="E84" s="14" t="s">
        <v>156</v>
      </c>
      <c r="F84" s="14" t="s">
        <v>108</v>
      </c>
      <c r="G84" s="14" t="s">
        <v>30</v>
      </c>
      <c r="H84" s="14" t="s">
        <v>31</v>
      </c>
      <c r="I84" s="14" t="s">
        <v>157</v>
      </c>
      <c r="J84" s="49" t="s">
        <v>162</v>
      </c>
      <c r="K84" s="46"/>
      <c r="L84" s="29"/>
      <c r="M84" s="29"/>
      <c r="N84" s="29"/>
      <c r="O84" s="29"/>
      <c r="P84" s="29" t="n">
        <f aca="false">P85</f>
        <v>7.566</v>
      </c>
      <c r="Q84" s="29" t="n">
        <f aca="false">Q85</f>
        <v>7.7</v>
      </c>
      <c r="R84" s="29" t="n">
        <f aca="false">R85</f>
        <v>20.5</v>
      </c>
      <c r="S84" s="29" t="n">
        <f aca="false">S85</f>
        <v>20.9</v>
      </c>
      <c r="T84" s="29" t="n">
        <f aca="false">T85</f>
        <v>20.9</v>
      </c>
    </row>
    <row r="85" customFormat="false" ht="141.75" hidden="false" customHeight="false" outlineLevel="0" collapsed="false">
      <c r="A85" s="24" t="n">
        <f aca="false">A84+1</f>
        <v>76</v>
      </c>
      <c r="B85" s="14" t="s">
        <v>95</v>
      </c>
      <c r="C85" s="21" t="s">
        <v>21</v>
      </c>
      <c r="D85" s="14" t="s">
        <v>148</v>
      </c>
      <c r="E85" s="14" t="s">
        <v>156</v>
      </c>
      <c r="F85" s="14" t="s">
        <v>110</v>
      </c>
      <c r="G85" s="14" t="s">
        <v>163</v>
      </c>
      <c r="H85" s="14" t="s">
        <v>31</v>
      </c>
      <c r="I85" s="14" t="s">
        <v>157</v>
      </c>
      <c r="J85" s="66" t="s">
        <v>164</v>
      </c>
      <c r="K85" s="67" t="s">
        <v>98</v>
      </c>
      <c r="L85" s="29" t="n">
        <v>100</v>
      </c>
      <c r="M85" s="29" t="n">
        <v>100</v>
      </c>
      <c r="N85" s="29" t="n">
        <v>100</v>
      </c>
      <c r="O85" s="29" t="n">
        <v>100</v>
      </c>
      <c r="P85" s="29" t="n">
        <v>7.566</v>
      </c>
      <c r="Q85" s="29" t="n">
        <v>7.7</v>
      </c>
      <c r="R85" s="26" t="n">
        <v>20.5</v>
      </c>
      <c r="S85" s="26" t="n">
        <v>20.9</v>
      </c>
      <c r="T85" s="26" t="n">
        <v>20.9</v>
      </c>
    </row>
    <row r="86" customFormat="false" ht="31.5" hidden="false" customHeight="false" outlineLevel="0" collapsed="false">
      <c r="A86" s="24" t="n">
        <f aca="false">A85+1</f>
        <v>77</v>
      </c>
      <c r="B86" s="21" t="s">
        <v>29</v>
      </c>
      <c r="C86" s="21" t="s">
        <v>21</v>
      </c>
      <c r="D86" s="14" t="s">
        <v>165</v>
      </c>
      <c r="E86" s="14" t="s">
        <v>30</v>
      </c>
      <c r="F86" s="14" t="s">
        <v>29</v>
      </c>
      <c r="G86" s="14" t="s">
        <v>30</v>
      </c>
      <c r="H86" s="14" t="s">
        <v>31</v>
      </c>
      <c r="I86" s="14" t="s">
        <v>29</v>
      </c>
      <c r="J86" s="15" t="s">
        <v>166</v>
      </c>
      <c r="K86" s="25"/>
      <c r="L86" s="29"/>
      <c r="M86" s="29"/>
      <c r="N86" s="29"/>
      <c r="O86" s="29"/>
      <c r="P86" s="29" t="n">
        <f aca="false">P87+P98+P103+P109</f>
        <v>892.474</v>
      </c>
      <c r="Q86" s="29" t="n">
        <f aca="false">Q87+Q98+Q103+Q109</f>
        <v>899.95</v>
      </c>
      <c r="R86" s="29" t="n">
        <f aca="false">R87+R98+R103+R109</f>
        <v>500.4</v>
      </c>
      <c r="S86" s="29" t="n">
        <f aca="false">S87+S98+S103+S109</f>
        <v>518.9</v>
      </c>
      <c r="T86" s="29" t="n">
        <f aca="false">T87+T98+T103+T109</f>
        <v>518.9</v>
      </c>
    </row>
    <row r="87" customFormat="false" ht="63" hidden="false" customHeight="false" outlineLevel="0" collapsed="false">
      <c r="A87" s="24" t="n">
        <f aca="false">A86+1</f>
        <v>78</v>
      </c>
      <c r="B87" s="21" t="s">
        <v>29</v>
      </c>
      <c r="C87" s="21" t="s">
        <v>21</v>
      </c>
      <c r="D87" s="14" t="s">
        <v>165</v>
      </c>
      <c r="E87" s="14" t="s">
        <v>34</v>
      </c>
      <c r="F87" s="14" t="s">
        <v>29</v>
      </c>
      <c r="G87" s="14" t="s">
        <v>30</v>
      </c>
      <c r="H87" s="14" t="s">
        <v>31</v>
      </c>
      <c r="I87" s="14" t="s">
        <v>152</v>
      </c>
      <c r="J87" s="49" t="s">
        <v>167</v>
      </c>
      <c r="K87" s="25"/>
      <c r="L87" s="29"/>
      <c r="M87" s="29"/>
      <c r="N87" s="29"/>
      <c r="O87" s="29"/>
      <c r="P87" s="29" t="n">
        <f aca="false">P88+P90+P94+P96+P92</f>
        <v>4.4</v>
      </c>
      <c r="Q87" s="29" t="n">
        <f aca="false">Q88+Q90+Q94+Q96+Q92</f>
        <v>4.35</v>
      </c>
      <c r="R87" s="29" t="n">
        <f aca="false">R88+R90+R94+R96+R92</f>
        <v>0</v>
      </c>
      <c r="S87" s="29" t="n">
        <f aca="false">S88+S90+S94+S96+S92</f>
        <v>0</v>
      </c>
      <c r="T87" s="29" t="n">
        <f aca="false">T88+T90+T94+T96+T92</f>
        <v>0</v>
      </c>
    </row>
    <row r="88" customFormat="false" ht="94.5" hidden="false" customHeight="false" outlineLevel="0" collapsed="false">
      <c r="A88" s="24" t="n">
        <f aca="false">A87+1</f>
        <v>79</v>
      </c>
      <c r="B88" s="21" t="s">
        <v>29</v>
      </c>
      <c r="C88" s="21" t="s">
        <v>21</v>
      </c>
      <c r="D88" s="14" t="s">
        <v>165</v>
      </c>
      <c r="E88" s="14" t="s">
        <v>34</v>
      </c>
      <c r="F88" s="14" t="s">
        <v>79</v>
      </c>
      <c r="G88" s="14" t="s">
        <v>34</v>
      </c>
      <c r="H88" s="14" t="s">
        <v>31</v>
      </c>
      <c r="I88" s="14" t="s">
        <v>152</v>
      </c>
      <c r="J88" s="49" t="s">
        <v>168</v>
      </c>
      <c r="K88" s="25"/>
      <c r="L88" s="29"/>
      <c r="M88" s="29"/>
      <c r="N88" s="29"/>
      <c r="O88" s="29"/>
      <c r="P88" s="29" t="n">
        <f aca="false">P89</f>
        <v>0.7</v>
      </c>
      <c r="Q88" s="29" t="n">
        <f aca="false">Q89</f>
        <v>0.7</v>
      </c>
      <c r="R88" s="29" t="n">
        <f aca="false">R89</f>
        <v>0</v>
      </c>
      <c r="S88" s="29" t="n">
        <f aca="false">S89</f>
        <v>0</v>
      </c>
      <c r="T88" s="29" t="n">
        <f aca="false">T89</f>
        <v>0</v>
      </c>
    </row>
    <row r="89" customFormat="false" ht="141.75" hidden="false" customHeight="false" outlineLevel="0" collapsed="false">
      <c r="A89" s="24" t="n">
        <f aca="false">A88+1</f>
        <v>80</v>
      </c>
      <c r="B89" s="21" t="s">
        <v>169</v>
      </c>
      <c r="C89" s="21" t="s">
        <v>21</v>
      </c>
      <c r="D89" s="14" t="s">
        <v>165</v>
      </c>
      <c r="E89" s="14" t="s">
        <v>34</v>
      </c>
      <c r="F89" s="14" t="s">
        <v>154</v>
      </c>
      <c r="G89" s="14" t="s">
        <v>34</v>
      </c>
      <c r="H89" s="14" t="s">
        <v>31</v>
      </c>
      <c r="I89" s="14" t="s">
        <v>152</v>
      </c>
      <c r="J89" s="49" t="s">
        <v>170</v>
      </c>
      <c r="K89" s="16" t="s">
        <v>171</v>
      </c>
      <c r="L89" s="29" t="n">
        <v>50</v>
      </c>
      <c r="M89" s="29" t="n">
        <v>50</v>
      </c>
      <c r="N89" s="29" t="n">
        <v>50</v>
      </c>
      <c r="O89" s="29" t="n">
        <v>50</v>
      </c>
      <c r="P89" s="29" t="n">
        <v>0.7</v>
      </c>
      <c r="Q89" s="29" t="n">
        <v>0.7</v>
      </c>
      <c r="R89" s="29" t="n">
        <v>0</v>
      </c>
      <c r="S89" s="29" t="n">
        <v>0</v>
      </c>
      <c r="T89" s="29" t="n">
        <v>0</v>
      </c>
    </row>
    <row r="90" customFormat="false" ht="94.5" hidden="false" customHeight="false" outlineLevel="0" collapsed="false">
      <c r="A90" s="24" t="n">
        <f aca="false">A89+1</f>
        <v>81</v>
      </c>
      <c r="B90" s="40" t="s">
        <v>29</v>
      </c>
      <c r="C90" s="40" t="s">
        <v>21</v>
      </c>
      <c r="D90" s="40" t="s">
        <v>165</v>
      </c>
      <c r="E90" s="40" t="s">
        <v>34</v>
      </c>
      <c r="F90" s="40" t="s">
        <v>102</v>
      </c>
      <c r="G90" s="40" t="s">
        <v>30</v>
      </c>
      <c r="H90" s="40" t="s">
        <v>31</v>
      </c>
      <c r="I90" s="40" t="s">
        <v>152</v>
      </c>
      <c r="J90" s="49" t="s">
        <v>172</v>
      </c>
      <c r="K90" s="16"/>
      <c r="L90" s="29"/>
      <c r="M90" s="29"/>
      <c r="N90" s="29"/>
      <c r="O90" s="29"/>
      <c r="P90" s="29" t="n">
        <f aca="false">P91</f>
        <v>0.15</v>
      </c>
      <c r="Q90" s="29" t="n">
        <f aca="false">Q91</f>
        <v>0.15</v>
      </c>
      <c r="R90" s="29" t="n">
        <f aca="false">R91</f>
        <v>0</v>
      </c>
      <c r="S90" s="29" t="n">
        <f aca="false">S91</f>
        <v>0</v>
      </c>
      <c r="T90" s="29" t="n">
        <f aca="false">T91</f>
        <v>0</v>
      </c>
    </row>
    <row r="91" customFormat="false" ht="141.75" hidden="false" customHeight="false" outlineLevel="0" collapsed="false">
      <c r="A91" s="24" t="n">
        <f aca="false">A90+1</f>
        <v>82</v>
      </c>
      <c r="B91" s="40" t="s">
        <v>169</v>
      </c>
      <c r="C91" s="40" t="s">
        <v>21</v>
      </c>
      <c r="D91" s="40" t="s">
        <v>165</v>
      </c>
      <c r="E91" s="40" t="s">
        <v>34</v>
      </c>
      <c r="F91" s="40" t="s">
        <v>173</v>
      </c>
      <c r="G91" s="40" t="s">
        <v>34</v>
      </c>
      <c r="H91" s="40" t="s">
        <v>31</v>
      </c>
      <c r="I91" s="40" t="s">
        <v>152</v>
      </c>
      <c r="J91" s="68" t="s">
        <v>174</v>
      </c>
      <c r="K91" s="16" t="s">
        <v>171</v>
      </c>
      <c r="L91" s="29" t="n">
        <v>50</v>
      </c>
      <c r="M91" s="29" t="n">
        <v>50</v>
      </c>
      <c r="N91" s="29" t="n">
        <v>50</v>
      </c>
      <c r="O91" s="29" t="n">
        <v>50</v>
      </c>
      <c r="P91" s="29" t="n">
        <v>0.15</v>
      </c>
      <c r="Q91" s="29" t="n">
        <v>0.15</v>
      </c>
      <c r="R91" s="26" t="n">
        <v>0</v>
      </c>
      <c r="S91" s="26" t="n">
        <v>0</v>
      </c>
      <c r="T91" s="26" t="n">
        <v>0</v>
      </c>
    </row>
    <row r="92" customFormat="false" ht="90" hidden="false" customHeight="false" outlineLevel="0" collapsed="false">
      <c r="A92" s="24" t="n">
        <f aca="false">A91+1</f>
        <v>83</v>
      </c>
      <c r="B92" s="40" t="s">
        <v>29</v>
      </c>
      <c r="C92" s="40" t="s">
        <v>21</v>
      </c>
      <c r="D92" s="40" t="s">
        <v>165</v>
      </c>
      <c r="E92" s="40" t="s">
        <v>34</v>
      </c>
      <c r="F92" s="40" t="s">
        <v>175</v>
      </c>
      <c r="G92" s="40" t="s">
        <v>34</v>
      </c>
      <c r="H92" s="40" t="s">
        <v>31</v>
      </c>
      <c r="I92" s="40" t="s">
        <v>152</v>
      </c>
      <c r="J92" s="45" t="s">
        <v>176</v>
      </c>
      <c r="K92" s="16"/>
      <c r="L92" s="29"/>
      <c r="M92" s="29"/>
      <c r="N92" s="29"/>
      <c r="O92" s="29"/>
      <c r="P92" s="29" t="n">
        <f aca="false">P93</f>
        <v>1</v>
      </c>
      <c r="Q92" s="29" t="n">
        <f aca="false">Q93</f>
        <v>1</v>
      </c>
      <c r="R92" s="29" t="n">
        <f aca="false">R93</f>
        <v>0</v>
      </c>
      <c r="S92" s="29" t="n">
        <f aca="false">S93</f>
        <v>0</v>
      </c>
      <c r="T92" s="29" t="n">
        <f aca="false">T93</f>
        <v>0</v>
      </c>
    </row>
    <row r="93" customFormat="false" ht="120" hidden="false" customHeight="false" outlineLevel="0" collapsed="false">
      <c r="A93" s="24" t="n">
        <f aca="false">A92+1</f>
        <v>84</v>
      </c>
      <c r="B93" s="40" t="s">
        <v>177</v>
      </c>
      <c r="C93" s="40" t="s">
        <v>21</v>
      </c>
      <c r="D93" s="40" t="s">
        <v>165</v>
      </c>
      <c r="E93" s="40" t="s">
        <v>34</v>
      </c>
      <c r="F93" s="40" t="s">
        <v>178</v>
      </c>
      <c r="G93" s="40" t="s">
        <v>34</v>
      </c>
      <c r="H93" s="40" t="s">
        <v>31</v>
      </c>
      <c r="I93" s="40" t="s">
        <v>152</v>
      </c>
      <c r="J93" s="45" t="s">
        <v>179</v>
      </c>
      <c r="K93" s="16" t="s">
        <v>180</v>
      </c>
      <c r="L93" s="29" t="n">
        <v>50</v>
      </c>
      <c r="M93" s="29" t="n">
        <v>50</v>
      </c>
      <c r="N93" s="29" t="n">
        <v>50</v>
      </c>
      <c r="O93" s="29" t="n">
        <v>50</v>
      </c>
      <c r="P93" s="29" t="n">
        <v>1</v>
      </c>
      <c r="Q93" s="29" t="n">
        <v>1</v>
      </c>
      <c r="R93" s="26" t="n">
        <v>0</v>
      </c>
      <c r="S93" s="26" t="n">
        <v>0</v>
      </c>
      <c r="T93" s="26" t="n">
        <v>0</v>
      </c>
    </row>
    <row r="94" customFormat="false" ht="94.5" hidden="false" customHeight="false" outlineLevel="0" collapsed="false">
      <c r="A94" s="24" t="n">
        <f aca="false">A93+1</f>
        <v>85</v>
      </c>
      <c r="B94" s="40" t="s">
        <v>29</v>
      </c>
      <c r="C94" s="40" t="s">
        <v>21</v>
      </c>
      <c r="D94" s="40" t="s">
        <v>165</v>
      </c>
      <c r="E94" s="40" t="s">
        <v>34</v>
      </c>
      <c r="F94" s="40" t="s">
        <v>181</v>
      </c>
      <c r="G94" s="40" t="s">
        <v>34</v>
      </c>
      <c r="H94" s="40" t="s">
        <v>31</v>
      </c>
      <c r="I94" s="40" t="s">
        <v>152</v>
      </c>
      <c r="J94" s="49" t="s">
        <v>182</v>
      </c>
      <c r="K94" s="16"/>
      <c r="L94" s="29"/>
      <c r="M94" s="29"/>
      <c r="N94" s="29"/>
      <c r="O94" s="29"/>
      <c r="P94" s="29" t="n">
        <f aca="false">P95</f>
        <v>0.25</v>
      </c>
      <c r="Q94" s="29" t="n">
        <f aca="false">Q95</f>
        <v>0.25</v>
      </c>
      <c r="R94" s="29" t="n">
        <f aca="false">R95</f>
        <v>0</v>
      </c>
      <c r="S94" s="29" t="n">
        <f aca="false">S95</f>
        <v>0</v>
      </c>
      <c r="T94" s="29" t="n">
        <f aca="false">T95</f>
        <v>0</v>
      </c>
    </row>
    <row r="95" customFormat="false" ht="127.5" hidden="false" customHeight="true" outlineLevel="0" collapsed="false">
      <c r="A95" s="24" t="n">
        <f aca="false">A94+1</f>
        <v>86</v>
      </c>
      <c r="B95" s="40" t="s">
        <v>177</v>
      </c>
      <c r="C95" s="40" t="s">
        <v>21</v>
      </c>
      <c r="D95" s="40" t="s">
        <v>165</v>
      </c>
      <c r="E95" s="40" t="s">
        <v>34</v>
      </c>
      <c r="F95" s="40" t="s">
        <v>183</v>
      </c>
      <c r="G95" s="40" t="s">
        <v>34</v>
      </c>
      <c r="H95" s="40" t="s">
        <v>31</v>
      </c>
      <c r="I95" s="40" t="s">
        <v>152</v>
      </c>
      <c r="J95" s="68" t="s">
        <v>184</v>
      </c>
      <c r="K95" s="16" t="s">
        <v>180</v>
      </c>
      <c r="L95" s="29" t="n">
        <v>50</v>
      </c>
      <c r="M95" s="29" t="n">
        <v>50</v>
      </c>
      <c r="N95" s="29" t="n">
        <v>50</v>
      </c>
      <c r="O95" s="29" t="n">
        <v>50</v>
      </c>
      <c r="P95" s="29" t="n">
        <v>0.25</v>
      </c>
      <c r="Q95" s="29" t="n">
        <v>0.25</v>
      </c>
      <c r="R95" s="29" t="n">
        <v>0</v>
      </c>
      <c r="S95" s="29" t="n">
        <v>0</v>
      </c>
      <c r="T95" s="29" t="n">
        <v>0</v>
      </c>
    </row>
    <row r="96" customFormat="false" ht="110.25" hidden="false" customHeight="false" outlineLevel="0" collapsed="false">
      <c r="A96" s="24" t="n">
        <f aca="false">A95+1</f>
        <v>87</v>
      </c>
      <c r="B96" s="40" t="s">
        <v>29</v>
      </c>
      <c r="C96" s="40" t="s">
        <v>21</v>
      </c>
      <c r="D96" s="40" t="s">
        <v>165</v>
      </c>
      <c r="E96" s="40" t="s">
        <v>34</v>
      </c>
      <c r="F96" s="40" t="s">
        <v>185</v>
      </c>
      <c r="G96" s="40" t="s">
        <v>34</v>
      </c>
      <c r="H96" s="40" t="s">
        <v>31</v>
      </c>
      <c r="I96" s="40" t="s">
        <v>152</v>
      </c>
      <c r="J96" s="49" t="s">
        <v>186</v>
      </c>
      <c r="K96" s="16"/>
      <c r="L96" s="29"/>
      <c r="M96" s="29"/>
      <c r="N96" s="29"/>
      <c r="O96" s="29"/>
      <c r="P96" s="29" t="n">
        <f aca="false">P97</f>
        <v>2.3</v>
      </c>
      <c r="Q96" s="29" t="n">
        <f aca="false">Q97</f>
        <v>2.25</v>
      </c>
      <c r="R96" s="29" t="n">
        <f aca="false">R97</f>
        <v>0</v>
      </c>
      <c r="S96" s="29" t="n">
        <f aca="false">S97</f>
        <v>0</v>
      </c>
      <c r="T96" s="29" t="n">
        <f aca="false">T97</f>
        <v>0</v>
      </c>
    </row>
    <row r="97" customFormat="false" ht="142.5" hidden="false" customHeight="true" outlineLevel="0" collapsed="false">
      <c r="A97" s="24" t="n">
        <f aca="false">A96+1</f>
        <v>88</v>
      </c>
      <c r="B97" s="40" t="s">
        <v>169</v>
      </c>
      <c r="C97" s="40" t="s">
        <v>21</v>
      </c>
      <c r="D97" s="40" t="s">
        <v>165</v>
      </c>
      <c r="E97" s="40" t="s">
        <v>34</v>
      </c>
      <c r="F97" s="40" t="s">
        <v>187</v>
      </c>
      <c r="G97" s="40" t="s">
        <v>34</v>
      </c>
      <c r="H97" s="40" t="s">
        <v>31</v>
      </c>
      <c r="I97" s="40" t="s">
        <v>152</v>
      </c>
      <c r="J97" s="49" t="s">
        <v>188</v>
      </c>
      <c r="K97" s="16" t="s">
        <v>171</v>
      </c>
      <c r="L97" s="29" t="n">
        <v>50</v>
      </c>
      <c r="M97" s="29" t="n">
        <v>50</v>
      </c>
      <c r="N97" s="29" t="n">
        <v>50</v>
      </c>
      <c r="O97" s="29" t="n">
        <v>50</v>
      </c>
      <c r="P97" s="29" t="n">
        <v>2.3</v>
      </c>
      <c r="Q97" s="29" t="n">
        <v>2.25</v>
      </c>
      <c r="R97" s="26" t="n">
        <v>0</v>
      </c>
      <c r="S97" s="26" t="n">
        <v>0</v>
      </c>
      <c r="T97" s="26" t="n">
        <v>0</v>
      </c>
    </row>
    <row r="98" customFormat="false" ht="174.75" hidden="false" customHeight="true" outlineLevel="0" collapsed="false">
      <c r="A98" s="24" t="n">
        <f aca="false">A97+1</f>
        <v>89</v>
      </c>
      <c r="B98" s="40" t="s">
        <v>29</v>
      </c>
      <c r="C98" s="40" t="s">
        <v>21</v>
      </c>
      <c r="D98" s="40" t="s">
        <v>165</v>
      </c>
      <c r="E98" s="40" t="s">
        <v>189</v>
      </c>
      <c r="F98" s="40" t="s">
        <v>29</v>
      </c>
      <c r="G98" s="40" t="s">
        <v>34</v>
      </c>
      <c r="H98" s="40" t="s">
        <v>31</v>
      </c>
      <c r="I98" s="40" t="s">
        <v>152</v>
      </c>
      <c r="J98" s="49" t="s">
        <v>190</v>
      </c>
      <c r="K98" s="25"/>
      <c r="L98" s="29"/>
      <c r="M98" s="29"/>
      <c r="N98" s="29"/>
      <c r="O98" s="29"/>
      <c r="P98" s="29" t="n">
        <f aca="false">P99</f>
        <v>301.321</v>
      </c>
      <c r="Q98" s="29" t="n">
        <f aca="false">Q99</f>
        <v>308.9</v>
      </c>
      <c r="R98" s="29" t="n">
        <f aca="false">R99</f>
        <v>211.5</v>
      </c>
      <c r="S98" s="29" t="n">
        <f aca="false">S99</f>
        <v>230</v>
      </c>
      <c r="T98" s="29" t="n">
        <f aca="false">T99</f>
        <v>230</v>
      </c>
    </row>
    <row r="99" customFormat="false" ht="94.5" hidden="false" customHeight="false" outlineLevel="0" collapsed="false">
      <c r="A99" s="24" t="n">
        <f aca="false">A98+1</f>
        <v>90</v>
      </c>
      <c r="B99" s="40" t="s">
        <v>29</v>
      </c>
      <c r="C99" s="40" t="s">
        <v>21</v>
      </c>
      <c r="D99" s="40" t="s">
        <v>165</v>
      </c>
      <c r="E99" s="40" t="s">
        <v>189</v>
      </c>
      <c r="F99" s="40" t="s">
        <v>38</v>
      </c>
      <c r="G99" s="40" t="s">
        <v>30</v>
      </c>
      <c r="H99" s="40" t="s">
        <v>31</v>
      </c>
      <c r="I99" s="40" t="s">
        <v>152</v>
      </c>
      <c r="J99" s="49" t="s">
        <v>191</v>
      </c>
      <c r="K99" s="25"/>
      <c r="L99" s="29"/>
      <c r="M99" s="29"/>
      <c r="N99" s="29"/>
      <c r="O99" s="29"/>
      <c r="P99" s="29" t="n">
        <f aca="false">P100+P101+P102</f>
        <v>301.321</v>
      </c>
      <c r="Q99" s="29" t="n">
        <f aca="false">Q100+Q101+Q102</f>
        <v>308.9</v>
      </c>
      <c r="R99" s="29" t="n">
        <f aca="false">R100+R101+R102</f>
        <v>211.5</v>
      </c>
      <c r="S99" s="29" t="n">
        <f aca="false">S100+S101+S102</f>
        <v>230</v>
      </c>
      <c r="T99" s="29" t="n">
        <f aca="false">T100+T101+T102</f>
        <v>230</v>
      </c>
    </row>
    <row r="100" customFormat="false" ht="126" hidden="false" customHeight="false" outlineLevel="0" collapsed="false">
      <c r="A100" s="24" t="n">
        <f aca="false">A99+1</f>
        <v>91</v>
      </c>
      <c r="B100" s="40" t="s">
        <v>141</v>
      </c>
      <c r="C100" s="40" t="s">
        <v>21</v>
      </c>
      <c r="D100" s="40" t="s">
        <v>165</v>
      </c>
      <c r="E100" s="40" t="s">
        <v>189</v>
      </c>
      <c r="F100" s="40" t="s">
        <v>38</v>
      </c>
      <c r="G100" s="40" t="s">
        <v>71</v>
      </c>
      <c r="H100" s="40" t="s">
        <v>31</v>
      </c>
      <c r="I100" s="40" t="s">
        <v>152</v>
      </c>
      <c r="J100" s="49" t="s">
        <v>192</v>
      </c>
      <c r="K100" s="16" t="s">
        <v>143</v>
      </c>
      <c r="L100" s="29" t="n">
        <v>100</v>
      </c>
      <c r="M100" s="29" t="n">
        <v>100</v>
      </c>
      <c r="N100" s="29" t="n">
        <v>100</v>
      </c>
      <c r="O100" s="29" t="n">
        <v>100</v>
      </c>
      <c r="P100" s="29" t="n">
        <v>197.705</v>
      </c>
      <c r="Q100" s="29" t="n">
        <v>197.7</v>
      </c>
      <c r="R100" s="26" t="n">
        <v>136.5</v>
      </c>
      <c r="S100" s="26" t="n">
        <v>150</v>
      </c>
      <c r="T100" s="26" t="n">
        <v>150</v>
      </c>
    </row>
    <row r="101" customFormat="false" ht="126" hidden="false" customHeight="false" outlineLevel="0" collapsed="false">
      <c r="A101" s="24" t="n">
        <f aca="false">A100+1</f>
        <v>92</v>
      </c>
      <c r="B101" s="40" t="s">
        <v>137</v>
      </c>
      <c r="C101" s="40" t="s">
        <v>21</v>
      </c>
      <c r="D101" s="40" t="s">
        <v>165</v>
      </c>
      <c r="E101" s="40" t="s">
        <v>189</v>
      </c>
      <c r="F101" s="40" t="s">
        <v>38</v>
      </c>
      <c r="G101" s="40" t="s">
        <v>71</v>
      </c>
      <c r="H101" s="40" t="s">
        <v>31</v>
      </c>
      <c r="I101" s="40" t="s">
        <v>152</v>
      </c>
      <c r="J101" s="41" t="s">
        <v>193</v>
      </c>
      <c r="K101" s="38" t="s">
        <v>134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9.423</v>
      </c>
      <c r="Q101" s="29" t="n">
        <v>9.4</v>
      </c>
      <c r="R101" s="26" t="n">
        <v>0</v>
      </c>
      <c r="S101" s="26" t="n">
        <v>0</v>
      </c>
      <c r="T101" s="26" t="n">
        <v>0</v>
      </c>
    </row>
    <row r="102" customFormat="false" ht="126" hidden="false" customHeight="false" outlineLevel="0" collapsed="false">
      <c r="A102" s="24" t="n">
        <f aca="false">A101+1</f>
        <v>93</v>
      </c>
      <c r="B102" s="40" t="s">
        <v>146</v>
      </c>
      <c r="C102" s="40" t="s">
        <v>21</v>
      </c>
      <c r="D102" s="40" t="s">
        <v>165</v>
      </c>
      <c r="E102" s="40" t="s">
        <v>189</v>
      </c>
      <c r="F102" s="40" t="s">
        <v>38</v>
      </c>
      <c r="G102" s="40" t="s">
        <v>71</v>
      </c>
      <c r="H102" s="40" t="s">
        <v>31</v>
      </c>
      <c r="I102" s="40" t="s">
        <v>152</v>
      </c>
      <c r="J102" s="41" t="s">
        <v>193</v>
      </c>
      <c r="K102" s="59" t="s">
        <v>147</v>
      </c>
      <c r="L102" s="29" t="n">
        <v>100</v>
      </c>
      <c r="M102" s="29" t="n">
        <v>100</v>
      </c>
      <c r="N102" s="29" t="n">
        <v>100</v>
      </c>
      <c r="O102" s="29" t="n">
        <v>100</v>
      </c>
      <c r="P102" s="29" t="n">
        <v>94.193</v>
      </c>
      <c r="Q102" s="29" t="n">
        <v>101.8</v>
      </c>
      <c r="R102" s="69" t="n">
        <v>75</v>
      </c>
      <c r="S102" s="26" t="n">
        <v>80</v>
      </c>
      <c r="T102" s="26" t="n">
        <v>80</v>
      </c>
    </row>
    <row r="103" customFormat="false" ht="31.5" hidden="false" customHeight="false" outlineLevel="0" collapsed="false">
      <c r="A103" s="24" t="n">
        <f aca="false">A102+1</f>
        <v>94</v>
      </c>
      <c r="B103" s="40" t="s">
        <v>29</v>
      </c>
      <c r="C103" s="40" t="s">
        <v>21</v>
      </c>
      <c r="D103" s="40" t="s">
        <v>165</v>
      </c>
      <c r="E103" s="40" t="s">
        <v>163</v>
      </c>
      <c r="F103" s="40" t="s">
        <v>29</v>
      </c>
      <c r="G103" s="40" t="s">
        <v>30</v>
      </c>
      <c r="H103" s="40" t="s">
        <v>31</v>
      </c>
      <c r="I103" s="40" t="s">
        <v>152</v>
      </c>
      <c r="J103" s="49" t="s">
        <v>194</v>
      </c>
      <c r="K103" s="59"/>
      <c r="L103" s="29"/>
      <c r="M103" s="29"/>
      <c r="N103" s="29"/>
      <c r="O103" s="29"/>
      <c r="P103" s="29" t="n">
        <f aca="false">P104</f>
        <v>2.244</v>
      </c>
      <c r="Q103" s="29" t="n">
        <f aca="false">Q104</f>
        <v>2.2</v>
      </c>
      <c r="R103" s="29" t="n">
        <f aca="false">R104</f>
        <v>0</v>
      </c>
      <c r="S103" s="29" t="n">
        <f aca="false">S104</f>
        <v>0</v>
      </c>
      <c r="T103" s="29" t="n">
        <f aca="false">T104</f>
        <v>0</v>
      </c>
    </row>
    <row r="104" customFormat="false" ht="111.75" hidden="false" customHeight="true" outlineLevel="0" collapsed="false">
      <c r="A104" s="24" t="n">
        <f aca="false">A103+1</f>
        <v>95</v>
      </c>
      <c r="B104" s="40" t="s">
        <v>29</v>
      </c>
      <c r="C104" s="40" t="s">
        <v>21</v>
      </c>
      <c r="D104" s="40" t="s">
        <v>165</v>
      </c>
      <c r="E104" s="40" t="s">
        <v>163</v>
      </c>
      <c r="F104" s="40" t="s">
        <v>92</v>
      </c>
      <c r="G104" s="40" t="s">
        <v>30</v>
      </c>
      <c r="H104" s="40" t="s">
        <v>31</v>
      </c>
      <c r="I104" s="40" t="s">
        <v>152</v>
      </c>
      <c r="J104" s="49" t="s">
        <v>195</v>
      </c>
      <c r="K104" s="59"/>
      <c r="L104" s="29"/>
      <c r="M104" s="29"/>
      <c r="N104" s="29"/>
      <c r="O104" s="29"/>
      <c r="P104" s="29" t="n">
        <f aca="false">P105+P107</f>
        <v>2.244</v>
      </c>
      <c r="Q104" s="29" t="n">
        <f aca="false">Q105+Q107</f>
        <v>2.2</v>
      </c>
      <c r="R104" s="29" t="n">
        <f aca="false">R105+R107</f>
        <v>0</v>
      </c>
      <c r="S104" s="29" t="n">
        <f aca="false">S105+S107</f>
        <v>0</v>
      </c>
      <c r="T104" s="29" t="n">
        <f aca="false">T105+T107</f>
        <v>0</v>
      </c>
    </row>
    <row r="105" customFormat="false" ht="113.25" hidden="false" customHeight="true" outlineLevel="0" collapsed="false">
      <c r="A105" s="24" t="n">
        <f aca="false">A104+1</f>
        <v>96</v>
      </c>
      <c r="B105" s="40" t="s">
        <v>29</v>
      </c>
      <c r="C105" s="40" t="s">
        <v>21</v>
      </c>
      <c r="D105" s="40" t="s">
        <v>165</v>
      </c>
      <c r="E105" s="40" t="s">
        <v>163</v>
      </c>
      <c r="F105" s="40" t="s">
        <v>196</v>
      </c>
      <c r="G105" s="40" t="s">
        <v>30</v>
      </c>
      <c r="H105" s="40" t="s">
        <v>31</v>
      </c>
      <c r="I105" s="40" t="s">
        <v>152</v>
      </c>
      <c r="J105" s="49" t="s">
        <v>195</v>
      </c>
      <c r="K105" s="59"/>
      <c r="L105" s="29"/>
      <c r="M105" s="29"/>
      <c r="N105" s="29"/>
      <c r="O105" s="29"/>
      <c r="P105" s="29" t="n">
        <f aca="false">+P106</f>
        <v>1.744</v>
      </c>
      <c r="Q105" s="29" t="n">
        <f aca="false">Q106</f>
        <v>1.7</v>
      </c>
      <c r="R105" s="29" t="n">
        <f aca="false">R106</f>
        <v>0</v>
      </c>
      <c r="S105" s="29" t="n">
        <f aca="false">S106</f>
        <v>0</v>
      </c>
      <c r="T105" s="29" t="n">
        <f aca="false">T106</f>
        <v>0</v>
      </c>
    </row>
    <row r="106" customFormat="false" ht="110.25" hidden="false" customHeight="false" outlineLevel="0" collapsed="false">
      <c r="A106" s="24" t="n">
        <f aca="false">A105+1</f>
        <v>97</v>
      </c>
      <c r="B106" s="70" t="s">
        <v>197</v>
      </c>
      <c r="C106" s="40" t="s">
        <v>21</v>
      </c>
      <c r="D106" s="40" t="s">
        <v>165</v>
      </c>
      <c r="E106" s="40" t="s">
        <v>163</v>
      </c>
      <c r="F106" s="40" t="s">
        <v>196</v>
      </c>
      <c r="G106" s="40" t="s">
        <v>34</v>
      </c>
      <c r="H106" s="40" t="s">
        <v>198</v>
      </c>
      <c r="I106" s="40" t="s">
        <v>152</v>
      </c>
      <c r="J106" s="49" t="s">
        <v>199</v>
      </c>
      <c r="K106" s="71" t="s">
        <v>200</v>
      </c>
      <c r="L106" s="29" t="n">
        <v>50</v>
      </c>
      <c r="M106" s="29" t="n">
        <v>50</v>
      </c>
      <c r="N106" s="29" t="n">
        <v>50</v>
      </c>
      <c r="O106" s="29" t="n">
        <v>50</v>
      </c>
      <c r="P106" s="29" t="n">
        <v>1.744</v>
      </c>
      <c r="Q106" s="29" t="n">
        <v>1.7</v>
      </c>
      <c r="R106" s="69" t="n">
        <v>0</v>
      </c>
      <c r="S106" s="26" t="n">
        <v>0</v>
      </c>
      <c r="T106" s="26" t="n">
        <v>0</v>
      </c>
    </row>
    <row r="107" customFormat="false" ht="111.75" hidden="false" customHeight="true" outlineLevel="0" collapsed="false">
      <c r="A107" s="24" t="n">
        <f aca="false">A106+1</f>
        <v>98</v>
      </c>
      <c r="B107" s="70" t="s">
        <v>29</v>
      </c>
      <c r="C107" s="40" t="s">
        <v>21</v>
      </c>
      <c r="D107" s="40" t="s">
        <v>165</v>
      </c>
      <c r="E107" s="40" t="s">
        <v>163</v>
      </c>
      <c r="F107" s="40" t="s">
        <v>201</v>
      </c>
      <c r="G107" s="40" t="s">
        <v>30</v>
      </c>
      <c r="H107" s="40" t="s">
        <v>31</v>
      </c>
      <c r="I107" s="40" t="s">
        <v>152</v>
      </c>
      <c r="J107" s="49" t="s">
        <v>202</v>
      </c>
      <c r="K107" s="59"/>
      <c r="L107" s="29"/>
      <c r="M107" s="29"/>
      <c r="N107" s="29"/>
      <c r="O107" s="29"/>
      <c r="P107" s="29" t="n">
        <f aca="false">P108</f>
        <v>0.5</v>
      </c>
      <c r="Q107" s="29" t="n">
        <f aca="false">Q108</f>
        <v>0.5</v>
      </c>
      <c r="R107" s="29" t="n">
        <f aca="false">R108</f>
        <v>0</v>
      </c>
      <c r="S107" s="29" t="n">
        <f aca="false">S108</f>
        <v>0</v>
      </c>
      <c r="T107" s="29" t="n">
        <f aca="false">T108</f>
        <v>0</v>
      </c>
    </row>
    <row r="108" customFormat="false" ht="113.25" hidden="false" customHeight="true" outlineLevel="0" collapsed="false">
      <c r="A108" s="24" t="n">
        <f aca="false">A107+1</f>
        <v>99</v>
      </c>
      <c r="B108" s="70" t="s">
        <v>33</v>
      </c>
      <c r="C108" s="40" t="s">
        <v>21</v>
      </c>
      <c r="D108" s="40" t="s">
        <v>165</v>
      </c>
      <c r="E108" s="40" t="s">
        <v>163</v>
      </c>
      <c r="F108" s="40" t="s">
        <v>201</v>
      </c>
      <c r="G108" s="40" t="s">
        <v>34</v>
      </c>
      <c r="H108" s="40" t="s">
        <v>31</v>
      </c>
      <c r="I108" s="40" t="s">
        <v>152</v>
      </c>
      <c r="J108" s="68" t="s">
        <v>202</v>
      </c>
      <c r="K108" s="72" t="s">
        <v>43</v>
      </c>
      <c r="L108" s="29" t="n">
        <v>50</v>
      </c>
      <c r="M108" s="29" t="n">
        <v>50</v>
      </c>
      <c r="N108" s="29" t="n">
        <v>50</v>
      </c>
      <c r="O108" s="29" t="n">
        <v>50</v>
      </c>
      <c r="P108" s="29" t="n">
        <v>0.5</v>
      </c>
      <c r="Q108" s="29" t="n">
        <v>0.5</v>
      </c>
      <c r="R108" s="69" t="n">
        <v>0</v>
      </c>
      <c r="S108" s="26" t="n">
        <v>0</v>
      </c>
      <c r="T108" s="26" t="n">
        <v>0</v>
      </c>
    </row>
    <row r="109" customFormat="false" ht="31.5" hidden="false" customHeight="false" outlineLevel="0" collapsed="false">
      <c r="A109" s="24" t="n">
        <f aca="false">A108+1</f>
        <v>100</v>
      </c>
      <c r="B109" s="40" t="s">
        <v>29</v>
      </c>
      <c r="C109" s="40" t="s">
        <v>21</v>
      </c>
      <c r="D109" s="40" t="s">
        <v>165</v>
      </c>
      <c r="E109" s="40" t="s">
        <v>90</v>
      </c>
      <c r="F109" s="40" t="s">
        <v>29</v>
      </c>
      <c r="G109" s="40" t="s">
        <v>34</v>
      </c>
      <c r="H109" s="40" t="s">
        <v>31</v>
      </c>
      <c r="I109" s="40" t="s">
        <v>152</v>
      </c>
      <c r="J109" s="49" t="s">
        <v>203</v>
      </c>
      <c r="K109" s="73"/>
      <c r="L109" s="29"/>
      <c r="M109" s="29"/>
      <c r="N109" s="29"/>
      <c r="O109" s="29"/>
      <c r="P109" s="29" t="n">
        <f aca="false">P110+P111</f>
        <v>584.509</v>
      </c>
      <c r="Q109" s="29" t="n">
        <f aca="false">Q110+Q111</f>
        <v>584.5</v>
      </c>
      <c r="R109" s="29" t="n">
        <f aca="false">R110+R111</f>
        <v>288.9</v>
      </c>
      <c r="S109" s="29" t="n">
        <f aca="false">S110+S111</f>
        <v>288.9</v>
      </c>
      <c r="T109" s="29" t="n">
        <f aca="false">T110+T111</f>
        <v>288.9</v>
      </c>
    </row>
    <row r="110" customFormat="false" ht="157.5" hidden="false" customHeight="false" outlineLevel="0" collapsed="false">
      <c r="A110" s="24" t="n">
        <f aca="false">A109+1</f>
        <v>101</v>
      </c>
      <c r="B110" s="40" t="s">
        <v>204</v>
      </c>
      <c r="C110" s="40" t="s">
        <v>21</v>
      </c>
      <c r="D110" s="40" t="s">
        <v>165</v>
      </c>
      <c r="E110" s="40" t="s">
        <v>90</v>
      </c>
      <c r="F110" s="40" t="s">
        <v>79</v>
      </c>
      <c r="G110" s="40" t="s">
        <v>34</v>
      </c>
      <c r="H110" s="40" t="s">
        <v>31</v>
      </c>
      <c r="I110" s="40" t="s">
        <v>152</v>
      </c>
      <c r="J110" s="49" t="s">
        <v>205</v>
      </c>
      <c r="K110" s="16" t="s">
        <v>206</v>
      </c>
      <c r="L110" s="29" t="n">
        <v>50</v>
      </c>
      <c r="M110" s="29" t="n">
        <v>50</v>
      </c>
      <c r="N110" s="29" t="n">
        <v>50</v>
      </c>
      <c r="O110" s="29" t="n">
        <v>50</v>
      </c>
      <c r="P110" s="29" t="n">
        <v>516</v>
      </c>
      <c r="Q110" s="29" t="n">
        <v>516</v>
      </c>
      <c r="R110" s="69" t="n">
        <v>288.9</v>
      </c>
      <c r="S110" s="26" t="n">
        <v>288.9</v>
      </c>
      <c r="T110" s="26" t="n">
        <v>288.9</v>
      </c>
    </row>
    <row r="111" customFormat="false" ht="157.5" hidden="false" customHeight="false" outlineLevel="0" collapsed="false">
      <c r="A111" s="24" t="n">
        <f aca="false">A110+1</f>
        <v>102</v>
      </c>
      <c r="B111" s="40" t="s">
        <v>207</v>
      </c>
      <c r="C111" s="40" t="s">
        <v>21</v>
      </c>
      <c r="D111" s="40" t="s">
        <v>165</v>
      </c>
      <c r="E111" s="40" t="s">
        <v>90</v>
      </c>
      <c r="F111" s="40" t="s">
        <v>79</v>
      </c>
      <c r="G111" s="40" t="s">
        <v>34</v>
      </c>
      <c r="H111" s="40" t="s">
        <v>31</v>
      </c>
      <c r="I111" s="40" t="s">
        <v>152</v>
      </c>
      <c r="J111" s="68" t="s">
        <v>205</v>
      </c>
      <c r="K111" s="74" t="s">
        <v>208</v>
      </c>
      <c r="L111" s="29" t="n">
        <v>50</v>
      </c>
      <c r="M111" s="29" t="n">
        <v>50</v>
      </c>
      <c r="N111" s="29" t="n">
        <v>50</v>
      </c>
      <c r="O111" s="29" t="n">
        <v>50</v>
      </c>
      <c r="P111" s="29" t="n">
        <v>68.509</v>
      </c>
      <c r="Q111" s="29" t="n">
        <v>68.5</v>
      </c>
      <c r="R111" s="69" t="n">
        <v>0</v>
      </c>
      <c r="S111" s="26" t="n">
        <v>0</v>
      </c>
      <c r="T111" s="26" t="n">
        <v>0</v>
      </c>
    </row>
    <row r="112" customFormat="false" ht="15.75" hidden="false" customHeight="false" outlineLevel="0" collapsed="false">
      <c r="A112" s="24" t="n">
        <f aca="false">A111+1</f>
        <v>103</v>
      </c>
      <c r="B112" s="40" t="s">
        <v>29</v>
      </c>
      <c r="C112" s="40" t="s">
        <v>21</v>
      </c>
      <c r="D112" s="40" t="s">
        <v>209</v>
      </c>
      <c r="E112" s="40" t="s">
        <v>34</v>
      </c>
      <c r="F112" s="40" t="s">
        <v>30</v>
      </c>
      <c r="G112" s="40" t="s">
        <v>30</v>
      </c>
      <c r="H112" s="40" t="s">
        <v>31</v>
      </c>
      <c r="I112" s="40" t="s">
        <v>29</v>
      </c>
      <c r="J112" s="49" t="s">
        <v>210</v>
      </c>
      <c r="K112" s="71"/>
      <c r="L112" s="29"/>
      <c r="M112" s="29"/>
      <c r="N112" s="29"/>
      <c r="O112" s="29"/>
      <c r="P112" s="29" t="n">
        <f aca="false">P113</f>
        <v>-8.916</v>
      </c>
      <c r="Q112" s="29" t="n">
        <f aca="false">Q113</f>
        <v>0</v>
      </c>
      <c r="R112" s="29" t="n">
        <f aca="false">R113</f>
        <v>0</v>
      </c>
      <c r="S112" s="29" t="n">
        <f aca="false">S113</f>
        <v>0</v>
      </c>
      <c r="T112" s="29" t="n">
        <f aca="false">T113</f>
        <v>0</v>
      </c>
    </row>
    <row r="113" customFormat="false" ht="15.75" hidden="false" customHeight="false" outlineLevel="0" collapsed="false">
      <c r="A113" s="24" t="n">
        <f aca="false">A112+1</f>
        <v>104</v>
      </c>
      <c r="B113" s="40" t="s">
        <v>29</v>
      </c>
      <c r="C113" s="40" t="s">
        <v>21</v>
      </c>
      <c r="D113" s="40" t="s">
        <v>209</v>
      </c>
      <c r="E113" s="40" t="s">
        <v>34</v>
      </c>
      <c r="F113" s="40" t="s">
        <v>29</v>
      </c>
      <c r="G113" s="40" t="s">
        <v>30</v>
      </c>
      <c r="H113" s="40" t="s">
        <v>31</v>
      </c>
      <c r="I113" s="40" t="s">
        <v>211</v>
      </c>
      <c r="J113" s="49" t="s">
        <v>212</v>
      </c>
      <c r="K113" s="71"/>
      <c r="L113" s="29"/>
      <c r="M113" s="29"/>
      <c r="N113" s="29"/>
      <c r="O113" s="29"/>
      <c r="P113" s="29" t="n">
        <f aca="false">P114</f>
        <v>-8.916</v>
      </c>
      <c r="Q113" s="29" t="n">
        <v>0</v>
      </c>
      <c r="R113" s="69" t="n">
        <v>0</v>
      </c>
      <c r="S113" s="26" t="n">
        <v>0</v>
      </c>
      <c r="T113" s="26" t="n">
        <v>0</v>
      </c>
    </row>
    <row r="114" customFormat="false" ht="110.25" hidden="false" customHeight="false" outlineLevel="0" collapsed="false">
      <c r="A114" s="24" t="n">
        <f aca="false">A113+1</f>
        <v>105</v>
      </c>
      <c r="B114" s="40" t="s">
        <v>95</v>
      </c>
      <c r="C114" s="40" t="s">
        <v>21</v>
      </c>
      <c r="D114" s="40" t="s">
        <v>209</v>
      </c>
      <c r="E114" s="40" t="s">
        <v>34</v>
      </c>
      <c r="F114" s="40" t="s">
        <v>79</v>
      </c>
      <c r="G114" s="40" t="s">
        <v>71</v>
      </c>
      <c r="H114" s="40" t="s">
        <v>31</v>
      </c>
      <c r="I114" s="40" t="s">
        <v>211</v>
      </c>
      <c r="J114" s="49" t="s">
        <v>213</v>
      </c>
      <c r="K114" s="46" t="s">
        <v>98</v>
      </c>
      <c r="L114" s="29" t="n">
        <v>100</v>
      </c>
      <c r="M114" s="29" t="n">
        <v>100</v>
      </c>
      <c r="N114" s="29" t="n">
        <v>100</v>
      </c>
      <c r="O114" s="29" t="n">
        <v>100</v>
      </c>
      <c r="P114" s="29" t="n">
        <v>-8.916</v>
      </c>
      <c r="Q114" s="29" t="n">
        <v>0</v>
      </c>
      <c r="R114" s="69" t="n">
        <v>0</v>
      </c>
      <c r="S114" s="26" t="n">
        <v>0</v>
      </c>
      <c r="T114" s="26" t="n">
        <v>0</v>
      </c>
    </row>
    <row r="115" customFormat="false" ht="15.75" hidden="false" customHeight="false" outlineLevel="0" collapsed="false">
      <c r="A115" s="24" t="n">
        <f aca="false">A114+1</f>
        <v>106</v>
      </c>
      <c r="B115" s="14" t="s">
        <v>29</v>
      </c>
      <c r="C115" s="21" t="s">
        <v>22</v>
      </c>
      <c r="D115" s="14" t="s">
        <v>30</v>
      </c>
      <c r="E115" s="14" t="s">
        <v>30</v>
      </c>
      <c r="F115" s="14" t="s">
        <v>29</v>
      </c>
      <c r="G115" s="14" t="s">
        <v>30</v>
      </c>
      <c r="H115" s="21" t="s">
        <v>31</v>
      </c>
      <c r="I115" s="14" t="s">
        <v>29</v>
      </c>
      <c r="J115" s="28" t="s">
        <v>214</v>
      </c>
      <c r="K115" s="75"/>
      <c r="L115" s="29"/>
      <c r="M115" s="29"/>
      <c r="N115" s="29"/>
      <c r="O115" s="29"/>
      <c r="P115" s="29" t="n">
        <f aca="false">P116+P217+P208+P212</f>
        <v>474710.845</v>
      </c>
      <c r="Q115" s="29" t="n">
        <f aca="false">Q116+Q217+Q208+Q212</f>
        <v>703941.658</v>
      </c>
      <c r="R115" s="29" t="n">
        <f aca="false">R116+R217+R208</f>
        <v>580801.2</v>
      </c>
      <c r="S115" s="29" t="n">
        <f aca="false">S116+S217+S208</f>
        <v>616037.2</v>
      </c>
      <c r="T115" s="29" t="n">
        <f aca="false">T116+T217+T208</f>
        <v>613625.3</v>
      </c>
    </row>
    <row r="116" customFormat="false" ht="47.25" hidden="false" customHeight="true" outlineLevel="0" collapsed="false">
      <c r="A116" s="24" t="n">
        <f aca="false">A115+1</f>
        <v>107</v>
      </c>
      <c r="B116" s="14" t="s">
        <v>29</v>
      </c>
      <c r="C116" s="21" t="s">
        <v>22</v>
      </c>
      <c r="D116" s="14" t="s">
        <v>41</v>
      </c>
      <c r="E116" s="14" t="s">
        <v>30</v>
      </c>
      <c r="F116" s="14" t="s">
        <v>29</v>
      </c>
      <c r="G116" s="14" t="s">
        <v>30</v>
      </c>
      <c r="H116" s="21" t="s">
        <v>31</v>
      </c>
      <c r="I116" s="14" t="s">
        <v>29</v>
      </c>
      <c r="J116" s="37" t="s">
        <v>215</v>
      </c>
      <c r="K116" s="75"/>
      <c r="L116" s="29"/>
      <c r="M116" s="29"/>
      <c r="N116" s="29"/>
      <c r="O116" s="29"/>
      <c r="P116" s="29" t="n">
        <f aca="false">P117+P124+P166+P196</f>
        <v>461490.32</v>
      </c>
      <c r="Q116" s="29" t="n">
        <f aca="false">Q117+Q124+Q166+Q196</f>
        <v>690718.045</v>
      </c>
      <c r="R116" s="29" t="n">
        <f aca="false">R117+R124+R166+R196</f>
        <v>580482.3</v>
      </c>
      <c r="S116" s="29" t="n">
        <f aca="false">S117+S124+S166+S196</f>
        <v>523442.7</v>
      </c>
      <c r="T116" s="29" t="n">
        <f aca="false">T117+T124+T166+T196</f>
        <v>515922.6</v>
      </c>
      <c r="U116" s="27"/>
      <c r="V116" s="76"/>
    </row>
    <row r="117" customFormat="false" ht="31.5" hidden="false" customHeight="false" outlineLevel="0" collapsed="false">
      <c r="A117" s="24" t="n">
        <f aca="false">A116+1</f>
        <v>108</v>
      </c>
      <c r="B117" s="14" t="s">
        <v>29</v>
      </c>
      <c r="C117" s="21" t="s">
        <v>22</v>
      </c>
      <c r="D117" s="14" t="s">
        <v>41</v>
      </c>
      <c r="E117" s="14" t="s">
        <v>163</v>
      </c>
      <c r="F117" s="14" t="s">
        <v>29</v>
      </c>
      <c r="G117" s="14" t="s">
        <v>30</v>
      </c>
      <c r="H117" s="21" t="s">
        <v>31</v>
      </c>
      <c r="I117" s="14" t="s">
        <v>216</v>
      </c>
      <c r="J117" s="37" t="s">
        <v>217</v>
      </c>
      <c r="K117" s="75"/>
      <c r="L117" s="29"/>
      <c r="M117" s="29"/>
      <c r="N117" s="29"/>
      <c r="O117" s="29"/>
      <c r="P117" s="29" t="n">
        <f aca="false">P118+P120+P122</f>
        <v>175373.6</v>
      </c>
      <c r="Q117" s="29" t="n">
        <f aca="false">Q118+Q120+Q122</f>
        <v>238024.4</v>
      </c>
      <c r="R117" s="29" t="n">
        <f aca="false">R118+R120</f>
        <v>245210.2</v>
      </c>
      <c r="S117" s="29" t="n">
        <f aca="false">S118+S120</f>
        <v>200670.7</v>
      </c>
      <c r="T117" s="29" t="n">
        <f aca="false">T118+T120</f>
        <v>200670.7</v>
      </c>
      <c r="U117" s="27"/>
      <c r="V117" s="76"/>
    </row>
    <row r="118" customFormat="false" ht="31.5" hidden="false" customHeight="false" outlineLevel="0" collapsed="false">
      <c r="A118" s="24" t="n">
        <f aca="false">A117+1</f>
        <v>109</v>
      </c>
      <c r="B118" s="14" t="s">
        <v>29</v>
      </c>
      <c r="C118" s="21" t="s">
        <v>22</v>
      </c>
      <c r="D118" s="14" t="s">
        <v>41</v>
      </c>
      <c r="E118" s="14" t="s">
        <v>218</v>
      </c>
      <c r="F118" s="14" t="s">
        <v>219</v>
      </c>
      <c r="G118" s="14" t="s">
        <v>30</v>
      </c>
      <c r="H118" s="21" t="s">
        <v>31</v>
      </c>
      <c r="I118" s="14" t="s">
        <v>216</v>
      </c>
      <c r="J118" s="37" t="s">
        <v>220</v>
      </c>
      <c r="K118" s="75"/>
      <c r="L118" s="29"/>
      <c r="M118" s="29"/>
      <c r="N118" s="29"/>
      <c r="O118" s="29"/>
      <c r="P118" s="29" t="n">
        <f aca="false">P119</f>
        <v>163693.5</v>
      </c>
      <c r="Q118" s="29" t="n">
        <f aca="false">Q119</f>
        <v>212566.9</v>
      </c>
      <c r="R118" s="29" t="n">
        <f aca="false">R119</f>
        <v>222697.5</v>
      </c>
      <c r="S118" s="29" t="n">
        <f aca="false">S119</f>
        <v>178158</v>
      </c>
      <c r="T118" s="29" t="n">
        <f aca="false">T119</f>
        <v>178158</v>
      </c>
      <c r="U118" s="27"/>
      <c r="V118" s="76"/>
    </row>
    <row r="119" customFormat="false" ht="63" hidden="false" customHeight="false" outlineLevel="0" collapsed="false">
      <c r="A119" s="24" t="n">
        <f aca="false">A118+1</f>
        <v>110</v>
      </c>
      <c r="B119" s="14" t="s">
        <v>144</v>
      </c>
      <c r="C119" s="21" t="s">
        <v>22</v>
      </c>
      <c r="D119" s="14" t="s">
        <v>41</v>
      </c>
      <c r="E119" s="14" t="s">
        <v>218</v>
      </c>
      <c r="F119" s="14" t="s">
        <v>219</v>
      </c>
      <c r="G119" s="14" t="s">
        <v>71</v>
      </c>
      <c r="H119" s="21" t="s">
        <v>31</v>
      </c>
      <c r="I119" s="14" t="s">
        <v>216</v>
      </c>
      <c r="J119" s="37" t="s">
        <v>221</v>
      </c>
      <c r="K119" s="77" t="s">
        <v>145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63693.5</v>
      </c>
      <c r="Q119" s="29" t="n">
        <v>212566.9</v>
      </c>
      <c r="R119" s="69" t="n">
        <v>222697.5</v>
      </c>
      <c r="S119" s="26" t="n">
        <v>178158</v>
      </c>
      <c r="T119" s="26" t="n">
        <v>178158</v>
      </c>
      <c r="U119" s="30"/>
    </row>
    <row r="120" customFormat="false" ht="47.25" hidden="false" customHeight="false" outlineLevel="0" collapsed="false">
      <c r="A120" s="24" t="n">
        <f aca="false">A119+1</f>
        <v>111</v>
      </c>
      <c r="B120" s="14" t="s">
        <v>29</v>
      </c>
      <c r="C120" s="21" t="s">
        <v>22</v>
      </c>
      <c r="D120" s="14" t="s">
        <v>41</v>
      </c>
      <c r="E120" s="14" t="s">
        <v>218</v>
      </c>
      <c r="F120" s="14" t="s">
        <v>222</v>
      </c>
      <c r="G120" s="14" t="s">
        <v>30</v>
      </c>
      <c r="H120" s="21" t="s">
        <v>31</v>
      </c>
      <c r="I120" s="14" t="s">
        <v>216</v>
      </c>
      <c r="J120" s="49" t="s">
        <v>223</v>
      </c>
      <c r="K120" s="77"/>
      <c r="L120" s="29"/>
      <c r="M120" s="29"/>
      <c r="N120" s="29"/>
      <c r="O120" s="29"/>
      <c r="P120" s="29" t="n">
        <f aca="false">P121</f>
        <v>5000</v>
      </c>
      <c r="Q120" s="29" t="n">
        <f aca="false">Q121</f>
        <v>18198.7</v>
      </c>
      <c r="R120" s="29" t="n">
        <f aca="false">R121</f>
        <v>22512.7</v>
      </c>
      <c r="S120" s="29" t="n">
        <f aca="false">S121</f>
        <v>22512.7</v>
      </c>
      <c r="T120" s="29" t="n">
        <f aca="false">T121</f>
        <v>22512.7</v>
      </c>
      <c r="U120" s="30"/>
    </row>
    <row r="121" customFormat="false" ht="63" hidden="false" customHeight="false" outlineLevel="0" collapsed="false">
      <c r="A121" s="24" t="n">
        <f aca="false">A120+1</f>
        <v>112</v>
      </c>
      <c r="B121" s="14" t="s">
        <v>144</v>
      </c>
      <c r="C121" s="21" t="s">
        <v>22</v>
      </c>
      <c r="D121" s="14" t="s">
        <v>41</v>
      </c>
      <c r="E121" s="14" t="s">
        <v>218</v>
      </c>
      <c r="F121" s="14" t="s">
        <v>222</v>
      </c>
      <c r="G121" s="14" t="s">
        <v>71</v>
      </c>
      <c r="H121" s="21" t="s">
        <v>31</v>
      </c>
      <c r="I121" s="14" t="s">
        <v>216</v>
      </c>
      <c r="J121" s="37" t="s">
        <v>224</v>
      </c>
      <c r="K121" s="77" t="s">
        <v>145</v>
      </c>
      <c r="L121" s="29" t="n">
        <v>100</v>
      </c>
      <c r="M121" s="29" t="n">
        <v>100</v>
      </c>
      <c r="N121" s="29" t="n">
        <v>100</v>
      </c>
      <c r="O121" s="29" t="n">
        <v>100</v>
      </c>
      <c r="P121" s="29" t="n">
        <v>5000</v>
      </c>
      <c r="Q121" s="29" t="n">
        <v>18198.7</v>
      </c>
      <c r="R121" s="29" t="n">
        <v>22512.7</v>
      </c>
      <c r="S121" s="29" t="n">
        <v>22512.7</v>
      </c>
      <c r="T121" s="29" t="n">
        <v>22512.7</v>
      </c>
      <c r="U121" s="30"/>
    </row>
    <row r="122" customFormat="false" ht="15.75" hidden="false" customHeight="false" outlineLevel="0" collapsed="false">
      <c r="A122" s="24" t="n">
        <f aca="false">A121+1</f>
        <v>113</v>
      </c>
      <c r="B122" s="14" t="s">
        <v>29</v>
      </c>
      <c r="C122" s="21" t="s">
        <v>22</v>
      </c>
      <c r="D122" s="14" t="s">
        <v>41</v>
      </c>
      <c r="E122" s="14" t="s">
        <v>225</v>
      </c>
      <c r="F122" s="14" t="s">
        <v>226</v>
      </c>
      <c r="G122" s="14" t="s">
        <v>30</v>
      </c>
      <c r="H122" s="21" t="s">
        <v>31</v>
      </c>
      <c r="I122" s="14" t="s">
        <v>216</v>
      </c>
      <c r="J122" s="49" t="s">
        <v>227</v>
      </c>
      <c r="K122" s="77"/>
      <c r="L122" s="29"/>
      <c r="M122" s="29"/>
      <c r="N122" s="29"/>
      <c r="O122" s="29"/>
      <c r="P122" s="29" t="n">
        <f aca="false">P123</f>
        <v>6680.1</v>
      </c>
      <c r="Q122" s="29" t="n">
        <f aca="false">Q123</f>
        <v>7258.8</v>
      </c>
      <c r="R122" s="29" t="n">
        <f aca="false">R123</f>
        <v>0</v>
      </c>
      <c r="S122" s="29" t="n">
        <f aca="false">S123</f>
        <v>0</v>
      </c>
      <c r="T122" s="29" t="n">
        <f aca="false">T123</f>
        <v>0</v>
      </c>
      <c r="U122" s="30"/>
    </row>
    <row r="123" customFormat="false" ht="47.25" hidden="false" customHeight="false" outlineLevel="0" collapsed="false">
      <c r="A123" s="24" t="n">
        <f aca="false">A122+1</f>
        <v>114</v>
      </c>
      <c r="B123" s="14" t="s">
        <v>144</v>
      </c>
      <c r="C123" s="21" t="s">
        <v>22</v>
      </c>
      <c r="D123" s="14" t="s">
        <v>41</v>
      </c>
      <c r="E123" s="14" t="s">
        <v>225</v>
      </c>
      <c r="F123" s="14" t="s">
        <v>226</v>
      </c>
      <c r="G123" s="14" t="s">
        <v>71</v>
      </c>
      <c r="H123" s="21" t="s">
        <v>228</v>
      </c>
      <c r="I123" s="14" t="s">
        <v>229</v>
      </c>
      <c r="J123" s="49" t="s">
        <v>230</v>
      </c>
      <c r="K123" s="77" t="s">
        <v>145</v>
      </c>
      <c r="L123" s="29" t="n">
        <v>100</v>
      </c>
      <c r="M123" s="29" t="n">
        <v>100</v>
      </c>
      <c r="N123" s="29" t="n">
        <v>100</v>
      </c>
      <c r="O123" s="29" t="n">
        <v>100</v>
      </c>
      <c r="P123" s="29" t="n">
        <v>6680.1</v>
      </c>
      <c r="Q123" s="29" t="n">
        <v>7258.8</v>
      </c>
      <c r="R123" s="69" t="n">
        <v>0</v>
      </c>
      <c r="S123" s="26" t="n">
        <v>0</v>
      </c>
      <c r="T123" s="26" t="n">
        <v>0</v>
      </c>
      <c r="U123" s="30"/>
    </row>
    <row r="124" customFormat="false" ht="47.25" hidden="false" customHeight="false" outlineLevel="0" collapsed="false">
      <c r="A124" s="24" t="n">
        <f aca="false">A123+1</f>
        <v>115</v>
      </c>
      <c r="B124" s="78" t="s">
        <v>29</v>
      </c>
      <c r="C124" s="79" t="s">
        <v>22</v>
      </c>
      <c r="D124" s="78" t="s">
        <v>41</v>
      </c>
      <c r="E124" s="78" t="s">
        <v>30</v>
      </c>
      <c r="F124" s="78" t="s">
        <v>29</v>
      </c>
      <c r="G124" s="78" t="s">
        <v>30</v>
      </c>
      <c r="H124" s="79" t="s">
        <v>31</v>
      </c>
      <c r="I124" s="78" t="s">
        <v>216</v>
      </c>
      <c r="J124" s="37" t="s">
        <v>231</v>
      </c>
      <c r="K124" s="80"/>
      <c r="L124" s="81"/>
      <c r="M124" s="81"/>
      <c r="N124" s="81"/>
      <c r="O124" s="81"/>
      <c r="P124" s="81" t="n">
        <f aca="false">P125+P127+P129+P131+P133+P135+P137+P141</f>
        <v>25377.031</v>
      </c>
      <c r="Q124" s="81" t="n">
        <f aca="false">Q125+Q127+Q129+Q131+Q133+Q135+Q137+Q141</f>
        <v>74179.533</v>
      </c>
      <c r="R124" s="81" t="n">
        <f aca="false">R125+R127+R129+R131+R133+R135+R137+R141+R139</f>
        <v>21266.1</v>
      </c>
      <c r="S124" s="81" t="n">
        <f aca="false">S125+S127+S129+S131+S133+S135+S137+S141+S139</f>
        <v>12140</v>
      </c>
      <c r="T124" s="81" t="n">
        <f aca="false">T125+T127+T129+T131+T133+T135+T137+T141+T139</f>
        <v>5996.8</v>
      </c>
    </row>
    <row r="125" customFormat="false" ht="94.5" hidden="false" customHeight="false" outlineLevel="0" collapsed="false">
      <c r="A125" s="24" t="n">
        <f aca="false">A124+1</f>
        <v>116</v>
      </c>
      <c r="B125" s="82" t="s">
        <v>29</v>
      </c>
      <c r="C125" s="70" t="s">
        <v>22</v>
      </c>
      <c r="D125" s="82" t="s">
        <v>41</v>
      </c>
      <c r="E125" s="82" t="s">
        <v>232</v>
      </c>
      <c r="F125" s="82" t="s">
        <v>233</v>
      </c>
      <c r="G125" s="82" t="s">
        <v>30</v>
      </c>
      <c r="H125" s="82" t="s">
        <v>31</v>
      </c>
      <c r="I125" s="82" t="s">
        <v>216</v>
      </c>
      <c r="J125" s="83" t="s">
        <v>234</v>
      </c>
      <c r="K125" s="77"/>
      <c r="L125" s="81"/>
      <c r="M125" s="81"/>
      <c r="N125" s="81"/>
      <c r="O125" s="81"/>
      <c r="P125" s="81" t="n">
        <f aca="false">P126</f>
        <v>4853.925</v>
      </c>
      <c r="Q125" s="29" t="n">
        <f aca="false">Q126</f>
        <v>6969.4</v>
      </c>
      <c r="R125" s="29" t="n">
        <f aca="false">R126</f>
        <v>0</v>
      </c>
      <c r="S125" s="29" t="n">
        <f aca="false">S126</f>
        <v>0</v>
      </c>
      <c r="T125" s="29" t="n">
        <f aca="false">T126</f>
        <v>0</v>
      </c>
    </row>
    <row r="126" customFormat="false" ht="110.25" hidden="false" customHeight="false" outlineLevel="0" collapsed="false">
      <c r="A126" s="24" t="n">
        <f aca="false">A125+1</f>
        <v>117</v>
      </c>
      <c r="B126" s="82" t="s">
        <v>144</v>
      </c>
      <c r="C126" s="70" t="s">
        <v>22</v>
      </c>
      <c r="D126" s="82" t="s">
        <v>41</v>
      </c>
      <c r="E126" s="82" t="s">
        <v>232</v>
      </c>
      <c r="F126" s="82" t="s">
        <v>233</v>
      </c>
      <c r="G126" s="82" t="s">
        <v>71</v>
      </c>
      <c r="H126" s="82" t="s">
        <v>31</v>
      </c>
      <c r="I126" s="82" t="s">
        <v>216</v>
      </c>
      <c r="J126" s="83" t="s">
        <v>235</v>
      </c>
      <c r="K126" s="77" t="s">
        <v>145</v>
      </c>
      <c r="L126" s="29" t="n">
        <v>100</v>
      </c>
      <c r="M126" s="29" t="n">
        <v>100</v>
      </c>
      <c r="N126" s="29" t="n">
        <v>100</v>
      </c>
      <c r="O126" s="29" t="n">
        <v>100</v>
      </c>
      <c r="P126" s="81" t="n">
        <v>4853.925</v>
      </c>
      <c r="Q126" s="29" t="n">
        <v>6969.4</v>
      </c>
      <c r="R126" s="29" t="n">
        <v>0</v>
      </c>
      <c r="S126" s="29" t="n">
        <v>0</v>
      </c>
      <c r="T126" s="29" t="n">
        <v>0</v>
      </c>
    </row>
    <row r="127" customFormat="false" ht="47.25" hidden="false" customHeight="false" outlineLevel="0" collapsed="false">
      <c r="A127" s="24" t="n">
        <f aca="false">A126+1</f>
        <v>118</v>
      </c>
      <c r="B127" s="82" t="s">
        <v>29</v>
      </c>
      <c r="C127" s="70" t="s">
        <v>22</v>
      </c>
      <c r="D127" s="82" t="s">
        <v>41</v>
      </c>
      <c r="E127" s="82" t="s">
        <v>232</v>
      </c>
      <c r="F127" s="82" t="s">
        <v>236</v>
      </c>
      <c r="G127" s="82" t="s">
        <v>30</v>
      </c>
      <c r="H127" s="82" t="s">
        <v>31</v>
      </c>
      <c r="I127" s="82" t="s">
        <v>216</v>
      </c>
      <c r="J127" s="83" t="s">
        <v>237</v>
      </c>
      <c r="K127" s="77"/>
      <c r="L127" s="29"/>
      <c r="M127" s="29"/>
      <c r="N127" s="29"/>
      <c r="O127" s="29"/>
      <c r="P127" s="29" t="n">
        <f aca="false">P128</f>
        <v>2551.015</v>
      </c>
      <c r="Q127" s="29" t="n">
        <f aca="false">Q128</f>
        <v>3709.24</v>
      </c>
      <c r="R127" s="29" t="n">
        <f aca="false">R128</f>
        <v>0</v>
      </c>
      <c r="S127" s="29" t="n">
        <f aca="false">S128</f>
        <v>0</v>
      </c>
      <c r="T127" s="29" t="n">
        <f aca="false">T128</f>
        <v>0</v>
      </c>
    </row>
    <row r="128" customFormat="false" ht="63" hidden="false" customHeight="false" outlineLevel="0" collapsed="false">
      <c r="A128" s="24" t="n">
        <f aca="false">A127+1</f>
        <v>119</v>
      </c>
      <c r="B128" s="82" t="s">
        <v>144</v>
      </c>
      <c r="C128" s="70" t="s">
        <v>22</v>
      </c>
      <c r="D128" s="82" t="s">
        <v>41</v>
      </c>
      <c r="E128" s="82" t="s">
        <v>232</v>
      </c>
      <c r="F128" s="82" t="s">
        <v>236</v>
      </c>
      <c r="G128" s="82" t="s">
        <v>71</v>
      </c>
      <c r="H128" s="82" t="s">
        <v>31</v>
      </c>
      <c r="I128" s="82" t="s">
        <v>216</v>
      </c>
      <c r="J128" s="83" t="s">
        <v>238</v>
      </c>
      <c r="K128" s="77" t="s">
        <v>145</v>
      </c>
      <c r="L128" s="29" t="n">
        <v>100</v>
      </c>
      <c r="M128" s="29" t="n">
        <v>100</v>
      </c>
      <c r="N128" s="29" t="n">
        <v>100</v>
      </c>
      <c r="O128" s="29" t="n">
        <v>100</v>
      </c>
      <c r="P128" s="29" t="n">
        <v>2551.015</v>
      </c>
      <c r="Q128" s="29" t="n">
        <v>3709.24</v>
      </c>
      <c r="R128" s="29" t="n">
        <v>0</v>
      </c>
      <c r="S128" s="29" t="n">
        <v>0</v>
      </c>
      <c r="T128" s="29" t="n">
        <v>0</v>
      </c>
    </row>
    <row r="129" customFormat="false" ht="94.5" hidden="false" customHeight="false" outlineLevel="0" collapsed="false">
      <c r="A129" s="24" t="n">
        <f aca="false">A128+1</f>
        <v>120</v>
      </c>
      <c r="B129" s="14" t="s">
        <v>29</v>
      </c>
      <c r="C129" s="21" t="s">
        <v>22</v>
      </c>
      <c r="D129" s="14" t="s">
        <v>41</v>
      </c>
      <c r="E129" s="14" t="s">
        <v>239</v>
      </c>
      <c r="F129" s="14" t="s">
        <v>240</v>
      </c>
      <c r="G129" s="14" t="s">
        <v>30</v>
      </c>
      <c r="H129" s="14" t="s">
        <v>31</v>
      </c>
      <c r="I129" s="14" t="s">
        <v>216</v>
      </c>
      <c r="J129" s="84" t="s">
        <v>241</v>
      </c>
      <c r="K129" s="77"/>
      <c r="L129" s="81"/>
      <c r="M129" s="81"/>
      <c r="N129" s="81"/>
      <c r="O129" s="81"/>
      <c r="P129" s="29" t="n">
        <f aca="false">P130</f>
        <v>1868.123</v>
      </c>
      <c r="Q129" s="29" t="n">
        <f aca="false">Q130</f>
        <v>2714.2</v>
      </c>
      <c r="R129" s="29" t="n">
        <f aca="false">R130</f>
        <v>6670.1</v>
      </c>
      <c r="S129" s="29" t="n">
        <f aca="false">S130</f>
        <v>1328.9</v>
      </c>
      <c r="T129" s="29" t="n">
        <f aca="false">T130</f>
        <v>78.6</v>
      </c>
    </row>
    <row r="130" customFormat="false" ht="141.75" hidden="false" customHeight="false" outlineLevel="0" collapsed="false">
      <c r="A130" s="24" t="n">
        <f aca="false">A129+1</f>
        <v>121</v>
      </c>
      <c r="B130" s="14" t="s">
        <v>144</v>
      </c>
      <c r="C130" s="21" t="s">
        <v>22</v>
      </c>
      <c r="D130" s="14" t="s">
        <v>41</v>
      </c>
      <c r="E130" s="14" t="s">
        <v>239</v>
      </c>
      <c r="F130" s="14" t="s">
        <v>240</v>
      </c>
      <c r="G130" s="14" t="s">
        <v>71</v>
      </c>
      <c r="H130" s="14" t="s">
        <v>31</v>
      </c>
      <c r="I130" s="14" t="s">
        <v>216</v>
      </c>
      <c r="J130" s="49" t="s">
        <v>242</v>
      </c>
      <c r="K130" s="77" t="s">
        <v>145</v>
      </c>
      <c r="L130" s="29" t="n">
        <v>100</v>
      </c>
      <c r="M130" s="29" t="n">
        <v>100</v>
      </c>
      <c r="N130" s="29" t="n">
        <v>100</v>
      </c>
      <c r="O130" s="29" t="n">
        <v>100</v>
      </c>
      <c r="P130" s="29" t="n">
        <v>1868.123</v>
      </c>
      <c r="Q130" s="29" t="n">
        <v>2714.2</v>
      </c>
      <c r="R130" s="29" t="n">
        <v>6670.1</v>
      </c>
      <c r="S130" s="29" t="n">
        <v>1328.9</v>
      </c>
      <c r="T130" s="29" t="n">
        <v>78.6</v>
      </c>
    </row>
    <row r="131" customFormat="false" ht="110.25" hidden="false" customHeight="false" outlineLevel="0" collapsed="false">
      <c r="A131" s="24" t="n">
        <f aca="false">A130+1</f>
        <v>122</v>
      </c>
      <c r="B131" s="14" t="s">
        <v>144</v>
      </c>
      <c r="C131" s="21" t="s">
        <v>22</v>
      </c>
      <c r="D131" s="14" t="s">
        <v>41</v>
      </c>
      <c r="E131" s="14" t="s">
        <v>239</v>
      </c>
      <c r="F131" s="14" t="s">
        <v>233</v>
      </c>
      <c r="G131" s="14" t="s">
        <v>30</v>
      </c>
      <c r="H131" s="14" t="s">
        <v>31</v>
      </c>
      <c r="I131" s="14" t="s">
        <v>216</v>
      </c>
      <c r="J131" s="49" t="s">
        <v>243</v>
      </c>
      <c r="K131" s="77"/>
      <c r="L131" s="29"/>
      <c r="M131" s="29"/>
      <c r="N131" s="29"/>
      <c r="O131" s="29"/>
      <c r="P131" s="29" t="n">
        <f aca="false">P132</f>
        <v>0</v>
      </c>
      <c r="Q131" s="29" t="n">
        <f aca="false">Q132</f>
        <v>105</v>
      </c>
      <c r="R131" s="29" t="n">
        <f aca="false">R132</f>
        <v>0</v>
      </c>
      <c r="S131" s="29" t="n">
        <f aca="false">S132</f>
        <v>0</v>
      </c>
      <c r="T131" s="29" t="n">
        <f aca="false">T132</f>
        <v>0</v>
      </c>
    </row>
    <row r="132" customFormat="false" ht="111.75" hidden="false" customHeight="true" outlineLevel="0" collapsed="false">
      <c r="A132" s="24" t="n">
        <f aca="false">A131+1</f>
        <v>123</v>
      </c>
      <c r="B132" s="14" t="s">
        <v>144</v>
      </c>
      <c r="C132" s="21" t="s">
        <v>22</v>
      </c>
      <c r="D132" s="14" t="s">
        <v>41</v>
      </c>
      <c r="E132" s="14" t="s">
        <v>239</v>
      </c>
      <c r="F132" s="14" t="s">
        <v>233</v>
      </c>
      <c r="G132" s="14" t="s">
        <v>71</v>
      </c>
      <c r="H132" s="14" t="s">
        <v>31</v>
      </c>
      <c r="I132" s="14" t="s">
        <v>216</v>
      </c>
      <c r="J132" s="85" t="s">
        <v>244</v>
      </c>
      <c r="K132" s="77" t="s">
        <v>145</v>
      </c>
      <c r="L132" s="29" t="n">
        <v>100</v>
      </c>
      <c r="M132" s="29" t="n">
        <v>100</v>
      </c>
      <c r="N132" s="29" t="n">
        <v>100</v>
      </c>
      <c r="O132" s="29" t="n">
        <v>100</v>
      </c>
      <c r="P132" s="81" t="n">
        <v>0</v>
      </c>
      <c r="Q132" s="29" t="n">
        <v>105</v>
      </c>
      <c r="R132" s="29" t="n">
        <v>0</v>
      </c>
      <c r="S132" s="29" t="n">
        <v>0</v>
      </c>
      <c r="T132" s="29" t="n">
        <v>0</v>
      </c>
    </row>
    <row r="133" customFormat="false" ht="94.5" hidden="false" customHeight="false" outlineLevel="0" collapsed="false">
      <c r="A133" s="24" t="n">
        <f aca="false">A132+1</f>
        <v>124</v>
      </c>
      <c r="B133" s="14" t="s">
        <v>29</v>
      </c>
      <c r="C133" s="21" t="s">
        <v>22</v>
      </c>
      <c r="D133" s="14" t="s">
        <v>41</v>
      </c>
      <c r="E133" s="14" t="s">
        <v>239</v>
      </c>
      <c r="F133" s="14" t="s">
        <v>245</v>
      </c>
      <c r="G133" s="14" t="s">
        <v>30</v>
      </c>
      <c r="H133" s="14" t="s">
        <v>31</v>
      </c>
      <c r="I133" s="14" t="s">
        <v>216</v>
      </c>
      <c r="J133" s="49" t="s">
        <v>246</v>
      </c>
      <c r="K133" s="77"/>
      <c r="L133" s="81"/>
      <c r="M133" s="81"/>
      <c r="N133" s="81"/>
      <c r="O133" s="81"/>
      <c r="P133" s="29" t="n">
        <f aca="false">P134</f>
        <v>2753.679</v>
      </c>
      <c r="Q133" s="29" t="n">
        <f aca="false">Q134</f>
        <v>7505</v>
      </c>
      <c r="R133" s="29" t="n">
        <f aca="false">R134</f>
        <v>7151.3</v>
      </c>
      <c r="S133" s="29" t="n">
        <f aca="false">S134</f>
        <v>6949.2</v>
      </c>
      <c r="T133" s="29" t="n">
        <f aca="false">T134</f>
        <v>2020.1</v>
      </c>
    </row>
    <row r="134" customFormat="false" ht="189.75" hidden="false" customHeight="true" outlineLevel="0" collapsed="false">
      <c r="A134" s="24" t="n">
        <f aca="false">A133+1</f>
        <v>125</v>
      </c>
      <c r="B134" s="14" t="s">
        <v>144</v>
      </c>
      <c r="C134" s="21" t="s">
        <v>22</v>
      </c>
      <c r="D134" s="14" t="s">
        <v>41</v>
      </c>
      <c r="E134" s="14" t="s">
        <v>239</v>
      </c>
      <c r="F134" s="14" t="s">
        <v>245</v>
      </c>
      <c r="G134" s="14" t="s">
        <v>71</v>
      </c>
      <c r="H134" s="14" t="s">
        <v>31</v>
      </c>
      <c r="I134" s="14" t="s">
        <v>216</v>
      </c>
      <c r="J134" s="49" t="s">
        <v>247</v>
      </c>
      <c r="K134" s="77" t="s">
        <v>145</v>
      </c>
      <c r="L134" s="81"/>
      <c r="M134" s="81"/>
      <c r="N134" s="81"/>
      <c r="O134" s="81"/>
      <c r="P134" s="29" t="n">
        <v>2753.679</v>
      </c>
      <c r="Q134" s="29" t="n">
        <v>7505</v>
      </c>
      <c r="R134" s="29" t="n">
        <v>7151.3</v>
      </c>
      <c r="S134" s="29" t="n">
        <v>6949.2</v>
      </c>
      <c r="T134" s="29" t="n">
        <v>2020.1</v>
      </c>
    </row>
    <row r="135" customFormat="false" ht="78.75" hidden="false" customHeight="false" outlineLevel="0" collapsed="false">
      <c r="A135" s="24" t="n">
        <f aca="false">A134+1</f>
        <v>126</v>
      </c>
      <c r="B135" s="14" t="s">
        <v>29</v>
      </c>
      <c r="C135" s="21" t="s">
        <v>22</v>
      </c>
      <c r="D135" s="14" t="s">
        <v>41</v>
      </c>
      <c r="E135" s="14" t="s">
        <v>239</v>
      </c>
      <c r="F135" s="14" t="s">
        <v>248</v>
      </c>
      <c r="G135" s="14" t="s">
        <v>30</v>
      </c>
      <c r="H135" s="14" t="s">
        <v>31</v>
      </c>
      <c r="I135" s="14" t="s">
        <v>216</v>
      </c>
      <c r="J135" s="49" t="s">
        <v>249</v>
      </c>
      <c r="K135" s="77"/>
      <c r="L135" s="29"/>
      <c r="M135" s="29"/>
      <c r="N135" s="29"/>
      <c r="O135" s="29"/>
      <c r="P135" s="29" t="n">
        <f aca="false">P136</f>
        <v>1009.3</v>
      </c>
      <c r="Q135" s="29" t="n">
        <f aca="false">Q136</f>
        <v>1009.3</v>
      </c>
      <c r="R135" s="29" t="n">
        <f aca="false">R136</f>
        <v>0</v>
      </c>
      <c r="S135" s="29" t="n">
        <f aca="false">S136</f>
        <v>0</v>
      </c>
      <c r="T135" s="29" t="n">
        <f aca="false">T136</f>
        <v>0</v>
      </c>
    </row>
    <row r="136" customFormat="false" ht="94.5" hidden="false" customHeight="false" outlineLevel="0" collapsed="false">
      <c r="A136" s="24" t="n">
        <f aca="false">A135+1</f>
        <v>127</v>
      </c>
      <c r="B136" s="14" t="s">
        <v>144</v>
      </c>
      <c r="C136" s="21" t="s">
        <v>22</v>
      </c>
      <c r="D136" s="14" t="s">
        <v>41</v>
      </c>
      <c r="E136" s="14" t="s">
        <v>239</v>
      </c>
      <c r="F136" s="14" t="s">
        <v>248</v>
      </c>
      <c r="G136" s="14" t="s">
        <v>71</v>
      </c>
      <c r="H136" s="14" t="s">
        <v>31</v>
      </c>
      <c r="I136" s="14" t="s">
        <v>216</v>
      </c>
      <c r="J136" s="49" t="s">
        <v>250</v>
      </c>
      <c r="K136" s="77" t="s">
        <v>145</v>
      </c>
      <c r="L136" s="29" t="n">
        <v>100</v>
      </c>
      <c r="M136" s="29" t="n">
        <v>100</v>
      </c>
      <c r="N136" s="29" t="n">
        <v>100</v>
      </c>
      <c r="O136" s="29" t="n">
        <v>100</v>
      </c>
      <c r="P136" s="29" t="n">
        <v>1009.3</v>
      </c>
      <c r="Q136" s="29" t="n">
        <v>1009.3</v>
      </c>
      <c r="R136" s="86" t="n">
        <v>0</v>
      </c>
      <c r="S136" s="87" t="n">
        <v>0</v>
      </c>
      <c r="T136" s="87" t="n">
        <v>0</v>
      </c>
    </row>
    <row r="137" customFormat="false" ht="47.25" hidden="false" customHeight="false" outlineLevel="0" collapsed="false">
      <c r="A137" s="24" t="n">
        <f aca="false">A136+1</f>
        <v>128</v>
      </c>
      <c r="B137" s="61" t="s">
        <v>29</v>
      </c>
      <c r="C137" s="62" t="s">
        <v>22</v>
      </c>
      <c r="D137" s="61" t="s">
        <v>41</v>
      </c>
      <c r="E137" s="61" t="s">
        <v>239</v>
      </c>
      <c r="F137" s="61" t="s">
        <v>251</v>
      </c>
      <c r="G137" s="61" t="s">
        <v>30</v>
      </c>
      <c r="H137" s="61" t="s">
        <v>31</v>
      </c>
      <c r="I137" s="61" t="s">
        <v>216</v>
      </c>
      <c r="J137" s="37" t="s">
        <v>252</v>
      </c>
      <c r="K137" s="77"/>
      <c r="L137" s="29"/>
      <c r="M137" s="29"/>
      <c r="N137" s="29"/>
      <c r="O137" s="29"/>
      <c r="P137" s="64" t="n">
        <f aca="false">P138</f>
        <v>1067.04</v>
      </c>
      <c r="Q137" s="64" t="n">
        <f aca="false">Q138</f>
        <v>1067.04</v>
      </c>
      <c r="R137" s="64" t="n">
        <f aca="false">R138</f>
        <v>0</v>
      </c>
      <c r="S137" s="64" t="n">
        <f aca="false">S138</f>
        <v>0</v>
      </c>
      <c r="T137" s="64" t="n">
        <f aca="false">T138</f>
        <v>0</v>
      </c>
    </row>
    <row r="138" customFormat="false" ht="47.25" hidden="false" customHeight="false" outlineLevel="0" collapsed="false">
      <c r="A138" s="24" t="n">
        <f aca="false">A137+1</f>
        <v>129</v>
      </c>
      <c r="B138" s="62" t="s">
        <v>144</v>
      </c>
      <c r="C138" s="61" t="s">
        <v>22</v>
      </c>
      <c r="D138" s="61" t="s">
        <v>41</v>
      </c>
      <c r="E138" s="61" t="s">
        <v>239</v>
      </c>
      <c r="F138" s="61" t="s">
        <v>251</v>
      </c>
      <c r="G138" s="61" t="s">
        <v>71</v>
      </c>
      <c r="H138" s="61" t="s">
        <v>31</v>
      </c>
      <c r="I138" s="61" t="s">
        <v>216</v>
      </c>
      <c r="J138" s="48" t="s">
        <v>253</v>
      </c>
      <c r="K138" s="77" t="s">
        <v>145</v>
      </c>
      <c r="L138" s="29" t="n">
        <v>100</v>
      </c>
      <c r="M138" s="29" t="n">
        <v>100</v>
      </c>
      <c r="N138" s="29" t="n">
        <v>100</v>
      </c>
      <c r="O138" s="29" t="n">
        <v>100</v>
      </c>
      <c r="P138" s="64" t="n">
        <v>1067.04</v>
      </c>
      <c r="Q138" s="64" t="n">
        <v>1067.04</v>
      </c>
      <c r="R138" s="88" t="n">
        <v>0</v>
      </c>
      <c r="S138" s="64" t="n">
        <v>0</v>
      </c>
      <c r="T138" s="64" t="n">
        <v>0</v>
      </c>
    </row>
    <row r="139" customFormat="false" ht="31.5" hidden="false" customHeight="false" outlineLevel="0" collapsed="false">
      <c r="A139" s="24" t="n">
        <f aca="false">A138+1</f>
        <v>130</v>
      </c>
      <c r="B139" s="89" t="s">
        <v>29</v>
      </c>
      <c r="C139" s="90" t="s">
        <v>22</v>
      </c>
      <c r="D139" s="89" t="s">
        <v>41</v>
      </c>
      <c r="E139" s="89" t="s">
        <v>239</v>
      </c>
      <c r="F139" s="89" t="s">
        <v>254</v>
      </c>
      <c r="G139" s="89" t="s">
        <v>30</v>
      </c>
      <c r="H139" s="89" t="s">
        <v>31</v>
      </c>
      <c r="I139" s="89" t="s">
        <v>216</v>
      </c>
      <c r="J139" s="37" t="s">
        <v>255</v>
      </c>
      <c r="K139" s="77"/>
      <c r="L139" s="29"/>
      <c r="M139" s="29"/>
      <c r="N139" s="29"/>
      <c r="O139" s="29"/>
      <c r="P139" s="64" t="n">
        <f aca="false">P140</f>
        <v>0</v>
      </c>
      <c r="Q139" s="64" t="n">
        <f aca="false">Q140</f>
        <v>0</v>
      </c>
      <c r="R139" s="64" t="n">
        <f aca="false">R140</f>
        <v>171</v>
      </c>
      <c r="S139" s="64" t="n">
        <f aca="false">S140</f>
        <v>259.2</v>
      </c>
      <c r="T139" s="64" t="n">
        <f aca="false">T140</f>
        <v>295.4</v>
      </c>
    </row>
    <row r="140" customFormat="false" ht="47.25" hidden="false" customHeight="false" outlineLevel="0" collapsed="false">
      <c r="A140" s="24" t="n">
        <f aca="false">A139+1</f>
        <v>131</v>
      </c>
      <c r="B140" s="90" t="s">
        <v>144</v>
      </c>
      <c r="C140" s="89" t="s">
        <v>22</v>
      </c>
      <c r="D140" s="89" t="s">
        <v>41</v>
      </c>
      <c r="E140" s="89" t="s">
        <v>239</v>
      </c>
      <c r="F140" s="89" t="s">
        <v>254</v>
      </c>
      <c r="G140" s="89" t="s">
        <v>71</v>
      </c>
      <c r="H140" s="89" t="s">
        <v>31</v>
      </c>
      <c r="I140" s="89" t="s">
        <v>216</v>
      </c>
      <c r="J140" s="37" t="s">
        <v>256</v>
      </c>
      <c r="K140" s="77" t="s">
        <v>145</v>
      </c>
      <c r="L140" s="29" t="n">
        <v>100</v>
      </c>
      <c r="M140" s="29" t="n">
        <v>100</v>
      </c>
      <c r="N140" s="29" t="n">
        <v>100</v>
      </c>
      <c r="O140" s="29" t="n">
        <v>100</v>
      </c>
      <c r="P140" s="64"/>
      <c r="Q140" s="64"/>
      <c r="R140" s="88" t="n">
        <v>171</v>
      </c>
      <c r="S140" s="64" t="n">
        <v>259.2</v>
      </c>
      <c r="T140" s="64" t="n">
        <v>295.4</v>
      </c>
    </row>
    <row r="141" customFormat="false" ht="15.75" hidden="false" customHeight="false" outlineLevel="0" collapsed="false">
      <c r="A141" s="24" t="n">
        <f aca="false">A140+1</f>
        <v>132</v>
      </c>
      <c r="B141" s="78" t="s">
        <v>144</v>
      </c>
      <c r="C141" s="79" t="s">
        <v>22</v>
      </c>
      <c r="D141" s="78" t="s">
        <v>41</v>
      </c>
      <c r="E141" s="78" t="s">
        <v>257</v>
      </c>
      <c r="F141" s="78" t="s">
        <v>226</v>
      </c>
      <c r="G141" s="78" t="s">
        <v>30</v>
      </c>
      <c r="H141" s="78" t="s">
        <v>31</v>
      </c>
      <c r="I141" s="78" t="s">
        <v>216</v>
      </c>
      <c r="J141" s="91" t="s">
        <v>258</v>
      </c>
      <c r="K141" s="92"/>
      <c r="L141" s="81"/>
      <c r="M141" s="81"/>
      <c r="N141" s="81"/>
      <c r="O141" s="81"/>
      <c r="P141" s="81" t="n">
        <f aca="false">P142</f>
        <v>11273.949</v>
      </c>
      <c r="Q141" s="81" t="n">
        <f aca="false">Q142</f>
        <v>51100.353</v>
      </c>
      <c r="R141" s="81" t="n">
        <f aca="false">R142</f>
        <v>7273.7</v>
      </c>
      <c r="S141" s="81" t="n">
        <f aca="false">S142</f>
        <v>3602.7</v>
      </c>
      <c r="T141" s="81" t="n">
        <f aca="false">T142</f>
        <v>3602.7</v>
      </c>
      <c r="U141" s="3"/>
    </row>
    <row r="142" customFormat="false" ht="31.5" hidden="false" customHeight="false" outlineLevel="0" collapsed="false">
      <c r="A142" s="24" t="n">
        <f aca="false">A141+1</f>
        <v>133</v>
      </c>
      <c r="B142" s="78" t="s">
        <v>144</v>
      </c>
      <c r="C142" s="79" t="s">
        <v>22</v>
      </c>
      <c r="D142" s="78" t="s">
        <v>41</v>
      </c>
      <c r="E142" s="78" t="s">
        <v>257</v>
      </c>
      <c r="F142" s="78" t="s">
        <v>226</v>
      </c>
      <c r="G142" s="93" t="s">
        <v>71</v>
      </c>
      <c r="H142" s="93" t="s">
        <v>31</v>
      </c>
      <c r="I142" s="78" t="s">
        <v>216</v>
      </c>
      <c r="J142" s="91" t="s">
        <v>259</v>
      </c>
      <c r="K142" s="92"/>
      <c r="L142" s="81"/>
      <c r="M142" s="81"/>
      <c r="N142" s="81"/>
      <c r="O142" s="81"/>
      <c r="P142" s="81" t="n">
        <f aca="false">SUM(P143:P165)</f>
        <v>11273.949</v>
      </c>
      <c r="Q142" s="81" t="n">
        <f aca="false">SUM(Q143:Q165)</f>
        <v>51100.353</v>
      </c>
      <c r="R142" s="81" t="n">
        <f aca="false">SUM(R143:R165)</f>
        <v>7273.7</v>
      </c>
      <c r="S142" s="81" t="n">
        <f aca="false">SUM(S143:S165)</f>
        <v>3602.7</v>
      </c>
      <c r="T142" s="81" t="n">
        <f aca="false">SUM(T143:T165)</f>
        <v>3602.7</v>
      </c>
      <c r="U142" s="3"/>
    </row>
    <row r="143" customFormat="false" ht="98.25" hidden="false" customHeight="true" outlineLevel="0" collapsed="false">
      <c r="A143" s="24" t="n">
        <f aca="false">A142+1</f>
        <v>134</v>
      </c>
      <c r="B143" s="14" t="s">
        <v>144</v>
      </c>
      <c r="C143" s="21" t="s">
        <v>22</v>
      </c>
      <c r="D143" s="14" t="s">
        <v>41</v>
      </c>
      <c r="E143" s="14" t="s">
        <v>257</v>
      </c>
      <c r="F143" s="14" t="s">
        <v>226</v>
      </c>
      <c r="G143" s="82" t="s">
        <v>71</v>
      </c>
      <c r="H143" s="82" t="s">
        <v>260</v>
      </c>
      <c r="I143" s="94" t="s">
        <v>216</v>
      </c>
      <c r="J143" s="95" t="s">
        <v>261</v>
      </c>
      <c r="K143" s="96" t="s">
        <v>145</v>
      </c>
      <c r="L143" s="29" t="n">
        <v>100</v>
      </c>
      <c r="M143" s="29" t="n">
        <v>100</v>
      </c>
      <c r="N143" s="29" t="n">
        <v>100</v>
      </c>
      <c r="O143" s="29" t="n">
        <v>100</v>
      </c>
      <c r="P143" s="97" t="n">
        <v>0</v>
      </c>
      <c r="Q143" s="29" t="n">
        <v>309.6</v>
      </c>
      <c r="R143" s="98" t="n">
        <v>0</v>
      </c>
      <c r="S143" s="31" t="n">
        <v>0</v>
      </c>
      <c r="T143" s="31" t="n">
        <v>0</v>
      </c>
    </row>
    <row r="144" customFormat="false" ht="141.75" hidden="false" customHeight="false" outlineLevel="0" collapsed="false">
      <c r="A144" s="24" t="n">
        <f aca="false">A143+1</f>
        <v>135</v>
      </c>
      <c r="B144" s="14" t="s">
        <v>144</v>
      </c>
      <c r="C144" s="21" t="s">
        <v>22</v>
      </c>
      <c r="D144" s="14" t="s">
        <v>41</v>
      </c>
      <c r="E144" s="14" t="s">
        <v>257</v>
      </c>
      <c r="F144" s="14" t="s">
        <v>226</v>
      </c>
      <c r="G144" s="82" t="s">
        <v>71</v>
      </c>
      <c r="H144" s="89" t="s">
        <v>262</v>
      </c>
      <c r="I144" s="61" t="s">
        <v>216</v>
      </c>
      <c r="J144" s="99" t="s">
        <v>263</v>
      </c>
      <c r="K144" s="100" t="s">
        <v>145</v>
      </c>
      <c r="L144" s="29" t="n">
        <v>100</v>
      </c>
      <c r="M144" s="29" t="n">
        <v>100</v>
      </c>
      <c r="N144" s="29" t="n">
        <v>100</v>
      </c>
      <c r="O144" s="29" t="n">
        <v>100</v>
      </c>
      <c r="P144" s="97" t="n">
        <v>850.847</v>
      </c>
      <c r="Q144" s="29" t="n">
        <v>1200</v>
      </c>
      <c r="R144" s="98" t="n">
        <v>3600</v>
      </c>
      <c r="S144" s="31" t="n">
        <v>0</v>
      </c>
      <c r="T144" s="31" t="n">
        <v>0</v>
      </c>
    </row>
    <row r="145" customFormat="false" ht="78.75" hidden="false" customHeight="false" outlineLevel="0" collapsed="false">
      <c r="A145" s="24" t="n">
        <f aca="false">A144+1</f>
        <v>136</v>
      </c>
      <c r="B145" s="14" t="s">
        <v>144</v>
      </c>
      <c r="C145" s="21" t="s">
        <v>22</v>
      </c>
      <c r="D145" s="14" t="s">
        <v>41</v>
      </c>
      <c r="E145" s="14" t="s">
        <v>257</v>
      </c>
      <c r="F145" s="14" t="s">
        <v>226</v>
      </c>
      <c r="G145" s="82" t="s">
        <v>71</v>
      </c>
      <c r="H145" s="82" t="s">
        <v>264</v>
      </c>
      <c r="I145" s="14" t="s">
        <v>216</v>
      </c>
      <c r="J145" s="101" t="s">
        <v>265</v>
      </c>
      <c r="K145" s="102" t="s">
        <v>145</v>
      </c>
      <c r="L145" s="29" t="n">
        <v>100</v>
      </c>
      <c r="M145" s="29" t="n">
        <v>100</v>
      </c>
      <c r="N145" s="29" t="n">
        <v>100</v>
      </c>
      <c r="O145" s="29" t="n">
        <v>100</v>
      </c>
      <c r="P145" s="29" t="n">
        <v>3.62</v>
      </c>
      <c r="Q145" s="29" t="n">
        <v>3.62</v>
      </c>
      <c r="R145" s="98" t="n">
        <v>0</v>
      </c>
      <c r="S145" s="26" t="n">
        <v>0</v>
      </c>
      <c r="T145" s="26" t="n">
        <v>0</v>
      </c>
    </row>
    <row r="146" customFormat="false" ht="48" hidden="false" customHeight="true" outlineLevel="0" collapsed="false">
      <c r="A146" s="24" t="n">
        <f aca="false">A145+1</f>
        <v>137</v>
      </c>
      <c r="B146" s="14" t="s">
        <v>144</v>
      </c>
      <c r="C146" s="21" t="s">
        <v>22</v>
      </c>
      <c r="D146" s="14" t="s">
        <v>41</v>
      </c>
      <c r="E146" s="14" t="s">
        <v>257</v>
      </c>
      <c r="F146" s="14" t="s">
        <v>226</v>
      </c>
      <c r="G146" s="82" t="s">
        <v>71</v>
      </c>
      <c r="H146" s="82" t="s">
        <v>266</v>
      </c>
      <c r="I146" s="14" t="s">
        <v>216</v>
      </c>
      <c r="J146" s="103" t="s">
        <v>267</v>
      </c>
      <c r="K146" s="102" t="s">
        <v>145</v>
      </c>
      <c r="L146" s="29" t="n">
        <v>100</v>
      </c>
      <c r="M146" s="29" t="n">
        <v>100</v>
      </c>
      <c r="N146" s="29" t="n">
        <v>100</v>
      </c>
      <c r="O146" s="29" t="n">
        <v>100</v>
      </c>
      <c r="P146" s="29" t="n">
        <v>1281.8</v>
      </c>
      <c r="Q146" s="29" t="n">
        <v>1281.8</v>
      </c>
      <c r="R146" s="69" t="n">
        <v>0</v>
      </c>
      <c r="S146" s="26" t="n">
        <v>0</v>
      </c>
      <c r="T146" s="26" t="n">
        <v>0</v>
      </c>
    </row>
    <row r="147" customFormat="false" ht="63" hidden="false" customHeight="false" outlineLevel="0" collapsed="false">
      <c r="A147" s="24" t="n">
        <f aca="false">A146+1</f>
        <v>138</v>
      </c>
      <c r="B147" s="14" t="s">
        <v>144</v>
      </c>
      <c r="C147" s="21" t="s">
        <v>22</v>
      </c>
      <c r="D147" s="14" t="s">
        <v>41</v>
      </c>
      <c r="E147" s="14" t="s">
        <v>257</v>
      </c>
      <c r="F147" s="14" t="s">
        <v>226</v>
      </c>
      <c r="G147" s="82" t="s">
        <v>71</v>
      </c>
      <c r="H147" s="82" t="s">
        <v>268</v>
      </c>
      <c r="I147" s="14" t="s">
        <v>216</v>
      </c>
      <c r="J147" s="104" t="s">
        <v>269</v>
      </c>
      <c r="K147" s="102" t="s">
        <v>145</v>
      </c>
      <c r="L147" s="29" t="n">
        <v>100</v>
      </c>
      <c r="M147" s="29" t="n">
        <v>100</v>
      </c>
      <c r="N147" s="29" t="n">
        <v>100</v>
      </c>
      <c r="O147" s="29" t="n">
        <v>100</v>
      </c>
      <c r="P147" s="105" t="n">
        <v>0</v>
      </c>
      <c r="Q147" s="105" t="n">
        <v>500</v>
      </c>
      <c r="R147" s="106" t="n">
        <v>0</v>
      </c>
      <c r="S147" s="107" t="n">
        <v>0</v>
      </c>
      <c r="T147" s="107" t="n">
        <v>0</v>
      </c>
    </row>
    <row r="148" customFormat="false" ht="63" hidden="false" customHeight="false" outlineLevel="0" collapsed="false">
      <c r="A148" s="24" t="n">
        <f aca="false">A147+1</f>
        <v>139</v>
      </c>
      <c r="B148" s="94" t="s">
        <v>144</v>
      </c>
      <c r="C148" s="108" t="s">
        <v>22</v>
      </c>
      <c r="D148" s="94" t="s">
        <v>41</v>
      </c>
      <c r="E148" s="94" t="s">
        <v>257</v>
      </c>
      <c r="F148" s="94" t="s">
        <v>226</v>
      </c>
      <c r="G148" s="109" t="s">
        <v>71</v>
      </c>
      <c r="H148" s="82" t="s">
        <v>270</v>
      </c>
      <c r="I148" s="14" t="s">
        <v>216</v>
      </c>
      <c r="J148" s="95" t="s">
        <v>271</v>
      </c>
      <c r="K148" s="102" t="s">
        <v>145</v>
      </c>
      <c r="L148" s="29" t="n">
        <v>100</v>
      </c>
      <c r="M148" s="29" t="n">
        <v>100</v>
      </c>
      <c r="N148" s="29" t="n">
        <v>100</v>
      </c>
      <c r="O148" s="29" t="n">
        <v>100</v>
      </c>
      <c r="P148" s="105" t="n">
        <v>3000</v>
      </c>
      <c r="Q148" s="105" t="n">
        <v>3000</v>
      </c>
      <c r="R148" s="110" t="n">
        <v>0</v>
      </c>
      <c r="S148" s="111" t="n">
        <v>0</v>
      </c>
      <c r="T148" s="111" t="n">
        <v>0</v>
      </c>
    </row>
    <row r="149" customFormat="false" ht="126" hidden="false" customHeight="false" outlineLevel="0" collapsed="false">
      <c r="A149" s="24" t="n">
        <f aca="false">A148+1</f>
        <v>140</v>
      </c>
      <c r="B149" s="94" t="s">
        <v>144</v>
      </c>
      <c r="C149" s="108" t="s">
        <v>22</v>
      </c>
      <c r="D149" s="94" t="s">
        <v>41</v>
      </c>
      <c r="E149" s="94" t="s">
        <v>257</v>
      </c>
      <c r="F149" s="94" t="s">
        <v>226</v>
      </c>
      <c r="G149" s="109" t="s">
        <v>71</v>
      </c>
      <c r="H149" s="82" t="s">
        <v>272</v>
      </c>
      <c r="I149" s="14" t="s">
        <v>216</v>
      </c>
      <c r="J149" s="85" t="s">
        <v>273</v>
      </c>
      <c r="K149" s="102" t="s">
        <v>145</v>
      </c>
      <c r="L149" s="29" t="n">
        <v>100</v>
      </c>
      <c r="M149" s="29" t="n">
        <v>100</v>
      </c>
      <c r="N149" s="29" t="n">
        <v>100</v>
      </c>
      <c r="O149" s="29" t="n">
        <v>100</v>
      </c>
      <c r="P149" s="105" t="n">
        <v>0</v>
      </c>
      <c r="Q149" s="105" t="n">
        <v>1606.6</v>
      </c>
      <c r="R149" s="110" t="n">
        <v>0</v>
      </c>
      <c r="S149" s="111" t="n">
        <v>0</v>
      </c>
      <c r="T149" s="111" t="n">
        <v>0</v>
      </c>
    </row>
    <row r="150" customFormat="false" ht="78.75" hidden="false" customHeight="false" outlineLevel="0" collapsed="false">
      <c r="A150" s="24" t="n">
        <f aca="false">A149+1</f>
        <v>141</v>
      </c>
      <c r="B150" s="94" t="s">
        <v>144</v>
      </c>
      <c r="C150" s="108" t="s">
        <v>22</v>
      </c>
      <c r="D150" s="94" t="s">
        <v>41</v>
      </c>
      <c r="E150" s="94" t="s">
        <v>257</v>
      </c>
      <c r="F150" s="94" t="s">
        <v>226</v>
      </c>
      <c r="G150" s="109" t="s">
        <v>71</v>
      </c>
      <c r="H150" s="82" t="s">
        <v>274</v>
      </c>
      <c r="I150" s="14" t="s">
        <v>216</v>
      </c>
      <c r="J150" s="112" t="s">
        <v>275</v>
      </c>
      <c r="K150" s="102" t="s">
        <v>145</v>
      </c>
      <c r="L150" s="29" t="n">
        <v>100</v>
      </c>
      <c r="M150" s="29" t="n">
        <v>100</v>
      </c>
      <c r="N150" s="29" t="n">
        <v>100</v>
      </c>
      <c r="O150" s="29" t="n">
        <v>100</v>
      </c>
      <c r="P150" s="105" t="n">
        <v>200</v>
      </c>
      <c r="Q150" s="105" t="n">
        <v>200</v>
      </c>
      <c r="R150" s="110" t="n">
        <v>0</v>
      </c>
      <c r="S150" s="111" t="n">
        <v>0</v>
      </c>
      <c r="T150" s="111" t="n">
        <v>0</v>
      </c>
    </row>
    <row r="151" customFormat="false" ht="63" hidden="false" customHeight="false" outlineLevel="0" collapsed="false">
      <c r="A151" s="24" t="n">
        <f aca="false">A150+1</f>
        <v>142</v>
      </c>
      <c r="B151" s="14" t="s">
        <v>144</v>
      </c>
      <c r="C151" s="21" t="s">
        <v>22</v>
      </c>
      <c r="D151" s="14" t="s">
        <v>41</v>
      </c>
      <c r="E151" s="14" t="s">
        <v>257</v>
      </c>
      <c r="F151" s="14" t="s">
        <v>226</v>
      </c>
      <c r="G151" s="82" t="s">
        <v>71</v>
      </c>
      <c r="H151" s="82" t="s">
        <v>276</v>
      </c>
      <c r="I151" s="14" t="s">
        <v>216</v>
      </c>
      <c r="J151" s="95" t="s">
        <v>277</v>
      </c>
      <c r="K151" s="102" t="s">
        <v>145</v>
      </c>
      <c r="L151" s="29" t="n">
        <v>100</v>
      </c>
      <c r="M151" s="29" t="n">
        <v>100</v>
      </c>
      <c r="N151" s="29" t="n">
        <v>100</v>
      </c>
      <c r="O151" s="29" t="n">
        <v>100</v>
      </c>
      <c r="P151" s="113" t="n">
        <v>383.2</v>
      </c>
      <c r="Q151" s="113" t="n">
        <v>383.2</v>
      </c>
      <c r="R151" s="69" t="n">
        <v>478.3</v>
      </c>
      <c r="S151" s="26" t="n">
        <v>407.3</v>
      </c>
      <c r="T151" s="26" t="n">
        <v>407.3</v>
      </c>
    </row>
    <row r="152" customFormat="false" ht="78.75" hidden="false" customHeight="false" outlineLevel="0" collapsed="false">
      <c r="A152" s="24" t="n">
        <f aca="false">A151+1</f>
        <v>143</v>
      </c>
      <c r="B152" s="14" t="s">
        <v>144</v>
      </c>
      <c r="C152" s="21" t="s">
        <v>22</v>
      </c>
      <c r="D152" s="14" t="s">
        <v>41</v>
      </c>
      <c r="E152" s="14" t="s">
        <v>257</v>
      </c>
      <c r="F152" s="14" t="s">
        <v>226</v>
      </c>
      <c r="G152" s="82" t="s">
        <v>71</v>
      </c>
      <c r="H152" s="82" t="s">
        <v>278</v>
      </c>
      <c r="I152" s="14" t="s">
        <v>216</v>
      </c>
      <c r="J152" s="103" t="s">
        <v>279</v>
      </c>
      <c r="K152" s="102" t="s">
        <v>145</v>
      </c>
      <c r="L152" s="29" t="n">
        <v>100</v>
      </c>
      <c r="M152" s="29" t="n">
        <v>100</v>
      </c>
      <c r="N152" s="29" t="n">
        <v>100</v>
      </c>
      <c r="O152" s="29" t="n">
        <v>100</v>
      </c>
      <c r="P152" s="113" t="n">
        <v>300</v>
      </c>
      <c r="Q152" s="113" t="n">
        <v>300</v>
      </c>
      <c r="R152" s="69" t="n">
        <v>0</v>
      </c>
      <c r="S152" s="26" t="n">
        <v>0</v>
      </c>
      <c r="T152" s="26" t="n">
        <v>0</v>
      </c>
    </row>
    <row r="153" customFormat="false" ht="82.5" hidden="false" customHeight="true" outlineLevel="0" collapsed="false">
      <c r="A153" s="24" t="n">
        <f aca="false">A152+1</f>
        <v>144</v>
      </c>
      <c r="B153" s="14" t="s">
        <v>144</v>
      </c>
      <c r="C153" s="21" t="s">
        <v>22</v>
      </c>
      <c r="D153" s="14" t="s">
        <v>41</v>
      </c>
      <c r="E153" s="14" t="s">
        <v>257</v>
      </c>
      <c r="F153" s="14" t="s">
        <v>226</v>
      </c>
      <c r="G153" s="82" t="s">
        <v>71</v>
      </c>
      <c r="H153" s="82" t="s">
        <v>280</v>
      </c>
      <c r="I153" s="14" t="s">
        <v>216</v>
      </c>
      <c r="J153" s="103" t="s">
        <v>281</v>
      </c>
      <c r="K153" s="102" t="s">
        <v>145</v>
      </c>
      <c r="L153" s="29" t="n">
        <v>100</v>
      </c>
      <c r="M153" s="29" t="n">
        <v>100</v>
      </c>
      <c r="N153" s="29" t="n">
        <v>100</v>
      </c>
      <c r="O153" s="29" t="n">
        <v>100</v>
      </c>
      <c r="P153" s="113" t="n">
        <v>0</v>
      </c>
      <c r="Q153" s="113" t="n">
        <v>853.9</v>
      </c>
      <c r="R153" s="69" t="n">
        <v>0</v>
      </c>
      <c r="S153" s="26" t="n">
        <v>0</v>
      </c>
      <c r="T153" s="26" t="n">
        <v>0</v>
      </c>
    </row>
    <row r="154" customFormat="false" ht="94.5" hidden="false" customHeight="false" outlineLevel="0" collapsed="false">
      <c r="A154" s="24" t="n">
        <f aca="false">A153+1</f>
        <v>145</v>
      </c>
      <c r="B154" s="14" t="s">
        <v>144</v>
      </c>
      <c r="C154" s="21" t="s">
        <v>22</v>
      </c>
      <c r="D154" s="14" t="s">
        <v>41</v>
      </c>
      <c r="E154" s="14" t="s">
        <v>257</v>
      </c>
      <c r="F154" s="14" t="s">
        <v>226</v>
      </c>
      <c r="G154" s="82" t="s">
        <v>71</v>
      </c>
      <c r="H154" s="82" t="s">
        <v>282</v>
      </c>
      <c r="I154" s="14" t="s">
        <v>216</v>
      </c>
      <c r="J154" s="112" t="s">
        <v>283</v>
      </c>
      <c r="K154" s="102" t="s">
        <v>145</v>
      </c>
      <c r="L154" s="29" t="n">
        <v>100</v>
      </c>
      <c r="M154" s="29" t="n">
        <v>100</v>
      </c>
      <c r="N154" s="29" t="n">
        <v>100</v>
      </c>
      <c r="O154" s="29" t="n">
        <v>100</v>
      </c>
      <c r="P154" s="113" t="n">
        <v>0</v>
      </c>
      <c r="Q154" s="113" t="n">
        <v>3848.7</v>
      </c>
      <c r="R154" s="69" t="n">
        <v>0</v>
      </c>
      <c r="S154" s="26" t="n">
        <v>0</v>
      </c>
      <c r="T154" s="26" t="n">
        <v>0</v>
      </c>
    </row>
    <row r="155" customFormat="false" ht="78.75" hidden="false" customHeight="false" outlineLevel="0" collapsed="false">
      <c r="A155" s="24" t="n">
        <f aca="false">A154+1</f>
        <v>146</v>
      </c>
      <c r="B155" s="14" t="s">
        <v>144</v>
      </c>
      <c r="C155" s="21" t="s">
        <v>22</v>
      </c>
      <c r="D155" s="14" t="s">
        <v>41</v>
      </c>
      <c r="E155" s="14" t="s">
        <v>257</v>
      </c>
      <c r="F155" s="14" t="s">
        <v>226</v>
      </c>
      <c r="G155" s="82" t="s">
        <v>71</v>
      </c>
      <c r="H155" s="82" t="s">
        <v>284</v>
      </c>
      <c r="I155" s="14" t="s">
        <v>216</v>
      </c>
      <c r="J155" s="95" t="s">
        <v>285</v>
      </c>
      <c r="K155" s="102" t="s">
        <v>145</v>
      </c>
      <c r="L155" s="29" t="n">
        <v>100</v>
      </c>
      <c r="M155" s="29" t="n">
        <v>100</v>
      </c>
      <c r="N155" s="29" t="n">
        <v>100</v>
      </c>
      <c r="O155" s="29" t="n">
        <v>100</v>
      </c>
      <c r="P155" s="113" t="n">
        <v>267.1</v>
      </c>
      <c r="Q155" s="113" t="n">
        <v>267.1</v>
      </c>
      <c r="R155" s="69" t="n">
        <v>266.8</v>
      </c>
      <c r="S155" s="26" t="n">
        <v>266.8</v>
      </c>
      <c r="T155" s="26" t="n">
        <v>266.8</v>
      </c>
    </row>
    <row r="156" customFormat="false" ht="81" hidden="false" customHeight="true" outlineLevel="0" collapsed="false">
      <c r="A156" s="24" t="n">
        <f aca="false">A155+1</f>
        <v>147</v>
      </c>
      <c r="B156" s="78" t="s">
        <v>144</v>
      </c>
      <c r="C156" s="79" t="s">
        <v>22</v>
      </c>
      <c r="D156" s="78" t="s">
        <v>41</v>
      </c>
      <c r="E156" s="78" t="s">
        <v>257</v>
      </c>
      <c r="F156" s="78" t="s">
        <v>226</v>
      </c>
      <c r="G156" s="93" t="s">
        <v>71</v>
      </c>
      <c r="H156" s="82" t="s">
        <v>286</v>
      </c>
      <c r="I156" s="14" t="s">
        <v>216</v>
      </c>
      <c r="J156" s="101" t="s">
        <v>287</v>
      </c>
      <c r="K156" s="102" t="s">
        <v>145</v>
      </c>
      <c r="L156" s="29" t="n">
        <v>100</v>
      </c>
      <c r="M156" s="29" t="n">
        <v>100</v>
      </c>
      <c r="N156" s="29" t="n">
        <v>100</v>
      </c>
      <c r="O156" s="29" t="n">
        <v>100</v>
      </c>
      <c r="P156" s="29" t="n">
        <v>2634.4</v>
      </c>
      <c r="Q156" s="29" t="n">
        <v>3322.2</v>
      </c>
      <c r="R156" s="26" t="n">
        <v>0</v>
      </c>
      <c r="S156" s="26" t="n">
        <v>0</v>
      </c>
      <c r="T156" s="26" t="n">
        <v>0</v>
      </c>
    </row>
    <row r="157" customFormat="false" ht="96.75" hidden="false" customHeight="true" outlineLevel="0" collapsed="false">
      <c r="A157" s="24" t="n">
        <f aca="false">A156+1</f>
        <v>148</v>
      </c>
      <c r="B157" s="78" t="s">
        <v>144</v>
      </c>
      <c r="C157" s="79" t="s">
        <v>22</v>
      </c>
      <c r="D157" s="78" t="s">
        <v>41</v>
      </c>
      <c r="E157" s="78" t="s">
        <v>257</v>
      </c>
      <c r="F157" s="78" t="s">
        <v>226</v>
      </c>
      <c r="G157" s="93" t="s">
        <v>71</v>
      </c>
      <c r="H157" s="82" t="s">
        <v>288</v>
      </c>
      <c r="I157" s="14" t="s">
        <v>216</v>
      </c>
      <c r="J157" s="101" t="s">
        <v>289</v>
      </c>
      <c r="K157" s="77" t="s">
        <v>145</v>
      </c>
      <c r="L157" s="29" t="n">
        <v>100</v>
      </c>
      <c r="M157" s="29" t="n">
        <v>100</v>
      </c>
      <c r="N157" s="29" t="n">
        <v>100</v>
      </c>
      <c r="O157" s="29" t="n">
        <v>100</v>
      </c>
      <c r="P157" s="29" t="n">
        <v>0</v>
      </c>
      <c r="Q157" s="29" t="n">
        <v>9191</v>
      </c>
      <c r="R157" s="26" t="n">
        <v>0</v>
      </c>
      <c r="S157" s="26" t="n">
        <v>0</v>
      </c>
      <c r="T157" s="26" t="n">
        <v>0</v>
      </c>
    </row>
    <row r="158" customFormat="false" ht="63.75" hidden="false" customHeight="true" outlineLevel="0" collapsed="false">
      <c r="A158" s="24" t="n">
        <f aca="false">A157+1</f>
        <v>149</v>
      </c>
      <c r="B158" s="14" t="s">
        <v>144</v>
      </c>
      <c r="C158" s="21" t="s">
        <v>22</v>
      </c>
      <c r="D158" s="14" t="s">
        <v>41</v>
      </c>
      <c r="E158" s="14" t="s">
        <v>257</v>
      </c>
      <c r="F158" s="14" t="s">
        <v>226</v>
      </c>
      <c r="G158" s="82" t="s">
        <v>71</v>
      </c>
      <c r="H158" s="82" t="s">
        <v>290</v>
      </c>
      <c r="I158" s="14" t="s">
        <v>216</v>
      </c>
      <c r="J158" s="114" t="s">
        <v>291</v>
      </c>
      <c r="K158" s="77" t="s">
        <v>145</v>
      </c>
      <c r="L158" s="29" t="n">
        <v>100</v>
      </c>
      <c r="M158" s="29" t="n">
        <v>100</v>
      </c>
      <c r="N158" s="29" t="n">
        <v>100</v>
      </c>
      <c r="O158" s="29" t="n">
        <v>100</v>
      </c>
      <c r="P158" s="113" t="n">
        <v>233.2</v>
      </c>
      <c r="Q158" s="113" t="n">
        <v>233.2</v>
      </c>
      <c r="R158" s="26" t="n">
        <v>0</v>
      </c>
      <c r="S158" s="31" t="n">
        <v>0</v>
      </c>
      <c r="T158" s="31" t="n">
        <v>0</v>
      </c>
      <c r="U158" s="3"/>
    </row>
    <row r="159" customFormat="false" ht="94.5" hidden="false" customHeight="false" outlineLevel="0" collapsed="false">
      <c r="A159" s="17" t="n">
        <f aca="false">A158+1</f>
        <v>150</v>
      </c>
      <c r="B159" s="82" t="s">
        <v>144</v>
      </c>
      <c r="C159" s="70" t="s">
        <v>22</v>
      </c>
      <c r="D159" s="82" t="s">
        <v>41</v>
      </c>
      <c r="E159" s="82" t="s">
        <v>257</v>
      </c>
      <c r="F159" s="82" t="s">
        <v>226</v>
      </c>
      <c r="G159" s="82" t="s">
        <v>71</v>
      </c>
      <c r="H159" s="82" t="s">
        <v>292</v>
      </c>
      <c r="I159" s="82" t="s">
        <v>216</v>
      </c>
      <c r="J159" s="115" t="s">
        <v>293</v>
      </c>
      <c r="K159" s="77" t="s">
        <v>145</v>
      </c>
      <c r="L159" s="29" t="n">
        <v>100</v>
      </c>
      <c r="M159" s="29" t="n">
        <v>100</v>
      </c>
      <c r="N159" s="29" t="n">
        <v>100</v>
      </c>
      <c r="O159" s="29" t="n">
        <v>100</v>
      </c>
      <c r="P159" s="29" t="n">
        <v>800</v>
      </c>
      <c r="Q159" s="29" t="n">
        <v>2320</v>
      </c>
      <c r="R159" s="69" t="n">
        <v>2300</v>
      </c>
      <c r="S159" s="31" t="n">
        <v>2300</v>
      </c>
      <c r="T159" s="31" t="n">
        <v>2300</v>
      </c>
    </row>
    <row r="160" customFormat="false" ht="252" hidden="false" customHeight="false" outlineLevel="0" collapsed="false">
      <c r="A160" s="24" t="n">
        <f aca="false">A159+1</f>
        <v>151</v>
      </c>
      <c r="B160" s="94" t="s">
        <v>144</v>
      </c>
      <c r="C160" s="108" t="s">
        <v>22</v>
      </c>
      <c r="D160" s="94" t="s">
        <v>41</v>
      </c>
      <c r="E160" s="94" t="s">
        <v>257</v>
      </c>
      <c r="F160" s="94" t="s">
        <v>226</v>
      </c>
      <c r="G160" s="109" t="s">
        <v>71</v>
      </c>
      <c r="H160" s="109" t="s">
        <v>294</v>
      </c>
      <c r="I160" s="94" t="s">
        <v>216</v>
      </c>
      <c r="J160" s="116" t="s">
        <v>295</v>
      </c>
      <c r="K160" s="77" t="s">
        <v>145</v>
      </c>
      <c r="L160" s="29" t="n">
        <v>100</v>
      </c>
      <c r="M160" s="29" t="n">
        <v>100</v>
      </c>
      <c r="N160" s="29" t="n">
        <v>100</v>
      </c>
      <c r="O160" s="29" t="n">
        <v>100</v>
      </c>
      <c r="P160" s="29" t="n">
        <v>0</v>
      </c>
      <c r="Q160" s="29" t="n">
        <v>10010</v>
      </c>
      <c r="R160" s="98" t="n">
        <v>0</v>
      </c>
      <c r="S160" s="117" t="n">
        <v>0</v>
      </c>
      <c r="T160" s="117" t="n">
        <v>0</v>
      </c>
    </row>
    <row r="161" customFormat="false" ht="78.75" hidden="false" customHeight="false" outlineLevel="0" collapsed="false">
      <c r="A161" s="17" t="n">
        <f aca="false">A160+1</f>
        <v>152</v>
      </c>
      <c r="B161" s="109" t="s">
        <v>144</v>
      </c>
      <c r="C161" s="118" t="s">
        <v>22</v>
      </c>
      <c r="D161" s="109" t="s">
        <v>41</v>
      </c>
      <c r="E161" s="109" t="s">
        <v>257</v>
      </c>
      <c r="F161" s="109" t="s">
        <v>226</v>
      </c>
      <c r="G161" s="109" t="s">
        <v>71</v>
      </c>
      <c r="H161" s="109" t="s">
        <v>296</v>
      </c>
      <c r="I161" s="109" t="s">
        <v>216</v>
      </c>
      <c r="J161" s="115" t="s">
        <v>297</v>
      </c>
      <c r="K161" s="77" t="s">
        <v>145</v>
      </c>
      <c r="L161" s="29" t="n">
        <v>100</v>
      </c>
      <c r="M161" s="29" t="n">
        <v>100</v>
      </c>
      <c r="N161" s="29" t="n">
        <v>100</v>
      </c>
      <c r="O161" s="29" t="n">
        <v>100</v>
      </c>
      <c r="P161" s="29" t="n">
        <v>0</v>
      </c>
      <c r="Q161" s="29" t="n">
        <v>0</v>
      </c>
      <c r="R161" s="98" t="n">
        <v>628.6</v>
      </c>
      <c r="S161" s="117" t="n">
        <v>628.6</v>
      </c>
      <c r="T161" s="117" t="n">
        <v>628.6</v>
      </c>
    </row>
    <row r="162" customFormat="false" ht="78.75" hidden="false" customHeight="false" outlineLevel="0" collapsed="false">
      <c r="A162" s="24" t="n">
        <f aca="false">A161+1</f>
        <v>153</v>
      </c>
      <c r="B162" s="94" t="s">
        <v>144</v>
      </c>
      <c r="C162" s="108" t="s">
        <v>22</v>
      </c>
      <c r="D162" s="94" t="s">
        <v>41</v>
      </c>
      <c r="E162" s="94" t="s">
        <v>257</v>
      </c>
      <c r="F162" s="94" t="s">
        <v>226</v>
      </c>
      <c r="G162" s="109" t="s">
        <v>71</v>
      </c>
      <c r="H162" s="109" t="s">
        <v>298</v>
      </c>
      <c r="I162" s="94" t="s">
        <v>216</v>
      </c>
      <c r="J162" s="119" t="s">
        <v>299</v>
      </c>
      <c r="K162" s="77" t="s">
        <v>145</v>
      </c>
      <c r="L162" s="29" t="n">
        <v>100</v>
      </c>
      <c r="M162" s="29" t="n">
        <v>100</v>
      </c>
      <c r="N162" s="29" t="n">
        <v>100</v>
      </c>
      <c r="O162" s="29" t="n">
        <v>100</v>
      </c>
      <c r="P162" s="29" t="n">
        <v>0</v>
      </c>
      <c r="Q162" s="29" t="n">
        <v>4167.033</v>
      </c>
      <c r="R162" s="98" t="n">
        <v>0</v>
      </c>
      <c r="S162" s="117" t="n">
        <v>0</v>
      </c>
      <c r="T162" s="117" t="n">
        <v>0</v>
      </c>
    </row>
    <row r="163" customFormat="false" ht="126.75" hidden="false" customHeight="true" outlineLevel="0" collapsed="false">
      <c r="A163" s="24" t="n">
        <f aca="false">A162+1</f>
        <v>154</v>
      </c>
      <c r="B163" s="94" t="s">
        <v>144</v>
      </c>
      <c r="C163" s="108" t="s">
        <v>22</v>
      </c>
      <c r="D163" s="94" t="s">
        <v>41</v>
      </c>
      <c r="E163" s="94" t="s">
        <v>257</v>
      </c>
      <c r="F163" s="94" t="s">
        <v>226</v>
      </c>
      <c r="G163" s="109" t="s">
        <v>71</v>
      </c>
      <c r="H163" s="109" t="s">
        <v>300</v>
      </c>
      <c r="I163" s="94" t="s">
        <v>216</v>
      </c>
      <c r="J163" s="120" t="s">
        <v>301</v>
      </c>
      <c r="K163" s="77" t="s">
        <v>145</v>
      </c>
      <c r="L163" s="29" t="n">
        <v>100</v>
      </c>
      <c r="M163" s="29" t="n">
        <v>100</v>
      </c>
      <c r="N163" s="29" t="n">
        <v>100</v>
      </c>
      <c r="O163" s="29" t="n">
        <v>100</v>
      </c>
      <c r="P163" s="29" t="n">
        <v>0</v>
      </c>
      <c r="Q163" s="29" t="n">
        <v>2143.9</v>
      </c>
      <c r="R163" s="98" t="n">
        <v>0</v>
      </c>
      <c r="S163" s="117" t="n">
        <v>0</v>
      </c>
      <c r="T163" s="117" t="n">
        <v>0</v>
      </c>
    </row>
    <row r="164" customFormat="false" ht="63" hidden="false" customHeight="false" outlineLevel="0" collapsed="false">
      <c r="A164" s="24" t="n">
        <f aca="false">A163+1</f>
        <v>155</v>
      </c>
      <c r="B164" s="14" t="s">
        <v>144</v>
      </c>
      <c r="C164" s="21" t="s">
        <v>22</v>
      </c>
      <c r="D164" s="14" t="s">
        <v>41</v>
      </c>
      <c r="E164" s="14" t="s">
        <v>257</v>
      </c>
      <c r="F164" s="14" t="s">
        <v>226</v>
      </c>
      <c r="G164" s="82" t="s">
        <v>71</v>
      </c>
      <c r="H164" s="82" t="s">
        <v>302</v>
      </c>
      <c r="I164" s="14" t="s">
        <v>216</v>
      </c>
      <c r="J164" s="101" t="s">
        <v>303</v>
      </c>
      <c r="K164" s="77" t="s">
        <v>145</v>
      </c>
      <c r="L164" s="29" t="n">
        <v>100</v>
      </c>
      <c r="M164" s="29" t="n">
        <v>100</v>
      </c>
      <c r="N164" s="29" t="n">
        <v>100</v>
      </c>
      <c r="O164" s="29" t="n">
        <v>100</v>
      </c>
      <c r="P164" s="29" t="n">
        <v>247</v>
      </c>
      <c r="Q164" s="29" t="n">
        <v>247</v>
      </c>
      <c r="R164" s="98" t="n">
        <v>0</v>
      </c>
      <c r="S164" s="31" t="n">
        <v>0</v>
      </c>
      <c r="T164" s="31" t="n">
        <v>0</v>
      </c>
    </row>
    <row r="165" customFormat="false" ht="126" hidden="false" customHeight="false" outlineLevel="0" collapsed="false">
      <c r="A165" s="24" t="n">
        <f aca="false">A164+1</f>
        <v>156</v>
      </c>
      <c r="B165" s="14" t="s">
        <v>144</v>
      </c>
      <c r="C165" s="21" t="s">
        <v>22</v>
      </c>
      <c r="D165" s="14" t="s">
        <v>41</v>
      </c>
      <c r="E165" s="14" t="s">
        <v>257</v>
      </c>
      <c r="F165" s="14" t="s">
        <v>226</v>
      </c>
      <c r="G165" s="82" t="s">
        <v>71</v>
      </c>
      <c r="H165" s="82" t="s">
        <v>304</v>
      </c>
      <c r="I165" s="14" t="s">
        <v>216</v>
      </c>
      <c r="J165" s="103" t="s">
        <v>305</v>
      </c>
      <c r="K165" s="77" t="s">
        <v>145</v>
      </c>
      <c r="L165" s="29" t="n">
        <v>100</v>
      </c>
      <c r="M165" s="29" t="n">
        <v>100</v>
      </c>
      <c r="N165" s="29" t="n">
        <v>100</v>
      </c>
      <c r="O165" s="29" t="n">
        <v>100</v>
      </c>
      <c r="P165" s="29" t="n">
        <v>1072.782</v>
      </c>
      <c r="Q165" s="29" t="n">
        <v>5711.5</v>
      </c>
      <c r="R165" s="98" t="n">
        <v>0</v>
      </c>
      <c r="S165" s="31" t="n">
        <v>0</v>
      </c>
      <c r="T165" s="31" t="n">
        <v>0</v>
      </c>
    </row>
    <row r="166" customFormat="false" ht="31.5" hidden="false" customHeight="false" outlineLevel="0" collapsed="false">
      <c r="A166" s="24" t="n">
        <f aca="false">A165+1</f>
        <v>157</v>
      </c>
      <c r="B166" s="93" t="s">
        <v>144</v>
      </c>
      <c r="C166" s="121" t="s">
        <v>22</v>
      </c>
      <c r="D166" s="93" t="s">
        <v>41</v>
      </c>
      <c r="E166" s="93" t="s">
        <v>50</v>
      </c>
      <c r="F166" s="93" t="s">
        <v>29</v>
      </c>
      <c r="G166" s="93" t="s">
        <v>30</v>
      </c>
      <c r="H166" s="93" t="s">
        <v>31</v>
      </c>
      <c r="I166" s="93" t="s">
        <v>216</v>
      </c>
      <c r="J166" s="51" t="s">
        <v>306</v>
      </c>
      <c r="K166" s="122"/>
      <c r="L166" s="29" t="n">
        <v>100</v>
      </c>
      <c r="M166" s="29" t="n">
        <v>100</v>
      </c>
      <c r="N166" s="29" t="n">
        <v>100</v>
      </c>
      <c r="O166" s="29" t="n">
        <v>100</v>
      </c>
      <c r="P166" s="81" t="n">
        <f aca="false">P190+P167+P188+P192+P194</f>
        <v>213645.303</v>
      </c>
      <c r="Q166" s="81" t="n">
        <f aca="false">Q190+Q167+Q188+Q192+Q194</f>
        <v>307799.57</v>
      </c>
      <c r="R166" s="81" t="n">
        <f aca="false">R190+R167+R188+R192</f>
        <v>308934.2</v>
      </c>
      <c r="S166" s="81" t="n">
        <f aca="false">S190+S167+S188+S192</f>
        <v>305560.2</v>
      </c>
      <c r="T166" s="81" t="n">
        <f aca="false">T190+T167+T188+T192</f>
        <v>304183.3</v>
      </c>
      <c r="U166" s="27"/>
    </row>
    <row r="167" customFormat="false" ht="47.25" hidden="false" customHeight="false" outlineLevel="0" collapsed="false">
      <c r="A167" s="24" t="n">
        <f aca="false">A166+1</f>
        <v>158</v>
      </c>
      <c r="B167" s="78" t="s">
        <v>29</v>
      </c>
      <c r="C167" s="79" t="s">
        <v>22</v>
      </c>
      <c r="D167" s="78" t="s">
        <v>41</v>
      </c>
      <c r="E167" s="78" t="s">
        <v>50</v>
      </c>
      <c r="F167" s="78" t="s">
        <v>307</v>
      </c>
      <c r="G167" s="93" t="s">
        <v>30</v>
      </c>
      <c r="H167" s="93" t="s">
        <v>31</v>
      </c>
      <c r="I167" s="78" t="s">
        <v>216</v>
      </c>
      <c r="J167" s="37" t="s">
        <v>308</v>
      </c>
      <c r="K167" s="123"/>
      <c r="L167" s="29" t="n">
        <v>100</v>
      </c>
      <c r="M167" s="29" t="n">
        <v>100</v>
      </c>
      <c r="N167" s="29" t="n">
        <v>100</v>
      </c>
      <c r="O167" s="29" t="n">
        <v>100</v>
      </c>
      <c r="P167" s="81" t="n">
        <f aca="false">P168</f>
        <v>211638.003</v>
      </c>
      <c r="Q167" s="81" t="n">
        <f aca="false">Q168</f>
        <v>304810.07</v>
      </c>
      <c r="R167" s="81" t="n">
        <f aca="false">R168</f>
        <v>305926</v>
      </c>
      <c r="S167" s="81" t="n">
        <f aca="false">S168</f>
        <v>302432.8</v>
      </c>
      <c r="T167" s="81" t="n">
        <f aca="false">T168</f>
        <v>303853.7</v>
      </c>
    </row>
    <row r="168" customFormat="false" ht="63" hidden="false" customHeight="false" outlineLevel="0" collapsed="false">
      <c r="A168" s="24" t="n">
        <f aca="false">A167+1</f>
        <v>159</v>
      </c>
      <c r="B168" s="78" t="s">
        <v>144</v>
      </c>
      <c r="C168" s="79" t="s">
        <v>22</v>
      </c>
      <c r="D168" s="78" t="s">
        <v>41</v>
      </c>
      <c r="E168" s="78" t="s">
        <v>50</v>
      </c>
      <c r="F168" s="78" t="s">
        <v>307</v>
      </c>
      <c r="G168" s="93" t="s">
        <v>71</v>
      </c>
      <c r="H168" s="93" t="s">
        <v>31</v>
      </c>
      <c r="I168" s="78" t="s">
        <v>216</v>
      </c>
      <c r="J168" s="37" t="s">
        <v>309</v>
      </c>
      <c r="K168" s="124"/>
      <c r="L168" s="29" t="n">
        <v>100</v>
      </c>
      <c r="M168" s="29" t="n">
        <v>100</v>
      </c>
      <c r="N168" s="29" t="n">
        <v>100</v>
      </c>
      <c r="O168" s="29" t="n">
        <v>100</v>
      </c>
      <c r="P168" s="125" t="n">
        <f aca="false">SUM(P169:P186)</f>
        <v>211638.003</v>
      </c>
      <c r="Q168" s="125" t="n">
        <f aca="false">SUM(Q169:Q186)</f>
        <v>304810.07</v>
      </c>
      <c r="R168" s="125" t="n">
        <f aca="false">SUM(R169:R187)</f>
        <v>305926</v>
      </c>
      <c r="S168" s="125" t="n">
        <f aca="false">SUM(S169:S187)</f>
        <v>302432.8</v>
      </c>
      <c r="T168" s="125" t="n">
        <f aca="false">SUM(T169:T187)</f>
        <v>303853.7</v>
      </c>
    </row>
    <row r="169" customFormat="false" ht="126" hidden="false" customHeight="false" outlineLevel="0" collapsed="false">
      <c r="A169" s="24" t="n">
        <f aca="false">A168+1</f>
        <v>160</v>
      </c>
      <c r="B169" s="14" t="s">
        <v>144</v>
      </c>
      <c r="C169" s="21" t="s">
        <v>22</v>
      </c>
      <c r="D169" s="14" t="s">
        <v>41</v>
      </c>
      <c r="E169" s="14" t="s">
        <v>310</v>
      </c>
      <c r="F169" s="14" t="s">
        <v>307</v>
      </c>
      <c r="G169" s="82" t="s">
        <v>71</v>
      </c>
      <c r="H169" s="82" t="s">
        <v>311</v>
      </c>
      <c r="I169" s="14" t="s">
        <v>216</v>
      </c>
      <c r="J169" s="126" t="s">
        <v>312</v>
      </c>
      <c r="K169" s="77" t="s">
        <v>145</v>
      </c>
      <c r="L169" s="29" t="n">
        <v>100</v>
      </c>
      <c r="M169" s="29" t="n">
        <v>100</v>
      </c>
      <c r="N169" s="29" t="n">
        <v>100</v>
      </c>
      <c r="O169" s="29" t="n">
        <v>100</v>
      </c>
      <c r="P169" s="127" t="n">
        <v>867.178</v>
      </c>
      <c r="Q169" s="127" t="n">
        <v>1102</v>
      </c>
      <c r="R169" s="128" t="n">
        <v>1105.7</v>
      </c>
      <c r="S169" s="26" t="n">
        <v>1105.7</v>
      </c>
      <c r="T169" s="26" t="n">
        <v>1105.7</v>
      </c>
      <c r="U169" s="30"/>
    </row>
    <row r="170" customFormat="false" ht="298.5" hidden="false" customHeight="true" outlineLevel="0" collapsed="false">
      <c r="A170" s="24" t="n">
        <f aca="false">A169+1</f>
        <v>161</v>
      </c>
      <c r="B170" s="14" t="s">
        <v>144</v>
      </c>
      <c r="C170" s="21" t="s">
        <v>22</v>
      </c>
      <c r="D170" s="14" t="s">
        <v>41</v>
      </c>
      <c r="E170" s="14" t="s">
        <v>310</v>
      </c>
      <c r="F170" s="14" t="s">
        <v>307</v>
      </c>
      <c r="G170" s="82" t="s">
        <v>71</v>
      </c>
      <c r="H170" s="82" t="s">
        <v>313</v>
      </c>
      <c r="I170" s="14" t="s">
        <v>216</v>
      </c>
      <c r="J170" s="129" t="s">
        <v>314</v>
      </c>
      <c r="K170" s="77" t="s">
        <v>145</v>
      </c>
      <c r="L170" s="29" t="n">
        <v>100</v>
      </c>
      <c r="M170" s="29" t="n">
        <v>100</v>
      </c>
      <c r="N170" s="29" t="n">
        <v>100</v>
      </c>
      <c r="O170" s="29" t="n">
        <v>100</v>
      </c>
      <c r="P170" s="127" t="n">
        <v>16108</v>
      </c>
      <c r="Q170" s="127" t="n">
        <v>23822.53</v>
      </c>
      <c r="R170" s="88" t="n">
        <v>23822.5</v>
      </c>
      <c r="S170" s="31" t="n">
        <v>23822.5</v>
      </c>
      <c r="T170" s="31" t="n">
        <v>23822.5</v>
      </c>
      <c r="U170" s="30"/>
    </row>
    <row r="171" customFormat="false" ht="315" hidden="false" customHeight="false" outlineLevel="0" collapsed="false">
      <c r="A171" s="24" t="n">
        <f aca="false">A170+1</f>
        <v>162</v>
      </c>
      <c r="B171" s="14" t="s">
        <v>144</v>
      </c>
      <c r="C171" s="21" t="s">
        <v>22</v>
      </c>
      <c r="D171" s="14" t="s">
        <v>41</v>
      </c>
      <c r="E171" s="14" t="s">
        <v>310</v>
      </c>
      <c r="F171" s="14" t="s">
        <v>307</v>
      </c>
      <c r="G171" s="82" t="s">
        <v>71</v>
      </c>
      <c r="H171" s="82" t="s">
        <v>315</v>
      </c>
      <c r="I171" s="14" t="s">
        <v>216</v>
      </c>
      <c r="J171" s="129" t="s">
        <v>316</v>
      </c>
      <c r="K171" s="77" t="s">
        <v>145</v>
      </c>
      <c r="L171" s="29" t="n">
        <v>100</v>
      </c>
      <c r="M171" s="29" t="n">
        <v>100</v>
      </c>
      <c r="N171" s="29" t="n">
        <v>100</v>
      </c>
      <c r="O171" s="29" t="n">
        <v>100</v>
      </c>
      <c r="P171" s="127" t="n">
        <v>13048</v>
      </c>
      <c r="Q171" s="127" t="n">
        <v>17860.29</v>
      </c>
      <c r="R171" s="88" t="n">
        <v>17860.3</v>
      </c>
      <c r="S171" s="31" t="n">
        <v>17860.3</v>
      </c>
      <c r="T171" s="31" t="n">
        <v>17860.3</v>
      </c>
      <c r="U171" s="30"/>
    </row>
    <row r="172" customFormat="false" ht="141.75" hidden="false" customHeight="false" outlineLevel="0" collapsed="false">
      <c r="A172" s="24" t="n">
        <f aca="false">A171+1</f>
        <v>163</v>
      </c>
      <c r="B172" s="14" t="s">
        <v>144</v>
      </c>
      <c r="C172" s="21" t="s">
        <v>22</v>
      </c>
      <c r="D172" s="14" t="s">
        <v>41</v>
      </c>
      <c r="E172" s="14" t="s">
        <v>310</v>
      </c>
      <c r="F172" s="14" t="s">
        <v>307</v>
      </c>
      <c r="G172" s="82" t="s">
        <v>71</v>
      </c>
      <c r="H172" s="82" t="s">
        <v>317</v>
      </c>
      <c r="I172" s="14" t="s">
        <v>216</v>
      </c>
      <c r="J172" s="115" t="s">
        <v>318</v>
      </c>
      <c r="K172" s="77" t="s">
        <v>145</v>
      </c>
      <c r="L172" s="29" t="n">
        <v>100</v>
      </c>
      <c r="M172" s="29" t="n">
        <v>100</v>
      </c>
      <c r="N172" s="29" t="n">
        <v>100</v>
      </c>
      <c r="O172" s="29" t="n">
        <v>100</v>
      </c>
      <c r="P172" s="127" t="n">
        <v>35.2</v>
      </c>
      <c r="Q172" s="127" t="n">
        <v>49.2</v>
      </c>
      <c r="R172" s="128" t="n">
        <v>49.3</v>
      </c>
      <c r="S172" s="26" t="n">
        <v>49.3</v>
      </c>
      <c r="T172" s="26" t="n">
        <v>49.3</v>
      </c>
      <c r="U172" s="30"/>
    </row>
    <row r="173" customFormat="false" ht="110.25" hidden="false" customHeight="false" outlineLevel="0" collapsed="false">
      <c r="A173" s="24" t="n">
        <f aca="false">A172+1</f>
        <v>164</v>
      </c>
      <c r="B173" s="14" t="s">
        <v>144</v>
      </c>
      <c r="C173" s="21" t="s">
        <v>22</v>
      </c>
      <c r="D173" s="14" t="s">
        <v>41</v>
      </c>
      <c r="E173" s="14" t="s">
        <v>310</v>
      </c>
      <c r="F173" s="14" t="s">
        <v>307</v>
      </c>
      <c r="G173" s="82" t="s">
        <v>71</v>
      </c>
      <c r="H173" s="82" t="s">
        <v>319</v>
      </c>
      <c r="I173" s="14" t="s">
        <v>216</v>
      </c>
      <c r="J173" s="115" t="s">
        <v>320</v>
      </c>
      <c r="K173" s="77" t="s">
        <v>145</v>
      </c>
      <c r="L173" s="29" t="n">
        <v>100</v>
      </c>
      <c r="M173" s="29" t="n">
        <v>100</v>
      </c>
      <c r="N173" s="29" t="n">
        <v>100</v>
      </c>
      <c r="O173" s="29" t="n">
        <v>100</v>
      </c>
      <c r="P173" s="113" t="n">
        <v>59.823</v>
      </c>
      <c r="Q173" s="113" t="n">
        <v>80</v>
      </c>
      <c r="R173" s="69" t="n">
        <v>79.9</v>
      </c>
      <c r="S173" s="130" t="n">
        <v>79.9</v>
      </c>
      <c r="T173" s="130" t="n">
        <v>79.9</v>
      </c>
    </row>
    <row r="174" customFormat="false" ht="110.25" hidden="false" customHeight="false" outlineLevel="0" collapsed="false">
      <c r="A174" s="24" t="n">
        <f aca="false">A173+1</f>
        <v>165</v>
      </c>
      <c r="B174" s="14" t="s">
        <v>144</v>
      </c>
      <c r="C174" s="21" t="s">
        <v>22</v>
      </c>
      <c r="D174" s="14" t="s">
        <v>41</v>
      </c>
      <c r="E174" s="14" t="s">
        <v>310</v>
      </c>
      <c r="F174" s="14" t="s">
        <v>307</v>
      </c>
      <c r="G174" s="82" t="s">
        <v>71</v>
      </c>
      <c r="H174" s="82" t="s">
        <v>321</v>
      </c>
      <c r="I174" s="14" t="s">
        <v>216</v>
      </c>
      <c r="J174" s="114" t="s">
        <v>322</v>
      </c>
      <c r="K174" s="77" t="s">
        <v>145</v>
      </c>
      <c r="L174" s="29" t="n">
        <v>100</v>
      </c>
      <c r="M174" s="29" t="n">
        <v>100</v>
      </c>
      <c r="N174" s="29" t="n">
        <v>100</v>
      </c>
      <c r="O174" s="29" t="n">
        <v>100</v>
      </c>
      <c r="P174" s="113" t="n">
        <v>2904.64</v>
      </c>
      <c r="Q174" s="113" t="n">
        <v>3716</v>
      </c>
      <c r="R174" s="26" t="n">
        <v>3730.1</v>
      </c>
      <c r="S174" s="26" t="n">
        <v>3730.1</v>
      </c>
      <c r="T174" s="26" t="n">
        <v>3730.1</v>
      </c>
    </row>
    <row r="175" customFormat="false" ht="126" hidden="false" customHeight="false" outlineLevel="0" collapsed="false">
      <c r="A175" s="24" t="n">
        <f aca="false">A174+1</f>
        <v>166</v>
      </c>
      <c r="B175" s="14" t="s">
        <v>144</v>
      </c>
      <c r="C175" s="21" t="s">
        <v>22</v>
      </c>
      <c r="D175" s="14" t="s">
        <v>41</v>
      </c>
      <c r="E175" s="14" t="s">
        <v>310</v>
      </c>
      <c r="F175" s="14" t="s">
        <v>307</v>
      </c>
      <c r="G175" s="82" t="s">
        <v>71</v>
      </c>
      <c r="H175" s="82" t="s">
        <v>323</v>
      </c>
      <c r="I175" s="14" t="s">
        <v>216</v>
      </c>
      <c r="J175" s="131" t="s">
        <v>324</v>
      </c>
      <c r="K175" s="77" t="s">
        <v>145</v>
      </c>
      <c r="L175" s="29" t="n">
        <v>100</v>
      </c>
      <c r="M175" s="29" t="n">
        <v>100</v>
      </c>
      <c r="N175" s="29" t="n">
        <v>100</v>
      </c>
      <c r="O175" s="29" t="n">
        <v>100</v>
      </c>
      <c r="P175" s="113" t="n">
        <v>36.249</v>
      </c>
      <c r="Q175" s="113" t="n">
        <v>376.4</v>
      </c>
      <c r="R175" s="69" t="n">
        <v>387.4</v>
      </c>
      <c r="S175" s="26" t="n">
        <v>387.4</v>
      </c>
      <c r="T175" s="26" t="n">
        <v>387.4</v>
      </c>
    </row>
    <row r="176" customFormat="false" ht="126" hidden="false" customHeight="false" outlineLevel="0" collapsed="false">
      <c r="A176" s="24" t="n">
        <f aca="false">A175+1</f>
        <v>167</v>
      </c>
      <c r="B176" s="14" t="s">
        <v>144</v>
      </c>
      <c r="C176" s="21" t="s">
        <v>22</v>
      </c>
      <c r="D176" s="14" t="s">
        <v>41</v>
      </c>
      <c r="E176" s="14" t="s">
        <v>310</v>
      </c>
      <c r="F176" s="14" t="s">
        <v>307</v>
      </c>
      <c r="G176" s="82" t="s">
        <v>71</v>
      </c>
      <c r="H176" s="82" t="s">
        <v>325</v>
      </c>
      <c r="I176" s="14" t="s">
        <v>216</v>
      </c>
      <c r="J176" s="114" t="s">
        <v>326</v>
      </c>
      <c r="K176" s="77" t="s">
        <v>145</v>
      </c>
      <c r="L176" s="29" t="n">
        <v>100</v>
      </c>
      <c r="M176" s="29" t="n">
        <v>100</v>
      </c>
      <c r="N176" s="29" t="n">
        <v>100</v>
      </c>
      <c r="O176" s="29" t="n">
        <v>100</v>
      </c>
      <c r="P176" s="113" t="n">
        <v>1349.51</v>
      </c>
      <c r="Q176" s="113" t="n">
        <v>1860.3</v>
      </c>
      <c r="R176" s="132" t="n">
        <v>1880.5</v>
      </c>
      <c r="S176" s="26" t="n">
        <v>1880.5</v>
      </c>
      <c r="T176" s="26" t="n">
        <v>1880.5</v>
      </c>
    </row>
    <row r="177" customFormat="false" ht="236.25" hidden="false" customHeight="false" outlineLevel="0" collapsed="false">
      <c r="A177" s="24" t="n">
        <f aca="false">A176+1</f>
        <v>168</v>
      </c>
      <c r="B177" s="14" t="s">
        <v>144</v>
      </c>
      <c r="C177" s="21" t="s">
        <v>22</v>
      </c>
      <c r="D177" s="14" t="s">
        <v>41</v>
      </c>
      <c r="E177" s="14" t="s">
        <v>310</v>
      </c>
      <c r="F177" s="14" t="s">
        <v>307</v>
      </c>
      <c r="G177" s="82" t="s">
        <v>71</v>
      </c>
      <c r="H177" s="82" t="s">
        <v>327</v>
      </c>
      <c r="I177" s="14" t="s">
        <v>216</v>
      </c>
      <c r="J177" s="114" t="s">
        <v>328</v>
      </c>
      <c r="K177" s="77" t="s">
        <v>145</v>
      </c>
      <c r="L177" s="29" t="n">
        <v>100</v>
      </c>
      <c r="M177" s="29" t="n">
        <v>100</v>
      </c>
      <c r="N177" s="29" t="n">
        <v>100</v>
      </c>
      <c r="O177" s="29" t="n">
        <v>100</v>
      </c>
      <c r="P177" s="113" t="n">
        <v>5</v>
      </c>
      <c r="Q177" s="113" t="n">
        <v>46.1</v>
      </c>
      <c r="R177" s="69" t="n">
        <v>92.2</v>
      </c>
      <c r="S177" s="26" t="n">
        <v>92.2</v>
      </c>
      <c r="T177" s="26" t="n">
        <v>92.2</v>
      </c>
    </row>
    <row r="178" customFormat="false" ht="283.5" hidden="false" customHeight="false" outlineLevel="0" collapsed="false">
      <c r="A178" s="24" t="n">
        <f aca="false">A177+1</f>
        <v>169</v>
      </c>
      <c r="B178" s="14" t="s">
        <v>144</v>
      </c>
      <c r="C178" s="21" t="s">
        <v>22</v>
      </c>
      <c r="D178" s="14" t="s">
        <v>41</v>
      </c>
      <c r="E178" s="14" t="s">
        <v>310</v>
      </c>
      <c r="F178" s="14" t="s">
        <v>307</v>
      </c>
      <c r="G178" s="14" t="s">
        <v>71</v>
      </c>
      <c r="H178" s="14" t="s">
        <v>329</v>
      </c>
      <c r="I178" s="14" t="s">
        <v>216</v>
      </c>
      <c r="J178" s="115" t="s">
        <v>330</v>
      </c>
      <c r="K178" s="77" t="s">
        <v>145</v>
      </c>
      <c r="L178" s="29" t="n">
        <v>100</v>
      </c>
      <c r="M178" s="29" t="n">
        <v>100</v>
      </c>
      <c r="N178" s="29" t="n">
        <v>100</v>
      </c>
      <c r="O178" s="29" t="n">
        <v>100</v>
      </c>
      <c r="P178" s="113" t="n">
        <v>103520</v>
      </c>
      <c r="Q178" s="113" t="n">
        <v>150826.26</v>
      </c>
      <c r="R178" s="69" t="n">
        <v>151074.2</v>
      </c>
      <c r="S178" s="69" t="n">
        <v>151074.2</v>
      </c>
      <c r="T178" s="26" t="n">
        <v>151074.2</v>
      </c>
    </row>
    <row r="179" customFormat="false" ht="141.75" hidden="false" customHeight="false" outlineLevel="0" collapsed="false">
      <c r="A179" s="24" t="n">
        <f aca="false">A178+1</f>
        <v>170</v>
      </c>
      <c r="B179" s="14" t="s">
        <v>144</v>
      </c>
      <c r="C179" s="21" t="s">
        <v>22</v>
      </c>
      <c r="D179" s="14" t="s">
        <v>41</v>
      </c>
      <c r="E179" s="14" t="s">
        <v>310</v>
      </c>
      <c r="F179" s="14" t="s">
        <v>307</v>
      </c>
      <c r="G179" s="14" t="s">
        <v>71</v>
      </c>
      <c r="H179" s="14" t="s">
        <v>331</v>
      </c>
      <c r="I179" s="14" t="s">
        <v>216</v>
      </c>
      <c r="J179" s="114" t="s">
        <v>332</v>
      </c>
      <c r="K179" s="77" t="s">
        <v>145</v>
      </c>
      <c r="L179" s="29" t="n">
        <v>100</v>
      </c>
      <c r="M179" s="29" t="n">
        <v>100</v>
      </c>
      <c r="N179" s="29" t="n">
        <v>100</v>
      </c>
      <c r="O179" s="29" t="n">
        <v>100</v>
      </c>
      <c r="P179" s="113" t="n">
        <v>4150</v>
      </c>
      <c r="Q179" s="113" t="n">
        <v>7034</v>
      </c>
      <c r="R179" s="69" t="n">
        <v>7495.8</v>
      </c>
      <c r="S179" s="26" t="n">
        <v>7495.8</v>
      </c>
      <c r="T179" s="26" t="n">
        <v>7495.8</v>
      </c>
    </row>
    <row r="180" customFormat="false" ht="94.5" hidden="false" customHeight="false" outlineLevel="0" collapsed="false">
      <c r="A180" s="24" t="n">
        <f aca="false">A179+1</f>
        <v>171</v>
      </c>
      <c r="B180" s="61" t="s">
        <v>144</v>
      </c>
      <c r="C180" s="62" t="s">
        <v>22</v>
      </c>
      <c r="D180" s="61" t="s">
        <v>41</v>
      </c>
      <c r="E180" s="61" t="s">
        <v>310</v>
      </c>
      <c r="F180" s="61" t="s">
        <v>307</v>
      </c>
      <c r="G180" s="61" t="s">
        <v>71</v>
      </c>
      <c r="H180" s="61" t="s">
        <v>333</v>
      </c>
      <c r="I180" s="61" t="s">
        <v>216</v>
      </c>
      <c r="J180" s="114" t="s">
        <v>334</v>
      </c>
      <c r="K180" s="77" t="s">
        <v>145</v>
      </c>
      <c r="L180" s="29" t="n">
        <v>100</v>
      </c>
      <c r="M180" s="29" t="n">
        <v>100</v>
      </c>
      <c r="N180" s="29" t="n">
        <v>100</v>
      </c>
      <c r="O180" s="29" t="n">
        <v>100</v>
      </c>
      <c r="P180" s="113" t="n">
        <v>10250</v>
      </c>
      <c r="Q180" s="113" t="n">
        <v>15718</v>
      </c>
      <c r="R180" s="69" t="n">
        <v>17277.4</v>
      </c>
      <c r="S180" s="26" t="n">
        <v>17277.4</v>
      </c>
      <c r="T180" s="26" t="n">
        <v>17277.4</v>
      </c>
    </row>
    <row r="181" customFormat="false" ht="204.75" hidden="false" customHeight="true" outlineLevel="0" collapsed="false">
      <c r="A181" s="24" t="n">
        <f aca="false">A180+1</f>
        <v>172</v>
      </c>
      <c r="B181" s="61" t="s">
        <v>144</v>
      </c>
      <c r="C181" s="62" t="s">
        <v>22</v>
      </c>
      <c r="D181" s="61" t="s">
        <v>41</v>
      </c>
      <c r="E181" s="61" t="s">
        <v>310</v>
      </c>
      <c r="F181" s="61" t="s">
        <v>307</v>
      </c>
      <c r="G181" s="61" t="s">
        <v>71</v>
      </c>
      <c r="H181" s="61" t="s">
        <v>335</v>
      </c>
      <c r="I181" s="61" t="s">
        <v>216</v>
      </c>
      <c r="J181" s="115" t="s">
        <v>336</v>
      </c>
      <c r="K181" s="77" t="s">
        <v>145</v>
      </c>
      <c r="L181" s="29" t="n">
        <v>100</v>
      </c>
      <c r="M181" s="29" t="n">
        <v>100</v>
      </c>
      <c r="N181" s="29" t="n">
        <v>100</v>
      </c>
      <c r="O181" s="29" t="n">
        <v>100</v>
      </c>
      <c r="P181" s="113" t="n">
        <v>0</v>
      </c>
      <c r="Q181" s="113" t="n">
        <v>0</v>
      </c>
      <c r="R181" s="69" t="n">
        <v>0</v>
      </c>
      <c r="S181" s="69" t="n">
        <v>0</v>
      </c>
      <c r="T181" s="26" t="n">
        <v>1420.9</v>
      </c>
    </row>
    <row r="182" customFormat="false" ht="330.75" hidden="false" customHeight="true" outlineLevel="0" collapsed="false">
      <c r="A182" s="24" t="n">
        <f aca="false">A181+1</f>
        <v>173</v>
      </c>
      <c r="B182" s="14" t="s">
        <v>144</v>
      </c>
      <c r="C182" s="21" t="s">
        <v>41</v>
      </c>
      <c r="D182" s="14" t="s">
        <v>41</v>
      </c>
      <c r="E182" s="14" t="s">
        <v>310</v>
      </c>
      <c r="F182" s="14" t="s">
        <v>307</v>
      </c>
      <c r="G182" s="14" t="s">
        <v>71</v>
      </c>
      <c r="H182" s="14" t="s">
        <v>337</v>
      </c>
      <c r="I182" s="14" t="s">
        <v>216</v>
      </c>
      <c r="J182" s="115" t="s">
        <v>338</v>
      </c>
      <c r="K182" s="77" t="s">
        <v>145</v>
      </c>
      <c r="L182" s="29" t="n">
        <v>100</v>
      </c>
      <c r="M182" s="29" t="n">
        <v>100</v>
      </c>
      <c r="N182" s="29" t="n">
        <v>100</v>
      </c>
      <c r="O182" s="29" t="n">
        <v>100</v>
      </c>
      <c r="P182" s="113" t="n">
        <v>29875</v>
      </c>
      <c r="Q182" s="113" t="n">
        <v>41146.89</v>
      </c>
      <c r="R182" s="69" t="n">
        <v>37975.3</v>
      </c>
      <c r="S182" s="69" t="n">
        <v>37975.3</v>
      </c>
      <c r="T182" s="26" t="n">
        <v>37975.3</v>
      </c>
    </row>
    <row r="183" customFormat="false" ht="126" hidden="false" customHeight="false" outlineLevel="0" collapsed="false">
      <c r="A183" s="24" t="n">
        <f aca="false">A182+1</f>
        <v>174</v>
      </c>
      <c r="B183" s="61" t="s">
        <v>144</v>
      </c>
      <c r="C183" s="62" t="s">
        <v>22</v>
      </c>
      <c r="D183" s="61" t="s">
        <v>41</v>
      </c>
      <c r="E183" s="61" t="s">
        <v>310</v>
      </c>
      <c r="F183" s="61" t="s">
        <v>307</v>
      </c>
      <c r="G183" s="61" t="s">
        <v>71</v>
      </c>
      <c r="H183" s="61" t="s">
        <v>339</v>
      </c>
      <c r="I183" s="61" t="s">
        <v>216</v>
      </c>
      <c r="J183" s="133" t="s">
        <v>340</v>
      </c>
      <c r="K183" s="77" t="s">
        <v>145</v>
      </c>
      <c r="L183" s="29" t="n">
        <v>100</v>
      </c>
      <c r="M183" s="29" t="n">
        <v>100</v>
      </c>
      <c r="N183" s="29" t="n">
        <v>100</v>
      </c>
      <c r="O183" s="29" t="n">
        <v>100</v>
      </c>
      <c r="P183" s="113" t="n">
        <v>11979.9</v>
      </c>
      <c r="Q183" s="113" t="n">
        <v>15973.2</v>
      </c>
      <c r="R183" s="26" t="n">
        <v>17466.1</v>
      </c>
      <c r="S183" s="26" t="n">
        <v>13972.9</v>
      </c>
      <c r="T183" s="26" t="n">
        <v>13972.9</v>
      </c>
    </row>
    <row r="184" customFormat="false" ht="126" hidden="false" customHeight="false" outlineLevel="0" collapsed="false">
      <c r="A184" s="24" t="n">
        <f aca="false">A183+1</f>
        <v>175</v>
      </c>
      <c r="B184" s="14" t="s">
        <v>144</v>
      </c>
      <c r="C184" s="21" t="s">
        <v>22</v>
      </c>
      <c r="D184" s="14" t="s">
        <v>41</v>
      </c>
      <c r="E184" s="14" t="s">
        <v>310</v>
      </c>
      <c r="F184" s="14" t="s">
        <v>307</v>
      </c>
      <c r="G184" s="14" t="s">
        <v>71</v>
      </c>
      <c r="H184" s="14" t="s">
        <v>341</v>
      </c>
      <c r="I184" s="14" t="s">
        <v>216</v>
      </c>
      <c r="J184" s="134" t="s">
        <v>342</v>
      </c>
      <c r="K184" s="77" t="s">
        <v>145</v>
      </c>
      <c r="L184" s="29" t="n">
        <v>100</v>
      </c>
      <c r="M184" s="29" t="n">
        <v>100</v>
      </c>
      <c r="N184" s="29" t="n">
        <v>100</v>
      </c>
      <c r="O184" s="29" t="n">
        <v>100</v>
      </c>
      <c r="P184" s="69" t="n">
        <v>577.92</v>
      </c>
      <c r="Q184" s="113" t="n">
        <v>729.9</v>
      </c>
      <c r="R184" s="17" t="n">
        <v>732.2</v>
      </c>
      <c r="S184" s="31" t="n">
        <v>732.2</v>
      </c>
      <c r="T184" s="31" t="n">
        <v>732.2</v>
      </c>
    </row>
    <row r="185" customFormat="false" ht="220.5" hidden="false" customHeight="false" outlineLevel="0" collapsed="false">
      <c r="A185" s="24" t="n">
        <f aca="false">A184+1</f>
        <v>176</v>
      </c>
      <c r="B185" s="14" t="s">
        <v>144</v>
      </c>
      <c r="C185" s="21" t="s">
        <v>22</v>
      </c>
      <c r="D185" s="14" t="s">
        <v>41</v>
      </c>
      <c r="E185" s="14" t="s">
        <v>310</v>
      </c>
      <c r="F185" s="14" t="s">
        <v>307</v>
      </c>
      <c r="G185" s="14" t="s">
        <v>71</v>
      </c>
      <c r="H185" s="14" t="s">
        <v>343</v>
      </c>
      <c r="I185" s="14" t="s">
        <v>216</v>
      </c>
      <c r="J185" s="134" t="s">
        <v>344</v>
      </c>
      <c r="K185" s="77" t="s">
        <v>145</v>
      </c>
      <c r="L185" s="29" t="n">
        <v>100</v>
      </c>
      <c r="M185" s="29" t="n">
        <v>100</v>
      </c>
      <c r="N185" s="29" t="n">
        <v>100</v>
      </c>
      <c r="O185" s="29" t="n">
        <v>100</v>
      </c>
      <c r="P185" s="69" t="n">
        <v>15593.246</v>
      </c>
      <c r="Q185" s="113" t="n">
        <v>22260.8</v>
      </c>
      <c r="R185" s="135" t="n">
        <v>22598.8</v>
      </c>
      <c r="S185" s="69" t="n">
        <v>22598.8</v>
      </c>
      <c r="T185" s="26" t="n">
        <v>22598.8</v>
      </c>
    </row>
    <row r="186" customFormat="false" ht="110.25" hidden="false" customHeight="false" outlineLevel="0" collapsed="false">
      <c r="A186" s="24" t="n">
        <f aca="false">A185+1</f>
        <v>177</v>
      </c>
      <c r="B186" s="14" t="s">
        <v>144</v>
      </c>
      <c r="C186" s="21" t="s">
        <v>22</v>
      </c>
      <c r="D186" s="14" t="s">
        <v>41</v>
      </c>
      <c r="E186" s="14" t="s">
        <v>310</v>
      </c>
      <c r="F186" s="14" t="s">
        <v>307</v>
      </c>
      <c r="G186" s="14" t="s">
        <v>71</v>
      </c>
      <c r="H186" s="14" t="s">
        <v>345</v>
      </c>
      <c r="I186" s="14" t="s">
        <v>216</v>
      </c>
      <c r="J186" s="133" t="s">
        <v>346</v>
      </c>
      <c r="K186" s="77" t="s">
        <v>145</v>
      </c>
      <c r="L186" s="29" t="n">
        <v>100</v>
      </c>
      <c r="M186" s="29" t="n">
        <v>100</v>
      </c>
      <c r="N186" s="29" t="n">
        <v>100</v>
      </c>
      <c r="O186" s="29" t="n">
        <v>100</v>
      </c>
      <c r="P186" s="113" t="n">
        <v>1278.337</v>
      </c>
      <c r="Q186" s="113" t="n">
        <v>2208.2</v>
      </c>
      <c r="R186" s="136" t="n">
        <v>2294.2</v>
      </c>
      <c r="S186" s="31" t="n">
        <v>2294.2</v>
      </c>
      <c r="T186" s="31" t="n">
        <v>2294.2</v>
      </c>
    </row>
    <row r="187" customFormat="false" ht="204.75" hidden="false" customHeight="false" outlineLevel="0" collapsed="false">
      <c r="A187" s="24" t="n">
        <f aca="false">A186+1</f>
        <v>178</v>
      </c>
      <c r="B187" s="14" t="s">
        <v>144</v>
      </c>
      <c r="C187" s="21" t="s">
        <v>22</v>
      </c>
      <c r="D187" s="14" t="s">
        <v>41</v>
      </c>
      <c r="E187" s="14" t="s">
        <v>310</v>
      </c>
      <c r="F187" s="14" t="s">
        <v>307</v>
      </c>
      <c r="G187" s="14" t="s">
        <v>71</v>
      </c>
      <c r="H187" s="14" t="s">
        <v>347</v>
      </c>
      <c r="I187" s="14" t="s">
        <v>216</v>
      </c>
      <c r="J187" s="137" t="s">
        <v>348</v>
      </c>
      <c r="K187" s="77" t="s">
        <v>145</v>
      </c>
      <c r="L187" s="29" t="n">
        <v>100</v>
      </c>
      <c r="M187" s="29" t="n">
        <v>100</v>
      </c>
      <c r="N187" s="29" t="n">
        <v>100</v>
      </c>
      <c r="O187" s="29" t="n">
        <v>100</v>
      </c>
      <c r="P187" s="113" t="n">
        <v>0</v>
      </c>
      <c r="Q187" s="113" t="n">
        <v>0</v>
      </c>
      <c r="R187" s="136" t="n">
        <v>4.1</v>
      </c>
      <c r="S187" s="31" t="n">
        <v>4.1</v>
      </c>
      <c r="T187" s="31" t="n">
        <v>4.1</v>
      </c>
    </row>
    <row r="188" customFormat="false" ht="110.25" hidden="false" customHeight="false" outlineLevel="0" collapsed="false">
      <c r="A188" s="24" t="n">
        <f aca="false">A187+1</f>
        <v>179</v>
      </c>
      <c r="B188" s="14" t="s">
        <v>29</v>
      </c>
      <c r="C188" s="21" t="s">
        <v>22</v>
      </c>
      <c r="D188" s="61" t="s">
        <v>41</v>
      </c>
      <c r="E188" s="61" t="s">
        <v>310</v>
      </c>
      <c r="F188" s="61" t="s">
        <v>349</v>
      </c>
      <c r="G188" s="61" t="s">
        <v>30</v>
      </c>
      <c r="H188" s="61" t="s">
        <v>31</v>
      </c>
      <c r="I188" s="61" t="s">
        <v>216</v>
      </c>
      <c r="J188" s="37" t="s">
        <v>350</v>
      </c>
      <c r="K188" s="77"/>
      <c r="L188" s="29"/>
      <c r="M188" s="29"/>
      <c r="N188" s="29"/>
      <c r="O188" s="29"/>
      <c r="P188" s="113" t="n">
        <f aca="false">P189</f>
        <v>115</v>
      </c>
      <c r="Q188" s="113" t="n">
        <f aca="false">Q189</f>
        <v>327.4</v>
      </c>
      <c r="R188" s="113" t="n">
        <f aca="false">R189</f>
        <v>247.8</v>
      </c>
      <c r="S188" s="113" t="n">
        <f aca="false">S189</f>
        <v>329.6</v>
      </c>
      <c r="T188" s="113" t="n">
        <f aca="false">T189</f>
        <v>329.6</v>
      </c>
    </row>
    <row r="189" customFormat="false" ht="110.25" hidden="false" customHeight="false" outlineLevel="0" collapsed="false">
      <c r="A189" s="24" t="n">
        <f aca="false">A188+1</f>
        <v>180</v>
      </c>
      <c r="B189" s="14" t="s">
        <v>144</v>
      </c>
      <c r="C189" s="21" t="s">
        <v>22</v>
      </c>
      <c r="D189" s="61" t="s">
        <v>41</v>
      </c>
      <c r="E189" s="61" t="s">
        <v>310</v>
      </c>
      <c r="F189" s="61" t="s">
        <v>349</v>
      </c>
      <c r="G189" s="61" t="s">
        <v>71</v>
      </c>
      <c r="H189" s="61" t="s">
        <v>31</v>
      </c>
      <c r="I189" s="61" t="s">
        <v>216</v>
      </c>
      <c r="J189" s="37" t="s">
        <v>351</v>
      </c>
      <c r="K189" s="77" t="s">
        <v>145</v>
      </c>
      <c r="L189" s="29" t="n">
        <v>100</v>
      </c>
      <c r="M189" s="29" t="n">
        <v>100</v>
      </c>
      <c r="N189" s="29" t="n">
        <v>100</v>
      </c>
      <c r="O189" s="29" t="n">
        <v>100</v>
      </c>
      <c r="P189" s="113" t="n">
        <v>115</v>
      </c>
      <c r="Q189" s="113" t="n">
        <v>327.4</v>
      </c>
      <c r="R189" s="113" t="n">
        <v>247.8</v>
      </c>
      <c r="S189" s="31" t="n">
        <v>329.6</v>
      </c>
      <c r="T189" s="31" t="n">
        <v>329.6</v>
      </c>
    </row>
    <row r="190" customFormat="false" ht="63" hidden="false" customHeight="false" outlineLevel="0" collapsed="false">
      <c r="A190" s="24" t="n">
        <f aca="false">A189+1</f>
        <v>181</v>
      </c>
      <c r="B190" s="138" t="s">
        <v>29</v>
      </c>
      <c r="C190" s="139" t="n">
        <v>2</v>
      </c>
      <c r="D190" s="138" t="s">
        <v>41</v>
      </c>
      <c r="E190" s="138" t="s">
        <v>352</v>
      </c>
      <c r="F190" s="138" t="s">
        <v>353</v>
      </c>
      <c r="G190" s="138" t="s">
        <v>30</v>
      </c>
      <c r="H190" s="138" t="s">
        <v>31</v>
      </c>
      <c r="I190" s="138" t="s">
        <v>216</v>
      </c>
      <c r="J190" s="37" t="s">
        <v>354</v>
      </c>
      <c r="K190" s="140"/>
      <c r="L190" s="29"/>
      <c r="M190" s="29"/>
      <c r="N190" s="29"/>
      <c r="O190" s="29"/>
      <c r="P190" s="29" t="n">
        <f aca="false">P191</f>
        <v>1885.5</v>
      </c>
      <c r="Q190" s="29" t="n">
        <f aca="false">Q191</f>
        <v>2513.9</v>
      </c>
      <c r="R190" s="29" t="n">
        <f aca="false">R191</f>
        <v>2675.2</v>
      </c>
      <c r="S190" s="29" t="n">
        <f aca="false">S191</f>
        <v>2794.9</v>
      </c>
      <c r="T190" s="29" t="n">
        <f aca="false">T191</f>
        <v>0</v>
      </c>
    </row>
    <row r="191" customFormat="false" ht="94.5" hidden="false" customHeight="false" outlineLevel="0" collapsed="false">
      <c r="A191" s="24" t="n">
        <f aca="false">A190+1</f>
        <v>182</v>
      </c>
      <c r="B191" s="14" t="s">
        <v>144</v>
      </c>
      <c r="C191" s="21" t="s">
        <v>22</v>
      </c>
      <c r="D191" s="14" t="s">
        <v>41</v>
      </c>
      <c r="E191" s="14" t="s">
        <v>352</v>
      </c>
      <c r="F191" s="14" t="s">
        <v>353</v>
      </c>
      <c r="G191" s="14" t="s">
        <v>71</v>
      </c>
      <c r="H191" s="14" t="s">
        <v>31</v>
      </c>
      <c r="I191" s="14" t="s">
        <v>216</v>
      </c>
      <c r="J191" s="28" t="s">
        <v>355</v>
      </c>
      <c r="K191" s="77" t="s">
        <v>145</v>
      </c>
      <c r="L191" s="29" t="n">
        <v>100</v>
      </c>
      <c r="M191" s="29" t="n">
        <v>100</v>
      </c>
      <c r="N191" s="29" t="n">
        <v>100</v>
      </c>
      <c r="O191" s="29" t="n">
        <v>100</v>
      </c>
      <c r="P191" s="29" t="n">
        <v>1885.5</v>
      </c>
      <c r="Q191" s="29" t="n">
        <v>2513.9</v>
      </c>
      <c r="R191" s="69" t="n">
        <v>2675.2</v>
      </c>
      <c r="S191" s="26" t="n">
        <v>2794.9</v>
      </c>
      <c r="T191" s="26" t="n">
        <v>0</v>
      </c>
    </row>
    <row r="192" customFormat="false" ht="78.75" hidden="false" customHeight="false" outlineLevel="0" collapsed="false">
      <c r="A192" s="24" t="n">
        <f aca="false">A191+1</f>
        <v>183</v>
      </c>
      <c r="B192" s="14" t="s">
        <v>29</v>
      </c>
      <c r="C192" s="21" t="s">
        <v>22</v>
      </c>
      <c r="D192" s="14" t="s">
        <v>41</v>
      </c>
      <c r="E192" s="14" t="s">
        <v>352</v>
      </c>
      <c r="F192" s="14" t="s">
        <v>92</v>
      </c>
      <c r="G192" s="14" t="s">
        <v>30</v>
      </c>
      <c r="H192" s="14" t="s">
        <v>31</v>
      </c>
      <c r="I192" s="14" t="s">
        <v>216</v>
      </c>
      <c r="J192" s="141" t="s">
        <v>356</v>
      </c>
      <c r="K192" s="77"/>
      <c r="L192" s="29"/>
      <c r="M192" s="29"/>
      <c r="N192" s="29"/>
      <c r="O192" s="29"/>
      <c r="P192" s="64" t="n">
        <f aca="false">P193</f>
        <v>0</v>
      </c>
      <c r="Q192" s="64" t="n">
        <f aca="false">Q193</f>
        <v>7.2</v>
      </c>
      <c r="R192" s="64" t="n">
        <f aca="false">R193</f>
        <v>85.2</v>
      </c>
      <c r="S192" s="64" t="n">
        <f aca="false">S193</f>
        <v>2.9</v>
      </c>
      <c r="T192" s="64" t="n">
        <f aca="false">T193</f>
        <v>0</v>
      </c>
    </row>
    <row r="193" customFormat="false" ht="78.75" hidden="false" customHeight="false" outlineLevel="0" collapsed="false">
      <c r="A193" s="24" t="n">
        <f aca="false">A192+1</f>
        <v>184</v>
      </c>
      <c r="B193" s="14" t="s">
        <v>144</v>
      </c>
      <c r="C193" s="21" t="s">
        <v>22</v>
      </c>
      <c r="D193" s="14" t="s">
        <v>41</v>
      </c>
      <c r="E193" s="14" t="s">
        <v>352</v>
      </c>
      <c r="F193" s="14" t="s">
        <v>92</v>
      </c>
      <c r="G193" s="14" t="s">
        <v>71</v>
      </c>
      <c r="H193" s="14" t="s">
        <v>31</v>
      </c>
      <c r="I193" s="14" t="s">
        <v>216</v>
      </c>
      <c r="J193" s="141" t="s">
        <v>357</v>
      </c>
      <c r="K193" s="77" t="s">
        <v>145</v>
      </c>
      <c r="L193" s="29" t="n">
        <v>100</v>
      </c>
      <c r="M193" s="29" t="n">
        <v>100</v>
      </c>
      <c r="N193" s="29" t="n">
        <v>100</v>
      </c>
      <c r="O193" s="29" t="n">
        <v>100</v>
      </c>
      <c r="P193" s="64" t="n">
        <v>0</v>
      </c>
      <c r="Q193" s="64" t="n">
        <v>7.2</v>
      </c>
      <c r="R193" s="128" t="n">
        <v>85.2</v>
      </c>
      <c r="S193" s="65" t="n">
        <v>2.9</v>
      </c>
      <c r="T193" s="65" t="n">
        <v>0</v>
      </c>
    </row>
    <row r="194" customFormat="false" ht="47.25" hidden="false" customHeight="false" outlineLevel="0" collapsed="false">
      <c r="A194" s="24" t="n">
        <f aca="false">A193+1</f>
        <v>185</v>
      </c>
      <c r="B194" s="14" t="s">
        <v>29</v>
      </c>
      <c r="C194" s="21" t="s">
        <v>22</v>
      </c>
      <c r="D194" s="14" t="s">
        <v>41</v>
      </c>
      <c r="E194" s="14" t="s">
        <v>352</v>
      </c>
      <c r="F194" s="14" t="s">
        <v>358</v>
      </c>
      <c r="G194" s="14" t="s">
        <v>30</v>
      </c>
      <c r="H194" s="14" t="s">
        <v>31</v>
      </c>
      <c r="I194" s="14" t="s">
        <v>216</v>
      </c>
      <c r="J194" s="49" t="s">
        <v>359</v>
      </c>
      <c r="K194" s="77"/>
      <c r="L194" s="29"/>
      <c r="M194" s="29"/>
      <c r="N194" s="29"/>
      <c r="O194" s="29"/>
      <c r="P194" s="64" t="n">
        <f aca="false">P195</f>
        <v>6.8</v>
      </c>
      <c r="Q194" s="64" t="n">
        <f aca="false">Q195</f>
        <v>141</v>
      </c>
      <c r="R194" s="64" t="n">
        <f aca="false">R195</f>
        <v>0</v>
      </c>
      <c r="S194" s="64" t="n">
        <f aca="false">S195</f>
        <v>0</v>
      </c>
      <c r="T194" s="64" t="n">
        <f aca="false">T195</f>
        <v>0</v>
      </c>
    </row>
    <row r="195" customFormat="false" ht="47.25" hidden="false" customHeight="false" outlineLevel="0" collapsed="false">
      <c r="A195" s="24" t="n">
        <f aca="false">A194+1</f>
        <v>186</v>
      </c>
      <c r="B195" s="14" t="s">
        <v>144</v>
      </c>
      <c r="C195" s="21" t="s">
        <v>22</v>
      </c>
      <c r="D195" s="14" t="s">
        <v>41</v>
      </c>
      <c r="E195" s="14" t="s">
        <v>352</v>
      </c>
      <c r="F195" s="14" t="s">
        <v>358</v>
      </c>
      <c r="G195" s="14" t="s">
        <v>71</v>
      </c>
      <c r="H195" s="14" t="s">
        <v>31</v>
      </c>
      <c r="I195" s="14" t="s">
        <v>216</v>
      </c>
      <c r="J195" s="49" t="s">
        <v>360</v>
      </c>
      <c r="K195" s="77" t="s">
        <v>145</v>
      </c>
      <c r="L195" s="29" t="n">
        <v>100</v>
      </c>
      <c r="M195" s="29" t="n">
        <v>100</v>
      </c>
      <c r="N195" s="29" t="n">
        <v>100</v>
      </c>
      <c r="O195" s="29" t="n">
        <v>100</v>
      </c>
      <c r="P195" s="64" t="n">
        <v>6.8</v>
      </c>
      <c r="Q195" s="64" t="n">
        <v>141</v>
      </c>
      <c r="R195" s="128" t="n">
        <v>0</v>
      </c>
      <c r="S195" s="65" t="n">
        <v>0</v>
      </c>
      <c r="T195" s="65" t="n">
        <v>0</v>
      </c>
    </row>
    <row r="196" customFormat="false" ht="15.75" hidden="false" customHeight="false" outlineLevel="0" collapsed="false">
      <c r="A196" s="24" t="n">
        <f aca="false">A195+1</f>
        <v>187</v>
      </c>
      <c r="B196" s="14" t="s">
        <v>144</v>
      </c>
      <c r="C196" s="21" t="s">
        <v>22</v>
      </c>
      <c r="D196" s="61" t="s">
        <v>41</v>
      </c>
      <c r="E196" s="61" t="s">
        <v>83</v>
      </c>
      <c r="F196" s="61" t="s">
        <v>29</v>
      </c>
      <c r="G196" s="61" t="s">
        <v>30</v>
      </c>
      <c r="H196" s="61" t="s">
        <v>31</v>
      </c>
      <c r="I196" s="61" t="s">
        <v>216</v>
      </c>
      <c r="J196" s="28" t="s">
        <v>361</v>
      </c>
      <c r="K196" s="77"/>
      <c r="L196" s="29" t="n">
        <v>100</v>
      </c>
      <c r="M196" s="29" t="n">
        <v>100</v>
      </c>
      <c r="N196" s="29" t="n">
        <v>100</v>
      </c>
      <c r="O196" s="29" t="n">
        <v>100</v>
      </c>
      <c r="P196" s="29" t="n">
        <f aca="false">P197+P203+P199+P201</f>
        <v>47094.386</v>
      </c>
      <c r="Q196" s="29" t="n">
        <f aca="false">Q197+Q203+Q199+Q201</f>
        <v>70714.542</v>
      </c>
      <c r="R196" s="29" t="n">
        <f aca="false">R197+R203</f>
        <v>5071.8</v>
      </c>
      <c r="S196" s="29" t="n">
        <f aca="false">S197+S203</f>
        <v>5071.8</v>
      </c>
      <c r="T196" s="29" t="n">
        <f aca="false">T197+T203</f>
        <v>5071.8</v>
      </c>
    </row>
    <row r="197" customFormat="false" ht="93" hidden="false" customHeight="true" outlineLevel="0" collapsed="false">
      <c r="A197" s="24" t="n">
        <f aca="false">A196+1</f>
        <v>188</v>
      </c>
      <c r="B197" s="14" t="s">
        <v>29</v>
      </c>
      <c r="C197" s="21" t="s">
        <v>22</v>
      </c>
      <c r="D197" s="61" t="s">
        <v>41</v>
      </c>
      <c r="E197" s="61" t="s">
        <v>83</v>
      </c>
      <c r="F197" s="61" t="s">
        <v>362</v>
      </c>
      <c r="G197" s="61" t="s">
        <v>30</v>
      </c>
      <c r="H197" s="61" t="s">
        <v>31</v>
      </c>
      <c r="I197" s="61" t="s">
        <v>216</v>
      </c>
      <c r="J197" s="37" t="s">
        <v>363</v>
      </c>
      <c r="K197" s="77"/>
      <c r="L197" s="29" t="n">
        <v>100</v>
      </c>
      <c r="M197" s="29" t="n">
        <v>100</v>
      </c>
      <c r="N197" s="29" t="n">
        <v>100</v>
      </c>
      <c r="O197" s="29" t="n">
        <v>100</v>
      </c>
      <c r="P197" s="29" t="n">
        <f aca="false">P198</f>
        <v>8923.834</v>
      </c>
      <c r="Q197" s="29" t="n">
        <f aca="false">Q198</f>
        <v>26250.503</v>
      </c>
      <c r="R197" s="29" t="n">
        <f aca="false">R198</f>
        <v>5071.8</v>
      </c>
      <c r="S197" s="29" t="n">
        <f aca="false">S198</f>
        <v>5071.8</v>
      </c>
      <c r="T197" s="29" t="n">
        <f aca="false">T198</f>
        <v>5071.8</v>
      </c>
    </row>
    <row r="198" customFormat="false" ht="110.25" hidden="false" customHeight="false" outlineLevel="0" collapsed="false">
      <c r="A198" s="24" t="n">
        <f aca="false">A197+1</f>
        <v>189</v>
      </c>
      <c r="B198" s="14" t="s">
        <v>144</v>
      </c>
      <c r="C198" s="21" t="s">
        <v>22</v>
      </c>
      <c r="D198" s="61" t="s">
        <v>41</v>
      </c>
      <c r="E198" s="61" t="s">
        <v>83</v>
      </c>
      <c r="F198" s="61" t="s">
        <v>362</v>
      </c>
      <c r="G198" s="61" t="s">
        <v>71</v>
      </c>
      <c r="H198" s="61" t="s">
        <v>31</v>
      </c>
      <c r="I198" s="61" t="s">
        <v>216</v>
      </c>
      <c r="J198" s="33" t="s">
        <v>364</v>
      </c>
      <c r="K198" s="77" t="s">
        <v>145</v>
      </c>
      <c r="L198" s="29" t="n">
        <v>100</v>
      </c>
      <c r="M198" s="29" t="n">
        <v>100</v>
      </c>
      <c r="N198" s="29" t="n">
        <v>100</v>
      </c>
      <c r="O198" s="29" t="n">
        <v>100</v>
      </c>
      <c r="P198" s="31" t="n">
        <v>8923.834</v>
      </c>
      <c r="Q198" s="31" t="n">
        <v>26250.503</v>
      </c>
      <c r="R198" s="29" t="n">
        <v>5071.8</v>
      </c>
      <c r="S198" s="29" t="n">
        <v>5071.8</v>
      </c>
      <c r="T198" s="29" t="n">
        <v>5071.8</v>
      </c>
    </row>
    <row r="199" customFormat="false" ht="94.5" hidden="false" customHeight="false" outlineLevel="0" collapsed="false">
      <c r="A199" s="24" t="n">
        <f aca="false">A198+1</f>
        <v>190</v>
      </c>
      <c r="B199" s="14" t="s">
        <v>29</v>
      </c>
      <c r="C199" s="21" t="s">
        <v>22</v>
      </c>
      <c r="D199" s="61" t="s">
        <v>41</v>
      </c>
      <c r="E199" s="61" t="s">
        <v>365</v>
      </c>
      <c r="F199" s="61" t="s">
        <v>366</v>
      </c>
      <c r="G199" s="61" t="s">
        <v>30</v>
      </c>
      <c r="H199" s="61" t="s">
        <v>31</v>
      </c>
      <c r="I199" s="61" t="s">
        <v>216</v>
      </c>
      <c r="J199" s="49" t="s">
        <v>367</v>
      </c>
      <c r="K199" s="77"/>
      <c r="L199" s="29"/>
      <c r="M199" s="29"/>
      <c r="N199" s="29"/>
      <c r="O199" s="29"/>
      <c r="P199" s="31" t="n">
        <f aca="false">P200</f>
        <v>10580.413</v>
      </c>
      <c r="Q199" s="31" t="n">
        <f aca="false">Q200</f>
        <v>16873.9</v>
      </c>
      <c r="R199" s="31" t="n">
        <f aca="false">R200</f>
        <v>0</v>
      </c>
      <c r="S199" s="31" t="n">
        <f aca="false">S200</f>
        <v>0</v>
      </c>
      <c r="T199" s="31" t="n">
        <f aca="false">T200</f>
        <v>0</v>
      </c>
    </row>
    <row r="200" customFormat="false" ht="94.5" hidden="false" customHeight="true" outlineLevel="0" collapsed="false">
      <c r="A200" s="24" t="n">
        <f aca="false">A199+1</f>
        <v>191</v>
      </c>
      <c r="B200" s="14" t="s">
        <v>144</v>
      </c>
      <c r="C200" s="21" t="s">
        <v>22</v>
      </c>
      <c r="D200" s="61" t="s">
        <v>41</v>
      </c>
      <c r="E200" s="61" t="s">
        <v>365</v>
      </c>
      <c r="F200" s="61" t="s">
        <v>366</v>
      </c>
      <c r="G200" s="61" t="s">
        <v>71</v>
      </c>
      <c r="H200" s="61" t="s">
        <v>31</v>
      </c>
      <c r="I200" s="61" t="s">
        <v>216</v>
      </c>
      <c r="J200" s="49" t="s">
        <v>368</v>
      </c>
      <c r="K200" s="77" t="s">
        <v>145</v>
      </c>
      <c r="L200" s="29" t="n">
        <v>100</v>
      </c>
      <c r="M200" s="29" t="n">
        <v>100</v>
      </c>
      <c r="N200" s="29" t="n">
        <v>100</v>
      </c>
      <c r="O200" s="29" t="n">
        <v>100</v>
      </c>
      <c r="P200" s="31" t="n">
        <v>10580.413</v>
      </c>
      <c r="Q200" s="31" t="n">
        <v>16873.9</v>
      </c>
      <c r="R200" s="29" t="n">
        <v>0</v>
      </c>
      <c r="S200" s="26" t="n">
        <v>0</v>
      </c>
      <c r="T200" s="26" t="n">
        <v>0</v>
      </c>
    </row>
    <row r="201" customFormat="false" ht="30" hidden="false" customHeight="false" outlineLevel="0" collapsed="false">
      <c r="A201" s="24" t="n">
        <f aca="false">A200+1</f>
        <v>192</v>
      </c>
      <c r="B201" s="14" t="s">
        <v>29</v>
      </c>
      <c r="C201" s="21" t="s">
        <v>22</v>
      </c>
      <c r="D201" s="61" t="s">
        <v>41</v>
      </c>
      <c r="E201" s="61" t="s">
        <v>365</v>
      </c>
      <c r="F201" s="61" t="s">
        <v>369</v>
      </c>
      <c r="G201" s="61" t="s">
        <v>30</v>
      </c>
      <c r="H201" s="61" t="s">
        <v>31</v>
      </c>
      <c r="I201" s="61" t="s">
        <v>216</v>
      </c>
      <c r="J201" s="45" t="s">
        <v>370</v>
      </c>
      <c r="K201" s="77"/>
      <c r="L201" s="29"/>
      <c r="M201" s="29"/>
      <c r="N201" s="29"/>
      <c r="O201" s="29"/>
      <c r="P201" s="31" t="n">
        <f aca="false">P202</f>
        <v>150</v>
      </c>
      <c r="Q201" s="31" t="n">
        <f aca="false">Q202</f>
        <v>150</v>
      </c>
      <c r="R201" s="31" t="n">
        <f aca="false">R202</f>
        <v>0</v>
      </c>
      <c r="S201" s="31" t="n">
        <f aca="false">S202</f>
        <v>0</v>
      </c>
      <c r="T201" s="31" t="n">
        <f aca="false">T202</f>
        <v>0</v>
      </c>
    </row>
    <row r="202" customFormat="false" ht="95.25" hidden="false" customHeight="true" outlineLevel="0" collapsed="false">
      <c r="A202" s="24" t="n">
        <f aca="false">A201+1</f>
        <v>193</v>
      </c>
      <c r="B202" s="14" t="s">
        <v>144</v>
      </c>
      <c r="C202" s="21" t="s">
        <v>22</v>
      </c>
      <c r="D202" s="61" t="s">
        <v>41</v>
      </c>
      <c r="E202" s="61" t="s">
        <v>365</v>
      </c>
      <c r="F202" s="61" t="s">
        <v>369</v>
      </c>
      <c r="G202" s="61" t="s">
        <v>71</v>
      </c>
      <c r="H202" s="61" t="s">
        <v>31</v>
      </c>
      <c r="I202" s="61" t="s">
        <v>216</v>
      </c>
      <c r="J202" s="112" t="s">
        <v>371</v>
      </c>
      <c r="K202" s="77" t="s">
        <v>145</v>
      </c>
      <c r="L202" s="29" t="n">
        <v>100</v>
      </c>
      <c r="M202" s="29" t="n">
        <v>100</v>
      </c>
      <c r="N202" s="29" t="n">
        <v>100</v>
      </c>
      <c r="O202" s="29" t="n">
        <v>100</v>
      </c>
      <c r="P202" s="31" t="n">
        <v>150</v>
      </c>
      <c r="Q202" s="31" t="n">
        <v>150</v>
      </c>
      <c r="R202" s="29" t="n">
        <v>0</v>
      </c>
      <c r="S202" s="26" t="n">
        <v>0</v>
      </c>
      <c r="T202" s="26" t="n">
        <v>0</v>
      </c>
    </row>
    <row r="203" customFormat="false" ht="31.5" hidden="false" customHeight="false" outlineLevel="0" collapsed="false">
      <c r="A203" s="24" t="n">
        <f aca="false">A202+1</f>
        <v>194</v>
      </c>
      <c r="B203" s="14" t="s">
        <v>29</v>
      </c>
      <c r="C203" s="21" t="s">
        <v>22</v>
      </c>
      <c r="D203" s="14" t="s">
        <v>41</v>
      </c>
      <c r="E203" s="14" t="s">
        <v>372</v>
      </c>
      <c r="F203" s="14" t="s">
        <v>226</v>
      </c>
      <c r="G203" s="14" t="s">
        <v>30</v>
      </c>
      <c r="H203" s="14" t="s">
        <v>31</v>
      </c>
      <c r="I203" s="14" t="s">
        <v>216</v>
      </c>
      <c r="J203" s="101" t="s">
        <v>373</v>
      </c>
      <c r="K203" s="77"/>
      <c r="L203" s="29"/>
      <c r="M203" s="29"/>
      <c r="N203" s="29"/>
      <c r="O203" s="29"/>
      <c r="P203" s="31" t="n">
        <f aca="false">P204</f>
        <v>27440.139</v>
      </c>
      <c r="Q203" s="31" t="n">
        <f aca="false">Q204</f>
        <v>27440.139</v>
      </c>
      <c r="R203" s="31" t="n">
        <f aca="false">R204</f>
        <v>0</v>
      </c>
      <c r="S203" s="31" t="n">
        <f aca="false">S204</f>
        <v>0</v>
      </c>
      <c r="T203" s="31" t="n">
        <f aca="false">T204</f>
        <v>0</v>
      </c>
    </row>
    <row r="204" customFormat="false" ht="47.25" hidden="false" customHeight="false" outlineLevel="0" collapsed="false">
      <c r="A204" s="24" t="n">
        <f aca="false">A203+1</f>
        <v>195</v>
      </c>
      <c r="B204" s="14" t="s">
        <v>29</v>
      </c>
      <c r="C204" s="21" t="s">
        <v>22</v>
      </c>
      <c r="D204" s="14" t="s">
        <v>41</v>
      </c>
      <c r="E204" s="14" t="s">
        <v>372</v>
      </c>
      <c r="F204" s="14" t="s">
        <v>226</v>
      </c>
      <c r="G204" s="14" t="s">
        <v>71</v>
      </c>
      <c r="H204" s="14" t="s">
        <v>31</v>
      </c>
      <c r="I204" s="14" t="s">
        <v>216</v>
      </c>
      <c r="J204" s="101" t="s">
        <v>374</v>
      </c>
      <c r="K204" s="77"/>
      <c r="L204" s="29"/>
      <c r="M204" s="29"/>
      <c r="N204" s="29"/>
      <c r="O204" s="29"/>
      <c r="P204" s="31" t="n">
        <f aca="false">P205+P206+P207</f>
        <v>27440.139</v>
      </c>
      <c r="Q204" s="31" t="n">
        <f aca="false">Q205+Q206+Q207</f>
        <v>27440.139</v>
      </c>
      <c r="R204" s="31" t="n">
        <f aca="false">R205</f>
        <v>0</v>
      </c>
      <c r="S204" s="31" t="n">
        <f aca="false">S205</f>
        <v>0</v>
      </c>
      <c r="T204" s="31" t="n">
        <f aca="false">T205</f>
        <v>0</v>
      </c>
    </row>
    <row r="205" customFormat="false" ht="47.25" hidden="false" customHeight="false" outlineLevel="0" collapsed="false">
      <c r="A205" s="24" t="n">
        <f aca="false">A204+1</f>
        <v>196</v>
      </c>
      <c r="B205" s="14" t="s">
        <v>144</v>
      </c>
      <c r="C205" s="21" t="s">
        <v>22</v>
      </c>
      <c r="D205" s="14" t="s">
        <v>41</v>
      </c>
      <c r="E205" s="14" t="s">
        <v>372</v>
      </c>
      <c r="F205" s="14" t="s">
        <v>226</v>
      </c>
      <c r="G205" s="14" t="s">
        <v>71</v>
      </c>
      <c r="H205" s="14" t="s">
        <v>375</v>
      </c>
      <c r="I205" s="14" t="s">
        <v>216</v>
      </c>
      <c r="J205" s="112" t="s">
        <v>376</v>
      </c>
      <c r="K205" s="77" t="s">
        <v>145</v>
      </c>
      <c r="L205" s="29" t="n">
        <v>100</v>
      </c>
      <c r="M205" s="29" t="n">
        <v>100</v>
      </c>
      <c r="N205" s="29" t="n">
        <v>100</v>
      </c>
      <c r="O205" s="29" t="n">
        <v>100</v>
      </c>
      <c r="P205" s="29" t="n">
        <v>26804.539</v>
      </c>
      <c r="Q205" s="29" t="n">
        <v>26804.539</v>
      </c>
      <c r="R205" s="26" t="n">
        <v>0</v>
      </c>
      <c r="S205" s="26" t="n">
        <v>0</v>
      </c>
      <c r="T205" s="26" t="n">
        <v>0</v>
      </c>
    </row>
    <row r="206" customFormat="false" ht="63" hidden="false" customHeight="false" outlineLevel="0" collapsed="false">
      <c r="A206" s="24" t="n">
        <f aca="false">A205+1</f>
        <v>197</v>
      </c>
      <c r="B206" s="14" t="s">
        <v>144</v>
      </c>
      <c r="C206" s="21" t="s">
        <v>22</v>
      </c>
      <c r="D206" s="14" t="s">
        <v>41</v>
      </c>
      <c r="E206" s="14" t="s">
        <v>372</v>
      </c>
      <c r="F206" s="14" t="s">
        <v>226</v>
      </c>
      <c r="G206" s="14" t="s">
        <v>71</v>
      </c>
      <c r="H206" s="14" t="s">
        <v>377</v>
      </c>
      <c r="I206" s="14" t="s">
        <v>216</v>
      </c>
      <c r="J206" s="142" t="s">
        <v>378</v>
      </c>
      <c r="K206" s="143" t="s">
        <v>145</v>
      </c>
      <c r="L206" s="29" t="n">
        <v>100</v>
      </c>
      <c r="M206" s="29" t="n">
        <v>100</v>
      </c>
      <c r="N206" s="29" t="n">
        <v>100</v>
      </c>
      <c r="O206" s="29" t="n">
        <v>100</v>
      </c>
      <c r="P206" s="29" t="n">
        <v>10</v>
      </c>
      <c r="Q206" s="29" t="n">
        <v>10</v>
      </c>
      <c r="R206" s="26" t="n">
        <v>0</v>
      </c>
      <c r="S206" s="26" t="n">
        <v>0</v>
      </c>
      <c r="T206" s="26" t="n">
        <v>0</v>
      </c>
    </row>
    <row r="207" customFormat="false" ht="63" hidden="false" customHeight="false" outlineLevel="0" collapsed="false">
      <c r="A207" s="24" t="n">
        <f aca="false">A206+1</f>
        <v>198</v>
      </c>
      <c r="B207" s="14" t="s">
        <v>144</v>
      </c>
      <c r="C207" s="21" t="s">
        <v>22</v>
      </c>
      <c r="D207" s="14" t="s">
        <v>41</v>
      </c>
      <c r="E207" s="14" t="s">
        <v>372</v>
      </c>
      <c r="F207" s="14" t="s">
        <v>226</v>
      </c>
      <c r="G207" s="14" t="s">
        <v>71</v>
      </c>
      <c r="H207" s="14" t="s">
        <v>379</v>
      </c>
      <c r="I207" s="14" t="s">
        <v>216</v>
      </c>
      <c r="J207" s="103" t="s">
        <v>380</v>
      </c>
      <c r="K207" s="77" t="s">
        <v>145</v>
      </c>
      <c r="L207" s="29" t="n">
        <v>100</v>
      </c>
      <c r="M207" s="29" t="n">
        <v>100</v>
      </c>
      <c r="N207" s="29" t="n">
        <v>100</v>
      </c>
      <c r="O207" s="29" t="n">
        <v>100</v>
      </c>
      <c r="P207" s="29" t="n">
        <v>625.6</v>
      </c>
      <c r="Q207" s="29" t="n">
        <v>625.6</v>
      </c>
      <c r="R207" s="26" t="n">
        <v>0</v>
      </c>
      <c r="S207" s="26" t="n">
        <v>0</v>
      </c>
      <c r="T207" s="26" t="n">
        <v>0</v>
      </c>
    </row>
    <row r="208" customFormat="false" ht="31.5" hidden="false" customHeight="false" outlineLevel="0" collapsed="false">
      <c r="A208" s="24" t="n">
        <f aca="false">A207+1</f>
        <v>199</v>
      </c>
      <c r="B208" s="14" t="s">
        <v>144</v>
      </c>
      <c r="C208" s="21" t="s">
        <v>22</v>
      </c>
      <c r="D208" s="14" t="s">
        <v>189</v>
      </c>
      <c r="E208" s="14" t="s">
        <v>30</v>
      </c>
      <c r="F208" s="14" t="s">
        <v>29</v>
      </c>
      <c r="G208" s="14" t="s">
        <v>30</v>
      </c>
      <c r="H208" s="14" t="s">
        <v>31</v>
      </c>
      <c r="I208" s="14" t="s">
        <v>216</v>
      </c>
      <c r="J208" s="103" t="s">
        <v>381</v>
      </c>
      <c r="K208" s="77"/>
      <c r="L208" s="29"/>
      <c r="M208" s="29"/>
      <c r="N208" s="29"/>
      <c r="O208" s="29"/>
      <c r="P208" s="29" t="n">
        <f aca="false">P209</f>
        <v>15560.295</v>
      </c>
      <c r="Q208" s="29" t="n">
        <f aca="false">Q209</f>
        <v>15563.383</v>
      </c>
      <c r="R208" s="29" t="n">
        <f aca="false">R209</f>
        <v>318.9</v>
      </c>
      <c r="S208" s="29" t="n">
        <f aca="false">S209</f>
        <v>92594.5</v>
      </c>
      <c r="T208" s="29" t="n">
        <f aca="false">T209</f>
        <v>97702.7</v>
      </c>
    </row>
    <row r="209" customFormat="false" ht="31.5" hidden="false" customHeight="false" outlineLevel="0" collapsed="false">
      <c r="A209" s="24" t="n">
        <f aca="false">A208+1</f>
        <v>200</v>
      </c>
      <c r="B209" s="14" t="s">
        <v>29</v>
      </c>
      <c r="C209" s="21" t="s">
        <v>22</v>
      </c>
      <c r="D209" s="14" t="s">
        <v>189</v>
      </c>
      <c r="E209" s="14" t="s">
        <v>71</v>
      </c>
      <c r="F209" s="14" t="s">
        <v>29</v>
      </c>
      <c r="G209" s="14" t="s">
        <v>71</v>
      </c>
      <c r="H209" s="14" t="s">
        <v>31</v>
      </c>
      <c r="I209" s="14" t="s">
        <v>216</v>
      </c>
      <c r="J209" s="37" t="s">
        <v>382</v>
      </c>
      <c r="K209" s="77"/>
      <c r="L209" s="29" t="n">
        <v>100</v>
      </c>
      <c r="M209" s="29" t="n">
        <v>100</v>
      </c>
      <c r="N209" s="29" t="n">
        <v>100</v>
      </c>
      <c r="O209" s="29" t="n">
        <v>100</v>
      </c>
      <c r="P209" s="29" t="n">
        <f aca="false">P210+P211</f>
        <v>15560.295</v>
      </c>
      <c r="Q209" s="29" t="n">
        <f aca="false">Q210+Q211</f>
        <v>15563.383</v>
      </c>
      <c r="R209" s="29" t="n">
        <f aca="false">R210+R211</f>
        <v>318.9</v>
      </c>
      <c r="S209" s="29" t="n">
        <f aca="false">S210+S211</f>
        <v>92594.5</v>
      </c>
      <c r="T209" s="29" t="n">
        <f aca="false">T210+T211</f>
        <v>97702.7</v>
      </c>
    </row>
    <row r="210" customFormat="false" ht="47.25" hidden="false" customHeight="false" outlineLevel="0" collapsed="false">
      <c r="A210" s="24" t="n">
        <f aca="false">A209+1</f>
        <v>201</v>
      </c>
      <c r="B210" s="14" t="s">
        <v>137</v>
      </c>
      <c r="C210" s="21" t="s">
        <v>22</v>
      </c>
      <c r="D210" s="14" t="s">
        <v>189</v>
      </c>
      <c r="E210" s="14" t="s">
        <v>71</v>
      </c>
      <c r="F210" s="14" t="s">
        <v>48</v>
      </c>
      <c r="G210" s="14" t="s">
        <v>71</v>
      </c>
      <c r="H210" s="14" t="s">
        <v>31</v>
      </c>
      <c r="I210" s="14" t="s">
        <v>216</v>
      </c>
      <c r="J210" s="103" t="s">
        <v>382</v>
      </c>
      <c r="K210" s="77" t="s">
        <v>383</v>
      </c>
      <c r="L210" s="29" t="n">
        <v>100</v>
      </c>
      <c r="M210" s="29" t="n">
        <v>100</v>
      </c>
      <c r="N210" s="29" t="n">
        <v>100</v>
      </c>
      <c r="O210" s="29" t="n">
        <v>100</v>
      </c>
      <c r="P210" s="29" t="n">
        <v>179.695</v>
      </c>
      <c r="Q210" s="29" t="n">
        <v>182.783</v>
      </c>
      <c r="R210" s="26" t="n">
        <v>318.9</v>
      </c>
      <c r="S210" s="26" t="n">
        <v>0</v>
      </c>
      <c r="T210" s="26" t="n">
        <v>0</v>
      </c>
    </row>
    <row r="211" customFormat="false" ht="47.25" hidden="false" customHeight="false" outlineLevel="0" collapsed="false">
      <c r="A211" s="24" t="n">
        <f aca="false">A210+1</f>
        <v>202</v>
      </c>
      <c r="B211" s="14" t="s">
        <v>144</v>
      </c>
      <c r="C211" s="21" t="s">
        <v>22</v>
      </c>
      <c r="D211" s="14" t="s">
        <v>189</v>
      </c>
      <c r="E211" s="14" t="s">
        <v>71</v>
      </c>
      <c r="F211" s="14" t="s">
        <v>48</v>
      </c>
      <c r="G211" s="14" t="s">
        <v>71</v>
      </c>
      <c r="H211" s="14" t="s">
        <v>31</v>
      </c>
      <c r="I211" s="14" t="s">
        <v>216</v>
      </c>
      <c r="J211" s="103" t="s">
        <v>382</v>
      </c>
      <c r="K211" s="77" t="s">
        <v>145</v>
      </c>
      <c r="L211" s="29" t="n">
        <v>100</v>
      </c>
      <c r="M211" s="29" t="n">
        <v>100</v>
      </c>
      <c r="N211" s="29" t="n">
        <v>100</v>
      </c>
      <c r="O211" s="29" t="n">
        <v>100</v>
      </c>
      <c r="P211" s="29" t="n">
        <v>15380.6</v>
      </c>
      <c r="Q211" s="29" t="n">
        <v>15380.6</v>
      </c>
      <c r="R211" s="26" t="n">
        <v>0</v>
      </c>
      <c r="S211" s="26" t="n">
        <v>92594.5</v>
      </c>
      <c r="T211" s="26" t="n">
        <v>97702.7</v>
      </c>
    </row>
    <row r="212" customFormat="false" ht="109.5" hidden="false" customHeight="true" outlineLevel="0" collapsed="false">
      <c r="A212" s="24" t="n">
        <f aca="false">A211+1</f>
        <v>203</v>
      </c>
      <c r="B212" s="14" t="s">
        <v>29</v>
      </c>
      <c r="C212" s="21" t="s">
        <v>22</v>
      </c>
      <c r="D212" s="14" t="s">
        <v>384</v>
      </c>
      <c r="E212" s="14" t="s">
        <v>30</v>
      </c>
      <c r="F212" s="14" t="s">
        <v>29</v>
      </c>
      <c r="G212" s="14" t="s">
        <v>30</v>
      </c>
      <c r="H212" s="14" t="s">
        <v>31</v>
      </c>
      <c r="I212" s="14" t="s">
        <v>29</v>
      </c>
      <c r="J212" s="49" t="s">
        <v>385</v>
      </c>
      <c r="K212" s="77"/>
      <c r="L212" s="29"/>
      <c r="M212" s="29"/>
      <c r="N212" s="29"/>
      <c r="O212" s="29"/>
      <c r="P212" s="29" t="n">
        <f aca="false">P213</f>
        <v>11.689</v>
      </c>
      <c r="Q212" s="29" t="n">
        <f aca="false">Q213</f>
        <v>11.689</v>
      </c>
      <c r="R212" s="29" t="n">
        <f aca="false">R213</f>
        <v>0</v>
      </c>
      <c r="S212" s="29" t="n">
        <f aca="false">S213</f>
        <v>0</v>
      </c>
      <c r="T212" s="29" t="n">
        <f aca="false">T213</f>
        <v>0</v>
      </c>
    </row>
    <row r="213" customFormat="false" ht="141.75" hidden="false" customHeight="false" outlineLevel="0" collapsed="false">
      <c r="A213" s="24" t="n">
        <f aca="false">A212+1</f>
        <v>204</v>
      </c>
      <c r="B213" s="14" t="s">
        <v>29</v>
      </c>
      <c r="C213" s="21" t="s">
        <v>22</v>
      </c>
      <c r="D213" s="14" t="s">
        <v>384</v>
      </c>
      <c r="E213" s="14" t="s">
        <v>30</v>
      </c>
      <c r="F213" s="14" t="s">
        <v>29</v>
      </c>
      <c r="G213" s="14" t="s">
        <v>30</v>
      </c>
      <c r="H213" s="14" t="s">
        <v>31</v>
      </c>
      <c r="I213" s="14" t="s">
        <v>216</v>
      </c>
      <c r="J213" s="49" t="s">
        <v>386</v>
      </c>
      <c r="K213" s="77"/>
      <c r="L213" s="29"/>
      <c r="M213" s="29"/>
      <c r="N213" s="29"/>
      <c r="O213" s="29"/>
      <c r="P213" s="29" t="n">
        <f aca="false">P214</f>
        <v>11.689</v>
      </c>
      <c r="Q213" s="29" t="n">
        <f aca="false">Q214</f>
        <v>11.689</v>
      </c>
      <c r="R213" s="29" t="n">
        <f aca="false">R214</f>
        <v>0</v>
      </c>
      <c r="S213" s="29" t="n">
        <f aca="false">S214</f>
        <v>0</v>
      </c>
      <c r="T213" s="29" t="n">
        <f aca="false">T214</f>
        <v>0</v>
      </c>
    </row>
    <row r="214" customFormat="false" ht="126.75" hidden="false" customHeight="true" outlineLevel="0" collapsed="false">
      <c r="A214" s="24" t="n">
        <f aca="false">A213+1</f>
        <v>205</v>
      </c>
      <c r="B214" s="14" t="s">
        <v>29</v>
      </c>
      <c r="C214" s="21" t="s">
        <v>22</v>
      </c>
      <c r="D214" s="14" t="s">
        <v>384</v>
      </c>
      <c r="E214" s="14" t="s">
        <v>30</v>
      </c>
      <c r="F214" s="14" t="s">
        <v>29</v>
      </c>
      <c r="G214" s="14" t="s">
        <v>71</v>
      </c>
      <c r="H214" s="14" t="s">
        <v>31</v>
      </c>
      <c r="I214" s="14" t="s">
        <v>216</v>
      </c>
      <c r="J214" s="49" t="s">
        <v>387</v>
      </c>
      <c r="K214" s="77"/>
      <c r="L214" s="29"/>
      <c r="M214" s="29"/>
      <c r="N214" s="29"/>
      <c r="O214" s="29"/>
      <c r="P214" s="29" t="n">
        <f aca="false">P215</f>
        <v>11.689</v>
      </c>
      <c r="Q214" s="29" t="n">
        <f aca="false">Q215</f>
        <v>11.689</v>
      </c>
      <c r="R214" s="29" t="n">
        <f aca="false">R215</f>
        <v>0</v>
      </c>
      <c r="S214" s="29" t="n">
        <f aca="false">S215</f>
        <v>0</v>
      </c>
      <c r="T214" s="29" t="n">
        <f aca="false">T215</f>
        <v>0</v>
      </c>
    </row>
    <row r="215" customFormat="false" ht="47.25" hidden="false" customHeight="false" outlineLevel="0" collapsed="false">
      <c r="A215" s="24" t="n">
        <f aca="false">A214+1</f>
        <v>206</v>
      </c>
      <c r="B215" s="14" t="s">
        <v>144</v>
      </c>
      <c r="C215" s="21" t="s">
        <v>22</v>
      </c>
      <c r="D215" s="14" t="s">
        <v>384</v>
      </c>
      <c r="E215" s="14" t="s">
        <v>71</v>
      </c>
      <c r="F215" s="14" t="s">
        <v>29</v>
      </c>
      <c r="G215" s="14" t="s">
        <v>71</v>
      </c>
      <c r="H215" s="14" t="s">
        <v>31</v>
      </c>
      <c r="I215" s="14" t="s">
        <v>216</v>
      </c>
      <c r="J215" s="49" t="s">
        <v>388</v>
      </c>
      <c r="K215" s="77"/>
      <c r="L215" s="29"/>
      <c r="M215" s="29"/>
      <c r="N215" s="29"/>
      <c r="O215" s="29"/>
      <c r="P215" s="29" t="n">
        <f aca="false">P216</f>
        <v>11.689</v>
      </c>
      <c r="Q215" s="29" t="n">
        <f aca="false">Q216</f>
        <v>11.689</v>
      </c>
      <c r="R215" s="29" t="n">
        <f aca="false">R216</f>
        <v>0</v>
      </c>
      <c r="S215" s="29" t="n">
        <f aca="false">S216</f>
        <v>0</v>
      </c>
      <c r="T215" s="29" t="n">
        <f aca="false">T216</f>
        <v>0</v>
      </c>
    </row>
    <row r="216" customFormat="false" ht="63" hidden="false" customHeight="false" outlineLevel="0" collapsed="false">
      <c r="A216" s="24" t="n">
        <f aca="false">A215+1</f>
        <v>207</v>
      </c>
      <c r="B216" s="14" t="s">
        <v>144</v>
      </c>
      <c r="C216" s="21" t="s">
        <v>22</v>
      </c>
      <c r="D216" s="14" t="s">
        <v>384</v>
      </c>
      <c r="E216" s="14" t="s">
        <v>71</v>
      </c>
      <c r="F216" s="14" t="s">
        <v>48</v>
      </c>
      <c r="G216" s="14" t="s">
        <v>71</v>
      </c>
      <c r="H216" s="14" t="s">
        <v>31</v>
      </c>
      <c r="I216" s="14" t="s">
        <v>216</v>
      </c>
      <c r="J216" s="49" t="s">
        <v>389</v>
      </c>
      <c r="K216" s="77" t="s">
        <v>145</v>
      </c>
      <c r="L216" s="29" t="n">
        <v>100</v>
      </c>
      <c r="M216" s="29" t="n">
        <v>100</v>
      </c>
      <c r="N216" s="29" t="n">
        <v>100</v>
      </c>
      <c r="O216" s="29" t="n">
        <v>100</v>
      </c>
      <c r="P216" s="29" t="n">
        <v>11.689</v>
      </c>
      <c r="Q216" s="29" t="n">
        <v>11.689</v>
      </c>
      <c r="R216" s="26" t="n">
        <v>0</v>
      </c>
      <c r="S216" s="26" t="n">
        <v>0</v>
      </c>
      <c r="T216" s="26" t="n">
        <v>0</v>
      </c>
    </row>
    <row r="217" customFormat="false" ht="78.75" hidden="false" customHeight="false" outlineLevel="0" collapsed="false">
      <c r="A217" s="24" t="n">
        <f aca="false">A216+1</f>
        <v>208</v>
      </c>
      <c r="B217" s="14" t="s">
        <v>29</v>
      </c>
      <c r="C217" s="21" t="s">
        <v>22</v>
      </c>
      <c r="D217" s="14" t="s">
        <v>225</v>
      </c>
      <c r="E217" s="14" t="s">
        <v>30</v>
      </c>
      <c r="F217" s="14" t="s">
        <v>29</v>
      </c>
      <c r="G217" s="14" t="s">
        <v>30</v>
      </c>
      <c r="H217" s="14" t="s">
        <v>31</v>
      </c>
      <c r="I217" s="14" t="s">
        <v>29</v>
      </c>
      <c r="J217" s="144" t="s">
        <v>390</v>
      </c>
      <c r="K217" s="145"/>
      <c r="L217" s="29"/>
      <c r="M217" s="29"/>
      <c r="N217" s="29"/>
      <c r="O217" s="29"/>
      <c r="P217" s="113" t="n">
        <f aca="false">P219</f>
        <v>-2351.459</v>
      </c>
      <c r="Q217" s="113" t="n">
        <f aca="false">Q219</f>
        <v>-2351.459</v>
      </c>
      <c r="R217" s="113" t="n">
        <f aca="false">R219</f>
        <v>0</v>
      </c>
      <c r="S217" s="113" t="n">
        <f aca="false">S219</f>
        <v>0</v>
      </c>
      <c r="T217" s="113" t="n">
        <f aca="false">T219</f>
        <v>0</v>
      </c>
    </row>
    <row r="218" customFormat="false" ht="63.75" hidden="false" customHeight="true" outlineLevel="0" collapsed="false">
      <c r="A218" s="24" t="n">
        <f aca="false">A217+1</f>
        <v>209</v>
      </c>
      <c r="B218" s="14" t="s">
        <v>29</v>
      </c>
      <c r="C218" s="21" t="s">
        <v>22</v>
      </c>
      <c r="D218" s="14" t="s">
        <v>225</v>
      </c>
      <c r="E218" s="14" t="s">
        <v>30</v>
      </c>
      <c r="F218" s="14" t="s">
        <v>29</v>
      </c>
      <c r="G218" s="14" t="s">
        <v>71</v>
      </c>
      <c r="H218" s="14" t="s">
        <v>31</v>
      </c>
      <c r="I218" s="14" t="s">
        <v>29</v>
      </c>
      <c r="J218" s="37" t="s">
        <v>391</v>
      </c>
      <c r="K218" s="145"/>
      <c r="L218" s="29"/>
      <c r="M218" s="29"/>
      <c r="N218" s="29"/>
      <c r="O218" s="29"/>
      <c r="P218" s="113" t="n">
        <f aca="false">P219</f>
        <v>-2351.459</v>
      </c>
      <c r="Q218" s="113" t="n">
        <f aca="false">Q219</f>
        <v>-2351.459</v>
      </c>
      <c r="R218" s="113" t="n">
        <f aca="false">R219</f>
        <v>0</v>
      </c>
      <c r="S218" s="113" t="n">
        <f aca="false">S219</f>
        <v>0</v>
      </c>
      <c r="T218" s="113" t="n">
        <f aca="false">T219</f>
        <v>0</v>
      </c>
    </row>
    <row r="219" customFormat="false" ht="78.75" hidden="false" customHeight="false" outlineLevel="0" collapsed="false">
      <c r="A219" s="60" t="n">
        <f aca="false">A218+1</f>
        <v>210</v>
      </c>
      <c r="B219" s="61" t="s">
        <v>144</v>
      </c>
      <c r="C219" s="62" t="s">
        <v>22</v>
      </c>
      <c r="D219" s="61" t="s">
        <v>225</v>
      </c>
      <c r="E219" s="61" t="s">
        <v>156</v>
      </c>
      <c r="F219" s="61" t="s">
        <v>38</v>
      </c>
      <c r="G219" s="61" t="s">
        <v>71</v>
      </c>
      <c r="H219" s="61" t="s">
        <v>31</v>
      </c>
      <c r="I219" s="61" t="s">
        <v>216</v>
      </c>
      <c r="J219" s="48" t="s">
        <v>392</v>
      </c>
      <c r="K219" s="143" t="s">
        <v>145</v>
      </c>
      <c r="L219" s="64" t="n">
        <v>100</v>
      </c>
      <c r="M219" s="64" t="n">
        <v>100</v>
      </c>
      <c r="N219" s="64" t="n">
        <v>100</v>
      </c>
      <c r="O219" s="64" t="n">
        <v>100</v>
      </c>
      <c r="P219" s="127" t="n">
        <v>-2351.459</v>
      </c>
      <c r="Q219" s="127" t="n">
        <v>-2351.459</v>
      </c>
      <c r="R219" s="127" t="n">
        <v>0</v>
      </c>
      <c r="S219" s="65" t="n">
        <v>0</v>
      </c>
      <c r="T219" s="65" t="n">
        <v>0</v>
      </c>
    </row>
    <row r="220" customFormat="false" ht="15.75" hidden="false" customHeight="false" outlineLevel="0" collapsed="false">
      <c r="A220" s="24" t="n">
        <f aca="false">A219+1</f>
        <v>211</v>
      </c>
      <c r="B220" s="146" t="s">
        <v>393</v>
      </c>
      <c r="C220" s="146"/>
      <c r="D220" s="146"/>
      <c r="E220" s="146"/>
      <c r="F220" s="146"/>
      <c r="G220" s="146"/>
      <c r="H220" s="146"/>
      <c r="I220" s="146"/>
      <c r="J220" s="147"/>
      <c r="K220" s="148"/>
      <c r="L220" s="29"/>
      <c r="M220" s="29"/>
      <c r="N220" s="29"/>
      <c r="O220" s="29"/>
      <c r="P220" s="31" t="n">
        <f aca="false">P115+P10</f>
        <v>563622.351</v>
      </c>
      <c r="Q220" s="31" t="n">
        <f aca="false">Q115+Q10</f>
        <v>818935.734</v>
      </c>
      <c r="R220" s="31" t="n">
        <f aca="false">R115+R10</f>
        <v>697949.5</v>
      </c>
      <c r="S220" s="31" t="n">
        <f aca="false">S115+S10</f>
        <v>736402</v>
      </c>
      <c r="T220" s="31" t="n">
        <f aca="false">T115+T10</f>
        <v>738168.7</v>
      </c>
    </row>
    <row r="221" customFormat="false" ht="15" hidden="false" customHeight="false" outlineLevel="0" collapsed="false">
      <c r="A221" s="149"/>
      <c r="B221" s="149"/>
      <c r="C221" s="149"/>
      <c r="D221" s="149"/>
      <c r="E221" s="149"/>
      <c r="F221" s="149"/>
      <c r="G221" s="149"/>
      <c r="H221" s="149"/>
      <c r="I221" s="149"/>
      <c r="J221" s="150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51"/>
    </row>
    <row r="222" customFormat="false" ht="15" hidden="false" customHeight="false" outlineLevel="0" collapsed="false">
      <c r="A222" s="149"/>
      <c r="B222" s="149"/>
      <c r="C222" s="149"/>
      <c r="D222" s="149"/>
      <c r="E222" s="149"/>
      <c r="F222" s="149"/>
      <c r="G222" s="149"/>
      <c r="H222" s="149"/>
      <c r="I222" s="149"/>
      <c r="J222" s="150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51"/>
    </row>
    <row r="223" customFormat="false" ht="15" hidden="false" customHeight="false" outlineLevel="0" collapsed="false">
      <c r="A223" s="149"/>
      <c r="B223" s="149"/>
      <c r="C223" s="149"/>
      <c r="D223" s="149"/>
      <c r="E223" s="149"/>
      <c r="F223" s="149"/>
      <c r="G223" s="149"/>
      <c r="H223" s="149"/>
      <c r="I223" s="149"/>
      <c r="J223" s="150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51"/>
    </row>
    <row r="224" customFormat="false" ht="15" hidden="false" customHeight="false" outlineLevel="0" collapsed="false">
      <c r="A224" s="149"/>
      <c r="B224" s="149"/>
      <c r="C224" s="149"/>
      <c r="D224" s="149"/>
      <c r="E224" s="149"/>
      <c r="F224" s="149"/>
      <c r="G224" s="149"/>
      <c r="H224" s="149"/>
      <c r="I224" s="149"/>
      <c r="J224" s="150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51"/>
    </row>
    <row r="225" customFormat="false" ht="15.75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3"/>
      <c r="K225" s="152"/>
      <c r="L225" s="152"/>
      <c r="M225" s="152"/>
      <c r="N225" s="152"/>
      <c r="O225" s="149"/>
      <c r="P225" s="149"/>
      <c r="Q225" s="149"/>
      <c r="R225" s="149"/>
      <c r="S225" s="149"/>
      <c r="T225" s="149"/>
      <c r="U225" s="151"/>
    </row>
    <row r="226" customFormat="false" ht="15.75" hidden="false" customHeight="false" outlineLevel="0" collapsed="false">
      <c r="A226" s="154"/>
      <c r="B226" s="154"/>
      <c r="C226" s="154"/>
      <c r="D226" s="154"/>
      <c r="E226" s="154"/>
      <c r="F226" s="154"/>
      <c r="G226" s="154"/>
      <c r="H226" s="154"/>
      <c r="I226" s="154"/>
      <c r="J226" s="153"/>
      <c r="K226" s="152"/>
      <c r="L226" s="152"/>
      <c r="M226" s="152"/>
      <c r="N226" s="152"/>
      <c r="O226" s="149"/>
      <c r="P226" s="149"/>
      <c r="Q226" s="149"/>
      <c r="R226" s="149"/>
      <c r="S226" s="149"/>
      <c r="T226" s="149"/>
      <c r="U226" s="151"/>
    </row>
    <row r="227" customFormat="false" ht="15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0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51"/>
    </row>
    <row r="228" customFormat="false" ht="15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0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51"/>
    </row>
    <row r="229" customFormat="false" ht="15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0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51"/>
    </row>
    <row r="230" customFormat="false" ht="15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0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51"/>
    </row>
    <row r="231" customFormat="false" ht="15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0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51"/>
    </row>
    <row r="232" customFormat="false" ht="15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0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51"/>
    </row>
    <row r="233" customFormat="false" ht="15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0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51"/>
    </row>
    <row r="234" customFormat="false" ht="15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0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51"/>
    </row>
    <row r="235" customFormat="false" ht="15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0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51"/>
    </row>
    <row r="236" customFormat="false" ht="15" hidden="false" customHeight="false" outlineLevel="0" collapsed="false">
      <c r="K236" s="155"/>
      <c r="L236" s="155"/>
      <c r="M236" s="155"/>
      <c r="N236" s="155"/>
      <c r="O236" s="149"/>
      <c r="P236" s="149"/>
      <c r="Q236" s="149"/>
      <c r="R236" s="149"/>
      <c r="S236" s="156"/>
    </row>
    <row r="237" customFormat="false" ht="15" hidden="false" customHeight="false" outlineLevel="0" collapsed="false">
      <c r="K237" s="155"/>
      <c r="L237" s="155"/>
      <c r="M237" s="155"/>
      <c r="N237" s="155"/>
      <c r="O237" s="149"/>
      <c r="P237" s="149"/>
      <c r="Q237" s="149"/>
      <c r="R237" s="149"/>
      <c r="S237" s="156"/>
    </row>
    <row r="238" customFormat="false" ht="15" hidden="false" customHeight="false" outlineLevel="0" collapsed="false">
      <c r="K238" s="155"/>
      <c r="L238" s="155"/>
      <c r="M238" s="155"/>
      <c r="N238" s="155"/>
      <c r="O238" s="149"/>
      <c r="P238" s="149"/>
      <c r="Q238" s="149"/>
      <c r="R238" s="149"/>
      <c r="S238" s="156"/>
    </row>
    <row r="239" customFormat="false" ht="15" hidden="false" customHeight="false" outlineLevel="0" collapsed="false">
      <c r="K239" s="155"/>
      <c r="L239" s="155"/>
      <c r="M239" s="155"/>
      <c r="N239" s="155"/>
      <c r="O239" s="149"/>
      <c r="P239" s="149"/>
      <c r="Q239" s="149"/>
      <c r="R239" s="149"/>
      <c r="S239" s="156"/>
    </row>
    <row r="240" customFormat="false" ht="15" hidden="false" customHeight="false" outlineLevel="0" collapsed="false">
      <c r="K240" s="155"/>
      <c r="L240" s="155"/>
      <c r="M240" s="155"/>
      <c r="N240" s="155"/>
      <c r="O240" s="149"/>
      <c r="P240" s="149"/>
      <c r="Q240" s="149"/>
      <c r="R240" s="149"/>
      <c r="S240" s="156"/>
    </row>
    <row r="241" customFormat="false" ht="15" hidden="false" customHeight="false" outlineLevel="0" collapsed="false">
      <c r="K241" s="155"/>
      <c r="L241" s="155"/>
      <c r="M241" s="155"/>
      <c r="N241" s="155"/>
      <c r="O241" s="149"/>
      <c r="P241" s="149"/>
      <c r="Q241" s="149"/>
      <c r="R241" s="149"/>
      <c r="S241" s="156"/>
    </row>
    <row r="242" customFormat="false" ht="15" hidden="false" customHeight="false" outlineLevel="0" collapsed="false">
      <c r="K242" s="155"/>
      <c r="L242" s="155"/>
      <c r="M242" s="155"/>
      <c r="N242" s="155"/>
      <c r="O242" s="149"/>
      <c r="P242" s="149"/>
      <c r="Q242" s="149"/>
      <c r="R242" s="149"/>
      <c r="S242" s="156"/>
    </row>
    <row r="243" customFormat="false" ht="15" hidden="false" customHeight="false" outlineLevel="0" collapsed="false">
      <c r="K243" s="155"/>
      <c r="L243" s="155"/>
      <c r="M243" s="155"/>
      <c r="N243" s="155"/>
      <c r="O243" s="149"/>
      <c r="P243" s="149"/>
      <c r="Q243" s="149"/>
      <c r="R243" s="149"/>
      <c r="S243" s="156"/>
    </row>
    <row r="244" customFormat="false" ht="15" hidden="false" customHeight="false" outlineLevel="0" collapsed="false">
      <c r="K244" s="155"/>
      <c r="L244" s="155"/>
      <c r="M244" s="155"/>
      <c r="N244" s="155"/>
      <c r="O244" s="149"/>
      <c r="P244" s="149"/>
      <c r="Q244" s="149"/>
      <c r="R244" s="149"/>
      <c r="S244" s="156"/>
    </row>
    <row r="245" customFormat="false" ht="15" hidden="false" customHeight="false" outlineLevel="0" collapsed="false">
      <c r="K245" s="155"/>
      <c r="L245" s="155"/>
      <c r="M245" s="155"/>
      <c r="N245" s="155"/>
      <c r="O245" s="149"/>
      <c r="P245" s="149"/>
      <c r="Q245" s="149"/>
      <c r="R245" s="149"/>
      <c r="S245" s="156"/>
    </row>
    <row r="246" customFormat="false" ht="15" hidden="false" customHeight="false" outlineLevel="0" collapsed="false">
      <c r="K246" s="155"/>
      <c r="L246" s="155"/>
      <c r="M246" s="155"/>
      <c r="N246" s="155"/>
      <c r="O246" s="149"/>
      <c r="P246" s="149"/>
      <c r="Q246" s="149"/>
      <c r="R246" s="149"/>
      <c r="S246" s="156"/>
    </row>
    <row r="247" customFormat="false" ht="15" hidden="false" customHeight="false" outlineLevel="0" collapsed="false">
      <c r="K247" s="155"/>
      <c r="L247" s="155"/>
      <c r="M247" s="155"/>
      <c r="N247" s="155"/>
      <c r="O247" s="149"/>
      <c r="P247" s="149"/>
      <c r="Q247" s="156"/>
      <c r="R247" s="156"/>
      <c r="S247" s="156"/>
    </row>
    <row r="248" customFormat="false" ht="15" hidden="false" customHeight="false" outlineLevel="0" collapsed="false">
      <c r="K248" s="155"/>
      <c r="L248" s="155"/>
      <c r="M248" s="155"/>
      <c r="N248" s="155"/>
      <c r="O248" s="149"/>
      <c r="P248" s="149"/>
      <c r="Q248" s="156"/>
      <c r="R248" s="156"/>
      <c r="S248" s="156"/>
    </row>
    <row r="249" customFormat="false" ht="15" hidden="false" customHeight="false" outlineLevel="0" collapsed="false">
      <c r="K249" s="155"/>
      <c r="L249" s="155"/>
      <c r="M249" s="155"/>
      <c r="N249" s="155"/>
      <c r="O249" s="149"/>
      <c r="P249" s="149"/>
      <c r="Q249" s="156"/>
      <c r="R249" s="156"/>
      <c r="S249" s="156"/>
    </row>
    <row r="250" customFormat="false" ht="15" hidden="false" customHeight="false" outlineLevel="0" collapsed="false">
      <c r="K250" s="155"/>
      <c r="L250" s="155"/>
      <c r="M250" s="155"/>
      <c r="N250" s="155"/>
      <c r="O250" s="149"/>
      <c r="P250" s="149"/>
      <c r="Q250" s="156"/>
      <c r="R250" s="156"/>
      <c r="S250" s="156"/>
    </row>
    <row r="251" customFormat="false" ht="15" hidden="false" customHeight="false" outlineLevel="0" collapsed="false">
      <c r="K251" s="155"/>
      <c r="L251" s="155"/>
      <c r="M251" s="155"/>
      <c r="N251" s="155"/>
      <c r="O251" s="149"/>
      <c r="P251" s="149"/>
      <c r="Q251" s="156"/>
      <c r="R251" s="156"/>
      <c r="S251" s="156"/>
    </row>
    <row r="252" customFormat="false" ht="15" hidden="false" customHeight="false" outlineLevel="0" collapsed="false">
      <c r="K252" s="155"/>
      <c r="L252" s="155"/>
      <c r="M252" s="155"/>
      <c r="N252" s="155"/>
      <c r="O252" s="149"/>
      <c r="P252" s="149"/>
      <c r="Q252" s="156"/>
      <c r="R252" s="156"/>
      <c r="S252" s="156"/>
    </row>
    <row r="253" customFormat="false" ht="15" hidden="false" customHeight="false" outlineLevel="0" collapsed="false">
      <c r="K253" s="155"/>
      <c r="L253" s="155"/>
      <c r="M253" s="155"/>
      <c r="N253" s="155"/>
      <c r="O253" s="149"/>
      <c r="P253" s="149"/>
      <c r="Q253" s="156"/>
      <c r="R253" s="156"/>
      <c r="S253" s="156"/>
    </row>
    <row r="254" customFormat="false" ht="15" hidden="false" customHeight="false" outlineLevel="0" collapsed="false">
      <c r="K254" s="155"/>
      <c r="L254" s="155"/>
      <c r="M254" s="155"/>
      <c r="N254" s="155"/>
      <c r="O254" s="149"/>
      <c r="P254" s="149"/>
      <c r="Q254" s="156"/>
      <c r="R254" s="156"/>
      <c r="S254" s="156"/>
    </row>
    <row r="255" customFormat="false" ht="15" hidden="false" customHeight="false" outlineLevel="0" collapsed="false">
      <c r="K255" s="155"/>
      <c r="L255" s="155"/>
      <c r="M255" s="155"/>
      <c r="N255" s="155"/>
      <c r="O255" s="149"/>
      <c r="P255" s="149"/>
      <c r="Q255" s="156"/>
      <c r="R255" s="156"/>
      <c r="S255" s="156"/>
    </row>
    <row r="256" customFormat="false" ht="15" hidden="false" customHeight="false" outlineLevel="0" collapsed="false">
      <c r="K256" s="155"/>
      <c r="L256" s="155"/>
      <c r="M256" s="155"/>
      <c r="N256" s="155"/>
      <c r="O256" s="149"/>
      <c r="P256" s="149"/>
      <c r="Q256" s="156"/>
      <c r="R256" s="156"/>
      <c r="S256" s="156"/>
    </row>
    <row r="257" customFormat="false" ht="15" hidden="false" customHeight="false" outlineLevel="0" collapsed="false">
      <c r="K257" s="155"/>
      <c r="L257" s="155"/>
      <c r="M257" s="155"/>
      <c r="N257" s="155"/>
      <c r="O257" s="149"/>
      <c r="P257" s="149"/>
      <c r="Q257" s="156"/>
      <c r="R257" s="156"/>
      <c r="S257" s="156"/>
    </row>
    <row r="258" customFormat="false" ht="15" hidden="false" customHeight="false" outlineLevel="0" collapsed="false">
      <c r="K258" s="155"/>
      <c r="L258" s="155"/>
      <c r="M258" s="155"/>
      <c r="N258" s="155"/>
      <c r="O258" s="149"/>
      <c r="P258" s="149"/>
      <c r="Q258" s="156"/>
      <c r="R258" s="156"/>
      <c r="S258" s="156"/>
    </row>
    <row r="259" customFormat="false" ht="15" hidden="false" customHeight="false" outlineLevel="0" collapsed="false">
      <c r="K259" s="155"/>
      <c r="L259" s="155"/>
      <c r="M259" s="155"/>
      <c r="N259" s="155"/>
      <c r="O259" s="149"/>
      <c r="P259" s="149"/>
      <c r="Q259" s="156"/>
      <c r="R259" s="156"/>
      <c r="S259" s="156"/>
    </row>
    <row r="260" customFormat="false" ht="15" hidden="false" customHeight="false" outlineLevel="0" collapsed="false">
      <c r="K260" s="155"/>
      <c r="L260" s="155"/>
      <c r="M260" s="155"/>
      <c r="N260" s="155"/>
      <c r="O260" s="149"/>
      <c r="P260" s="149"/>
      <c r="Q260" s="156"/>
      <c r="R260" s="156"/>
      <c r="S260" s="156"/>
    </row>
    <row r="261" customFormat="false" ht="15" hidden="false" customHeight="false" outlineLevel="0" collapsed="false">
      <c r="K261" s="155"/>
      <c r="L261" s="155"/>
      <c r="M261" s="155"/>
      <c r="N261" s="155"/>
      <c r="O261" s="149"/>
      <c r="P261" s="149"/>
      <c r="Q261" s="156"/>
      <c r="R261" s="156"/>
      <c r="S261" s="156"/>
    </row>
    <row r="262" customFormat="false" ht="15" hidden="false" customHeight="false" outlineLevel="0" collapsed="false">
      <c r="K262" s="155"/>
      <c r="L262" s="155"/>
      <c r="M262" s="155"/>
      <c r="N262" s="155"/>
      <c r="O262" s="149"/>
      <c r="P262" s="149"/>
      <c r="Q262" s="156"/>
      <c r="R262" s="156"/>
      <c r="S262" s="156"/>
    </row>
    <row r="263" customFormat="false" ht="15" hidden="false" customHeight="false" outlineLevel="0" collapsed="false">
      <c r="K263" s="155"/>
      <c r="L263" s="155"/>
      <c r="M263" s="155"/>
      <c r="N263" s="155"/>
      <c r="O263" s="149"/>
      <c r="P263" s="149"/>
      <c r="Q263" s="156"/>
      <c r="R263" s="156"/>
      <c r="S263" s="156"/>
    </row>
    <row r="264" customFormat="false" ht="15" hidden="false" customHeight="false" outlineLevel="0" collapsed="false">
      <c r="K264" s="155"/>
      <c r="L264" s="155"/>
      <c r="M264" s="155"/>
      <c r="N264" s="155"/>
      <c r="O264" s="149"/>
      <c r="P264" s="149"/>
      <c r="Q264" s="156"/>
      <c r="R264" s="156"/>
      <c r="S264" s="156"/>
    </row>
    <row r="265" customFormat="false" ht="15" hidden="false" customHeight="false" outlineLevel="0" collapsed="false">
      <c r="K265" s="155"/>
      <c r="L265" s="155"/>
      <c r="M265" s="155"/>
      <c r="N265" s="155"/>
      <c r="O265" s="149"/>
      <c r="P265" s="149"/>
      <c r="Q265" s="156"/>
      <c r="R265" s="156"/>
      <c r="S265" s="156"/>
    </row>
    <row r="266" customFormat="false" ht="15" hidden="false" customHeight="false" outlineLevel="0" collapsed="false">
      <c r="K266" s="155"/>
      <c r="L266" s="155"/>
      <c r="M266" s="155"/>
      <c r="N266" s="155"/>
      <c r="O266" s="149"/>
      <c r="P266" s="149"/>
      <c r="Q266" s="156"/>
      <c r="R266" s="156"/>
      <c r="S266" s="156"/>
    </row>
    <row r="267" customFormat="false" ht="15" hidden="false" customHeight="false" outlineLevel="0" collapsed="false">
      <c r="K267" s="155"/>
      <c r="L267" s="155"/>
      <c r="M267" s="155"/>
      <c r="N267" s="155"/>
      <c r="O267" s="149"/>
      <c r="P267" s="149"/>
      <c r="Q267" s="156"/>
      <c r="R267" s="156"/>
      <c r="S267" s="156"/>
    </row>
    <row r="268" customFormat="false" ht="15" hidden="false" customHeight="false" outlineLevel="0" collapsed="false">
      <c r="K268" s="155"/>
      <c r="L268" s="155"/>
      <c r="M268" s="155"/>
      <c r="N268" s="155"/>
      <c r="O268" s="149"/>
      <c r="P268" s="149"/>
      <c r="Q268" s="156"/>
      <c r="R268" s="156"/>
      <c r="S268" s="156"/>
    </row>
    <row r="269" customFormat="false" ht="15" hidden="false" customHeight="false" outlineLevel="0" collapsed="false">
      <c r="K269" s="155"/>
      <c r="L269" s="155"/>
      <c r="M269" s="155"/>
      <c r="N269" s="155"/>
      <c r="O269" s="149"/>
      <c r="P269" s="149"/>
      <c r="Q269" s="156"/>
      <c r="R269" s="156"/>
      <c r="S269" s="156"/>
    </row>
    <row r="270" customFormat="false" ht="15" hidden="false" customHeight="false" outlineLevel="0" collapsed="false">
      <c r="K270" s="155"/>
      <c r="L270" s="155"/>
      <c r="M270" s="155"/>
      <c r="N270" s="155"/>
      <c r="O270" s="149"/>
      <c r="P270" s="149"/>
      <c r="Q270" s="156"/>
      <c r="R270" s="156"/>
      <c r="S270" s="156"/>
    </row>
    <row r="271" customFormat="false" ht="15" hidden="false" customHeight="false" outlineLevel="0" collapsed="false">
      <c r="K271" s="155"/>
      <c r="L271" s="155"/>
      <c r="M271" s="155"/>
      <c r="N271" s="155"/>
      <c r="O271" s="149"/>
      <c r="P271" s="149"/>
      <c r="Q271" s="156"/>
      <c r="R271" s="156"/>
      <c r="S271" s="156"/>
    </row>
    <row r="272" customFormat="false" ht="15" hidden="false" customHeight="false" outlineLevel="0" collapsed="false">
      <c r="K272" s="155"/>
      <c r="L272" s="155"/>
      <c r="M272" s="155"/>
      <c r="N272" s="155"/>
      <c r="O272" s="149"/>
      <c r="P272" s="149"/>
      <c r="Q272" s="156"/>
      <c r="R272" s="156"/>
      <c r="S272" s="156"/>
    </row>
    <row r="273" customFormat="false" ht="15" hidden="false" customHeight="false" outlineLevel="0" collapsed="false">
      <c r="K273" s="155"/>
      <c r="L273" s="155"/>
      <c r="M273" s="155"/>
      <c r="N273" s="155"/>
      <c r="O273" s="149"/>
      <c r="P273" s="149"/>
      <c r="Q273" s="156"/>
      <c r="R273" s="156"/>
      <c r="S273" s="156"/>
    </row>
    <row r="274" customFormat="false" ht="15" hidden="false" customHeight="false" outlineLevel="0" collapsed="false">
      <c r="K274" s="155"/>
      <c r="L274" s="155"/>
      <c r="M274" s="155"/>
      <c r="N274" s="155"/>
      <c r="O274" s="149"/>
      <c r="P274" s="149"/>
      <c r="Q274" s="156"/>
      <c r="R274" s="156"/>
      <c r="S274" s="156"/>
    </row>
    <row r="275" customFormat="false" ht="15" hidden="false" customHeight="false" outlineLevel="0" collapsed="false">
      <c r="K275" s="155"/>
      <c r="L275" s="155"/>
      <c r="M275" s="155"/>
      <c r="N275" s="155"/>
      <c r="O275" s="149"/>
      <c r="P275" s="149"/>
      <c r="Q275" s="156"/>
      <c r="R275" s="156"/>
      <c r="S275" s="156"/>
    </row>
    <row r="276" customFormat="false" ht="15" hidden="false" customHeight="false" outlineLevel="0" collapsed="false">
      <c r="K276" s="155"/>
      <c r="L276" s="155"/>
      <c r="M276" s="155"/>
      <c r="N276" s="155"/>
      <c r="O276" s="149"/>
      <c r="P276" s="149"/>
      <c r="Q276" s="156"/>
      <c r="R276" s="156"/>
      <c r="S276" s="156"/>
    </row>
    <row r="277" customFormat="false" ht="15" hidden="false" customHeight="false" outlineLevel="0" collapsed="false">
      <c r="K277" s="155"/>
      <c r="L277" s="155"/>
      <c r="M277" s="155"/>
      <c r="N277" s="155"/>
      <c r="O277" s="149"/>
      <c r="P277" s="149"/>
      <c r="Q277" s="156"/>
      <c r="R277" s="156"/>
      <c r="S277" s="156"/>
    </row>
    <row r="278" customFormat="false" ht="15" hidden="false" customHeight="false" outlineLevel="0" collapsed="false">
      <c r="K278" s="155"/>
      <c r="L278" s="155"/>
      <c r="M278" s="155"/>
      <c r="N278" s="155"/>
      <c r="O278" s="149"/>
      <c r="P278" s="149"/>
      <c r="Q278" s="156"/>
      <c r="R278" s="156"/>
      <c r="S278" s="156"/>
    </row>
    <row r="279" customFormat="false" ht="15" hidden="false" customHeight="false" outlineLevel="0" collapsed="false">
      <c r="K279" s="155"/>
      <c r="L279" s="155"/>
      <c r="M279" s="155"/>
      <c r="N279" s="155"/>
      <c r="O279" s="149"/>
      <c r="P279" s="149"/>
      <c r="Q279" s="156"/>
      <c r="R279" s="156"/>
      <c r="S279" s="156"/>
    </row>
    <row r="280" customFormat="false" ht="15" hidden="false" customHeight="false" outlineLevel="0" collapsed="false">
      <c r="K280" s="155"/>
      <c r="L280" s="155"/>
      <c r="M280" s="155"/>
      <c r="N280" s="155"/>
      <c r="O280" s="149"/>
      <c r="P280" s="149"/>
      <c r="Q280" s="156"/>
      <c r="R280" s="156"/>
      <c r="S280" s="156"/>
    </row>
    <row r="281" customFormat="false" ht="15" hidden="false" customHeight="false" outlineLevel="0" collapsed="false">
      <c r="K281" s="155"/>
      <c r="L281" s="155"/>
      <c r="M281" s="155"/>
      <c r="N281" s="155"/>
      <c r="O281" s="149"/>
      <c r="P281" s="149"/>
      <c r="Q281" s="156"/>
      <c r="R281" s="156"/>
      <c r="S281" s="156"/>
    </row>
    <row r="282" customFormat="false" ht="15" hidden="false" customHeight="false" outlineLevel="0" collapsed="false">
      <c r="K282" s="155"/>
      <c r="L282" s="155"/>
      <c r="M282" s="155"/>
      <c r="N282" s="155"/>
      <c r="O282" s="149"/>
      <c r="P282" s="149"/>
      <c r="Q282" s="156"/>
      <c r="R282" s="156"/>
      <c r="S282" s="156"/>
    </row>
    <row r="283" customFormat="false" ht="15" hidden="false" customHeight="false" outlineLevel="0" collapsed="false">
      <c r="K283" s="155"/>
      <c r="L283" s="155"/>
      <c r="M283" s="155"/>
      <c r="N283" s="155"/>
      <c r="O283" s="149"/>
      <c r="P283" s="149"/>
      <c r="Q283" s="156"/>
      <c r="R283" s="156"/>
      <c r="S283" s="156"/>
    </row>
    <row r="284" customFormat="false" ht="15" hidden="false" customHeight="false" outlineLevel="0" collapsed="false">
      <c r="K284" s="155"/>
      <c r="L284" s="155"/>
      <c r="M284" s="155"/>
      <c r="N284" s="155"/>
      <c r="O284" s="149"/>
      <c r="P284" s="149"/>
      <c r="Q284" s="156"/>
      <c r="R284" s="156"/>
      <c r="S284" s="156"/>
    </row>
    <row r="285" customFormat="false" ht="15" hidden="false" customHeight="false" outlineLevel="0" collapsed="false">
      <c r="K285" s="155"/>
      <c r="L285" s="155"/>
      <c r="M285" s="155"/>
      <c r="N285" s="155"/>
      <c r="O285" s="149"/>
      <c r="P285" s="149"/>
      <c r="Q285" s="156"/>
      <c r="R285" s="156"/>
      <c r="S285" s="156"/>
    </row>
    <row r="286" customFormat="false" ht="15" hidden="false" customHeight="false" outlineLevel="0" collapsed="false">
      <c r="K286" s="155"/>
      <c r="L286" s="155"/>
      <c r="M286" s="155"/>
      <c r="N286" s="155"/>
      <c r="O286" s="149"/>
      <c r="P286" s="149"/>
      <c r="Q286" s="156"/>
      <c r="R286" s="156"/>
      <c r="S286" s="156"/>
    </row>
    <row r="287" customFormat="false" ht="15" hidden="false" customHeight="false" outlineLevel="0" collapsed="false">
      <c r="K287" s="155"/>
      <c r="L287" s="155"/>
      <c r="M287" s="155"/>
      <c r="N287" s="155"/>
      <c r="O287" s="149"/>
      <c r="P287" s="149"/>
      <c r="Q287" s="156"/>
      <c r="R287" s="156"/>
      <c r="S287" s="156"/>
    </row>
    <row r="288" customFormat="false" ht="15" hidden="false" customHeight="false" outlineLevel="0" collapsed="false">
      <c r="K288" s="155"/>
      <c r="L288" s="155"/>
      <c r="M288" s="155"/>
      <c r="N288" s="155"/>
      <c r="O288" s="149"/>
      <c r="P288" s="149"/>
      <c r="Q288" s="156"/>
      <c r="R288" s="156"/>
      <c r="S288" s="156"/>
    </row>
    <row r="289" customFormat="false" ht="15" hidden="false" customHeight="false" outlineLevel="0" collapsed="false">
      <c r="K289" s="155"/>
      <c r="L289" s="155"/>
      <c r="M289" s="155"/>
      <c r="N289" s="155"/>
      <c r="O289" s="149"/>
      <c r="P289" s="149"/>
      <c r="Q289" s="156"/>
      <c r="R289" s="156"/>
      <c r="S289" s="156"/>
    </row>
    <row r="290" customFormat="false" ht="15" hidden="false" customHeight="false" outlineLevel="0" collapsed="false">
      <c r="K290" s="155"/>
      <c r="L290" s="155"/>
      <c r="M290" s="155"/>
      <c r="N290" s="155"/>
      <c r="O290" s="149"/>
      <c r="P290" s="149"/>
      <c r="Q290" s="156"/>
      <c r="R290" s="156"/>
      <c r="S290" s="156"/>
    </row>
    <row r="291" customFormat="false" ht="15" hidden="false" customHeight="false" outlineLevel="0" collapsed="false">
      <c r="K291" s="155"/>
      <c r="L291" s="155"/>
      <c r="M291" s="155"/>
      <c r="N291" s="155"/>
      <c r="O291" s="149"/>
      <c r="P291" s="149"/>
      <c r="Q291" s="156"/>
      <c r="R291" s="156"/>
      <c r="S291" s="156"/>
    </row>
    <row r="292" customFormat="false" ht="15" hidden="false" customHeight="false" outlineLevel="0" collapsed="false">
      <c r="K292" s="155"/>
      <c r="L292" s="155"/>
      <c r="M292" s="155"/>
      <c r="N292" s="155"/>
      <c r="O292" s="149"/>
      <c r="P292" s="149"/>
      <c r="Q292" s="156"/>
      <c r="R292" s="156"/>
      <c r="S292" s="156"/>
    </row>
    <row r="293" customFormat="false" ht="15" hidden="false" customHeight="false" outlineLevel="0" collapsed="false">
      <c r="K293" s="155"/>
      <c r="L293" s="155"/>
      <c r="M293" s="155"/>
      <c r="N293" s="155"/>
      <c r="O293" s="149"/>
      <c r="P293" s="149"/>
      <c r="Q293" s="156"/>
      <c r="R293" s="156"/>
      <c r="S293" s="156"/>
    </row>
    <row r="294" customFormat="false" ht="15" hidden="false" customHeight="false" outlineLevel="0" collapsed="false">
      <c r="K294" s="155"/>
      <c r="L294" s="155"/>
      <c r="M294" s="155"/>
      <c r="N294" s="155"/>
      <c r="O294" s="149"/>
      <c r="P294" s="149"/>
      <c r="Q294" s="156"/>
      <c r="R294" s="156"/>
      <c r="S294" s="156"/>
    </row>
    <row r="295" customFormat="false" ht="15" hidden="false" customHeight="false" outlineLevel="0" collapsed="false">
      <c r="K295" s="155"/>
      <c r="L295" s="155"/>
      <c r="M295" s="155"/>
      <c r="N295" s="155"/>
      <c r="O295" s="149"/>
      <c r="P295" s="149"/>
      <c r="Q295" s="156"/>
      <c r="R295" s="156"/>
      <c r="S295" s="156"/>
    </row>
    <row r="296" customFormat="false" ht="15" hidden="false" customHeight="false" outlineLevel="0" collapsed="false">
      <c r="K296" s="155"/>
      <c r="L296" s="155"/>
      <c r="M296" s="155"/>
      <c r="N296" s="155"/>
      <c r="O296" s="149"/>
      <c r="P296" s="149"/>
      <c r="Q296" s="156"/>
      <c r="R296" s="156"/>
      <c r="S296" s="156"/>
    </row>
    <row r="297" customFormat="false" ht="15" hidden="false" customHeight="false" outlineLevel="0" collapsed="false">
      <c r="K297" s="155"/>
      <c r="L297" s="155"/>
      <c r="M297" s="155"/>
      <c r="N297" s="155"/>
      <c r="O297" s="149"/>
      <c r="P297" s="149"/>
      <c r="Q297" s="156"/>
      <c r="R297" s="156"/>
      <c r="S297" s="156"/>
    </row>
    <row r="298" customFormat="false" ht="15" hidden="false" customHeight="false" outlineLevel="0" collapsed="false">
      <c r="K298" s="155"/>
      <c r="L298" s="155"/>
      <c r="M298" s="155"/>
      <c r="N298" s="155"/>
      <c r="O298" s="149"/>
      <c r="P298" s="149"/>
      <c r="Q298" s="156"/>
      <c r="R298" s="156"/>
      <c r="S298" s="156"/>
    </row>
    <row r="299" customFormat="false" ht="15" hidden="false" customHeight="false" outlineLevel="0" collapsed="false">
      <c r="K299" s="155"/>
      <c r="L299" s="155"/>
      <c r="M299" s="155"/>
      <c r="N299" s="155"/>
      <c r="O299" s="149"/>
      <c r="P299" s="149"/>
      <c r="Q299" s="156"/>
      <c r="R299" s="156"/>
      <c r="S299" s="156"/>
    </row>
    <row r="300" customFormat="false" ht="15" hidden="false" customHeight="false" outlineLevel="0" collapsed="false">
      <c r="K300" s="155"/>
      <c r="L300" s="155"/>
      <c r="M300" s="155"/>
      <c r="N300" s="155"/>
      <c r="O300" s="149"/>
      <c r="P300" s="149"/>
      <c r="Q300" s="156"/>
      <c r="R300" s="156"/>
      <c r="S300" s="156"/>
    </row>
    <row r="301" customFormat="false" ht="15" hidden="false" customHeight="false" outlineLevel="0" collapsed="false">
      <c r="K301" s="155"/>
      <c r="L301" s="155"/>
      <c r="M301" s="155"/>
      <c r="N301" s="155"/>
      <c r="O301" s="149"/>
      <c r="P301" s="149"/>
      <c r="Q301" s="156"/>
      <c r="R301" s="156"/>
      <c r="S301" s="156"/>
    </row>
    <row r="302" customFormat="false" ht="15" hidden="false" customHeight="false" outlineLevel="0" collapsed="false">
      <c r="K302" s="155"/>
      <c r="L302" s="155"/>
      <c r="M302" s="155"/>
      <c r="N302" s="155"/>
      <c r="O302" s="149"/>
      <c r="P302" s="149"/>
      <c r="Q302" s="156"/>
      <c r="R302" s="156"/>
      <c r="S302" s="156"/>
    </row>
    <row r="303" customFormat="false" ht="15" hidden="false" customHeight="false" outlineLevel="0" collapsed="false">
      <c r="K303" s="155"/>
      <c r="L303" s="155"/>
      <c r="M303" s="155"/>
      <c r="N303" s="155"/>
      <c r="O303" s="149"/>
      <c r="P303" s="149"/>
      <c r="Q303" s="156"/>
      <c r="R303" s="156"/>
      <c r="S303" s="156"/>
    </row>
    <row r="304" customFormat="false" ht="15" hidden="false" customHeight="false" outlineLevel="0" collapsed="false">
      <c r="K304" s="155"/>
      <c r="L304" s="155"/>
      <c r="M304" s="155"/>
      <c r="N304" s="155"/>
      <c r="O304" s="149"/>
      <c r="P304" s="149"/>
      <c r="Q304" s="156"/>
      <c r="R304" s="156"/>
      <c r="S304" s="156"/>
    </row>
    <row r="305" customFormat="false" ht="15" hidden="false" customHeight="false" outlineLevel="0" collapsed="false">
      <c r="K305" s="155"/>
      <c r="L305" s="155"/>
      <c r="M305" s="155"/>
      <c r="N305" s="155"/>
      <c r="O305" s="149"/>
      <c r="P305" s="149"/>
      <c r="Q305" s="156"/>
      <c r="R305" s="156"/>
      <c r="S305" s="156"/>
    </row>
    <row r="306" customFormat="false" ht="15" hidden="false" customHeight="false" outlineLevel="0" collapsed="false">
      <c r="K306" s="155"/>
      <c r="L306" s="155"/>
      <c r="M306" s="155"/>
      <c r="N306" s="155"/>
      <c r="O306" s="149"/>
      <c r="P306" s="149"/>
      <c r="Q306" s="156"/>
      <c r="R306" s="156"/>
      <c r="S306" s="156"/>
    </row>
    <row r="307" customFormat="false" ht="15" hidden="false" customHeight="false" outlineLevel="0" collapsed="false">
      <c r="K307" s="155"/>
      <c r="L307" s="155"/>
      <c r="M307" s="155"/>
      <c r="N307" s="155"/>
      <c r="O307" s="149"/>
      <c r="P307" s="149"/>
      <c r="Q307" s="156"/>
      <c r="R307" s="156"/>
      <c r="S307" s="156"/>
    </row>
    <row r="308" customFormat="false" ht="15" hidden="false" customHeight="false" outlineLevel="0" collapsed="false">
      <c r="K308" s="155"/>
      <c r="L308" s="155"/>
      <c r="M308" s="155"/>
      <c r="N308" s="155"/>
      <c r="O308" s="149"/>
      <c r="P308" s="149"/>
      <c r="Q308" s="156"/>
      <c r="R308" s="156"/>
      <c r="S308" s="156"/>
    </row>
    <row r="309" customFormat="false" ht="15" hidden="false" customHeight="false" outlineLevel="0" collapsed="false">
      <c r="K309" s="155"/>
      <c r="L309" s="155"/>
      <c r="M309" s="155"/>
      <c r="N309" s="155"/>
      <c r="O309" s="149"/>
      <c r="P309" s="149"/>
      <c r="Q309" s="156"/>
      <c r="R309" s="156"/>
      <c r="S309" s="156"/>
    </row>
    <row r="310" customFormat="false" ht="15" hidden="false" customHeight="false" outlineLevel="0" collapsed="false">
      <c r="K310" s="155"/>
      <c r="L310" s="155"/>
      <c r="M310" s="155"/>
      <c r="N310" s="155"/>
      <c r="O310" s="149"/>
      <c r="P310" s="149"/>
      <c r="Q310" s="156"/>
      <c r="R310" s="156"/>
      <c r="S310" s="156"/>
    </row>
    <row r="311" customFormat="false" ht="15" hidden="false" customHeight="false" outlineLevel="0" collapsed="false">
      <c r="K311" s="155"/>
      <c r="L311" s="155"/>
      <c r="M311" s="155"/>
      <c r="N311" s="155"/>
      <c r="O311" s="149"/>
      <c r="P311" s="149"/>
      <c r="Q311" s="156"/>
      <c r="R311" s="156"/>
      <c r="S311" s="156"/>
    </row>
    <row r="312" customFormat="false" ht="15" hidden="false" customHeight="false" outlineLevel="0" collapsed="false">
      <c r="K312" s="155"/>
      <c r="L312" s="155"/>
      <c r="M312" s="155"/>
      <c r="N312" s="155"/>
      <c r="O312" s="149"/>
      <c r="P312" s="149"/>
      <c r="Q312" s="156"/>
      <c r="R312" s="156"/>
      <c r="S312" s="156"/>
    </row>
    <row r="313" customFormat="false" ht="15" hidden="false" customHeight="false" outlineLevel="0" collapsed="false">
      <c r="K313" s="155"/>
      <c r="L313" s="155"/>
      <c r="M313" s="155"/>
      <c r="N313" s="155"/>
      <c r="O313" s="149"/>
      <c r="P313" s="149"/>
      <c r="Q313" s="156"/>
      <c r="R313" s="156"/>
      <c r="S313" s="156"/>
    </row>
    <row r="314" customFormat="false" ht="15" hidden="false" customHeight="false" outlineLevel="0" collapsed="false">
      <c r="K314" s="155"/>
      <c r="L314" s="155"/>
      <c r="M314" s="155"/>
      <c r="N314" s="155"/>
      <c r="O314" s="149"/>
      <c r="P314" s="149"/>
      <c r="Q314" s="156"/>
      <c r="R314" s="156"/>
      <c r="S314" s="156"/>
    </row>
    <row r="315" customFormat="false" ht="15" hidden="false" customHeight="false" outlineLevel="0" collapsed="false">
      <c r="K315" s="155"/>
      <c r="L315" s="155"/>
      <c r="M315" s="155"/>
      <c r="N315" s="155"/>
      <c r="O315" s="149"/>
      <c r="P315" s="149"/>
      <c r="Q315" s="156"/>
      <c r="R315" s="156"/>
      <c r="S315" s="156"/>
    </row>
    <row r="316" customFormat="false" ht="15" hidden="false" customHeight="false" outlineLevel="0" collapsed="false">
      <c r="K316" s="155"/>
      <c r="L316" s="155"/>
      <c r="M316" s="155"/>
      <c r="N316" s="155"/>
      <c r="O316" s="149"/>
      <c r="P316" s="149"/>
      <c r="Q316" s="156"/>
      <c r="R316" s="156"/>
      <c r="S316" s="156"/>
    </row>
    <row r="317" customFormat="false" ht="15" hidden="false" customHeight="false" outlineLevel="0" collapsed="false">
      <c r="K317" s="155"/>
      <c r="L317" s="155"/>
      <c r="M317" s="155"/>
      <c r="N317" s="155"/>
      <c r="O317" s="149"/>
      <c r="P317" s="149"/>
      <c r="Q317" s="156"/>
      <c r="R317" s="156"/>
      <c r="S317" s="156"/>
    </row>
    <row r="318" customFormat="false" ht="15" hidden="false" customHeight="false" outlineLevel="0" collapsed="false">
      <c r="K318" s="155"/>
      <c r="L318" s="155"/>
      <c r="M318" s="155"/>
      <c r="N318" s="155"/>
      <c r="O318" s="149"/>
      <c r="P318" s="149"/>
      <c r="Q318" s="156"/>
      <c r="R318" s="156"/>
      <c r="S318" s="156"/>
    </row>
    <row r="319" customFormat="false" ht="15" hidden="false" customHeight="false" outlineLevel="0" collapsed="false">
      <c r="K319" s="155"/>
      <c r="L319" s="155"/>
      <c r="M319" s="155"/>
      <c r="N319" s="155"/>
      <c r="O319" s="149"/>
      <c r="P319" s="149"/>
      <c r="Q319" s="156"/>
      <c r="R319" s="156"/>
      <c r="S319" s="156"/>
    </row>
    <row r="320" customFormat="false" ht="15" hidden="false" customHeight="false" outlineLevel="0" collapsed="false">
      <c r="K320" s="155"/>
      <c r="L320" s="155"/>
      <c r="M320" s="155"/>
      <c r="N320" s="155"/>
      <c r="O320" s="149"/>
      <c r="P320" s="149"/>
      <c r="Q320" s="156"/>
      <c r="R320" s="156"/>
      <c r="S320" s="156"/>
    </row>
    <row r="321" customFormat="false" ht="15" hidden="false" customHeight="false" outlineLevel="0" collapsed="false">
      <c r="K321" s="155"/>
      <c r="L321" s="155"/>
      <c r="M321" s="155"/>
      <c r="N321" s="155"/>
      <c r="O321" s="149"/>
      <c r="P321" s="149"/>
      <c r="Q321" s="156"/>
      <c r="R321" s="156"/>
      <c r="S321" s="156"/>
    </row>
    <row r="322" customFormat="false" ht="15" hidden="false" customHeight="false" outlineLevel="0" collapsed="false">
      <c r="K322" s="155"/>
      <c r="L322" s="155"/>
      <c r="M322" s="155"/>
      <c r="N322" s="155"/>
      <c r="O322" s="149"/>
      <c r="P322" s="149"/>
      <c r="Q322" s="156"/>
      <c r="R322" s="156"/>
      <c r="S322" s="156"/>
    </row>
    <row r="323" customFormat="false" ht="15" hidden="false" customHeight="false" outlineLevel="0" collapsed="false">
      <c r="K323" s="155"/>
      <c r="L323" s="155"/>
      <c r="M323" s="155"/>
      <c r="N323" s="155"/>
      <c r="O323" s="149"/>
      <c r="P323" s="149"/>
      <c r="Q323" s="156"/>
      <c r="R323" s="156"/>
      <c r="S323" s="156"/>
    </row>
    <row r="324" customFormat="false" ht="15" hidden="false" customHeight="false" outlineLevel="0" collapsed="false">
      <c r="K324" s="155"/>
      <c r="L324" s="155"/>
      <c r="M324" s="155"/>
      <c r="N324" s="155"/>
      <c r="O324" s="149"/>
      <c r="P324" s="149"/>
      <c r="Q324" s="156"/>
      <c r="R324" s="156"/>
      <c r="S324" s="156"/>
    </row>
    <row r="325" customFormat="false" ht="15" hidden="false" customHeight="false" outlineLevel="0" collapsed="false">
      <c r="K325" s="155"/>
      <c r="L325" s="155"/>
      <c r="M325" s="155"/>
      <c r="N325" s="155"/>
      <c r="O325" s="149"/>
      <c r="P325" s="149"/>
      <c r="Q325" s="156"/>
      <c r="R325" s="156"/>
      <c r="S325" s="156"/>
    </row>
    <row r="326" customFormat="false" ht="15" hidden="false" customHeight="false" outlineLevel="0" collapsed="false">
      <c r="K326" s="155"/>
      <c r="L326" s="155"/>
      <c r="M326" s="155"/>
      <c r="N326" s="155"/>
      <c r="O326" s="149"/>
      <c r="P326" s="149"/>
      <c r="Q326" s="156"/>
      <c r="R326" s="156"/>
      <c r="S326" s="156"/>
    </row>
    <row r="327" customFormat="false" ht="15" hidden="false" customHeight="false" outlineLevel="0" collapsed="false">
      <c r="K327" s="155"/>
      <c r="L327" s="155"/>
      <c r="M327" s="155"/>
      <c r="N327" s="155"/>
      <c r="O327" s="149"/>
      <c r="P327" s="149"/>
      <c r="Q327" s="156"/>
      <c r="R327" s="156"/>
      <c r="S327" s="156"/>
    </row>
    <row r="328" customFormat="false" ht="15" hidden="false" customHeight="false" outlineLevel="0" collapsed="false">
      <c r="K328" s="155"/>
      <c r="L328" s="155"/>
      <c r="M328" s="155"/>
      <c r="N328" s="155"/>
      <c r="O328" s="149"/>
      <c r="P328" s="149"/>
      <c r="Q328" s="156"/>
      <c r="R328" s="156"/>
      <c r="S328" s="156"/>
    </row>
    <row r="329" customFormat="false" ht="15" hidden="false" customHeight="false" outlineLevel="0" collapsed="false">
      <c r="K329" s="155"/>
      <c r="L329" s="155"/>
      <c r="M329" s="155"/>
      <c r="N329" s="155"/>
      <c r="O329" s="149"/>
      <c r="P329" s="149"/>
      <c r="Q329" s="156"/>
      <c r="R329" s="156"/>
      <c r="S329" s="156"/>
    </row>
    <row r="330" customFormat="false" ht="15" hidden="false" customHeight="false" outlineLevel="0" collapsed="false">
      <c r="K330" s="155"/>
      <c r="L330" s="155"/>
      <c r="M330" s="155"/>
      <c r="N330" s="155"/>
      <c r="O330" s="149"/>
      <c r="P330" s="149"/>
      <c r="Q330" s="156"/>
      <c r="R330" s="156"/>
      <c r="S330" s="156"/>
    </row>
    <row r="331" customFormat="false" ht="15" hidden="false" customHeight="false" outlineLevel="0" collapsed="false">
      <c r="K331" s="155"/>
      <c r="L331" s="155"/>
      <c r="M331" s="155"/>
      <c r="N331" s="155"/>
      <c r="O331" s="149"/>
      <c r="P331" s="149"/>
      <c r="Q331" s="156"/>
      <c r="R331" s="156"/>
      <c r="S331" s="156"/>
    </row>
    <row r="332" customFormat="false" ht="15" hidden="false" customHeight="false" outlineLevel="0" collapsed="false">
      <c r="K332" s="155"/>
      <c r="L332" s="155"/>
      <c r="M332" s="155"/>
      <c r="N332" s="155"/>
      <c r="O332" s="149"/>
      <c r="P332" s="149"/>
      <c r="Q332" s="156"/>
      <c r="R332" s="156"/>
      <c r="S332" s="156"/>
    </row>
    <row r="333" customFormat="false" ht="15" hidden="false" customHeight="false" outlineLevel="0" collapsed="false">
      <c r="K333" s="155"/>
      <c r="L333" s="155"/>
      <c r="M333" s="155"/>
      <c r="N333" s="155"/>
      <c r="O333" s="149"/>
      <c r="P333" s="149"/>
      <c r="Q333" s="156"/>
      <c r="R333" s="156"/>
      <c r="S333" s="156"/>
    </row>
    <row r="334" customFormat="false" ht="15" hidden="false" customHeight="false" outlineLevel="0" collapsed="false">
      <c r="K334" s="155"/>
      <c r="L334" s="155"/>
      <c r="M334" s="155"/>
      <c r="N334" s="155"/>
      <c r="O334" s="149"/>
      <c r="P334" s="149"/>
      <c r="Q334" s="156"/>
      <c r="R334" s="156"/>
      <c r="S334" s="156"/>
    </row>
    <row r="335" customFormat="false" ht="15" hidden="false" customHeight="false" outlineLevel="0" collapsed="false">
      <c r="K335" s="155"/>
      <c r="L335" s="155"/>
      <c r="M335" s="155"/>
      <c r="N335" s="155"/>
      <c r="O335" s="149"/>
      <c r="P335" s="149"/>
      <c r="Q335" s="156"/>
      <c r="R335" s="156"/>
      <c r="S335" s="156"/>
    </row>
    <row r="336" customFormat="false" ht="15" hidden="false" customHeight="false" outlineLevel="0" collapsed="false">
      <c r="K336" s="155"/>
      <c r="L336" s="155"/>
      <c r="M336" s="155"/>
      <c r="N336" s="155"/>
      <c r="O336" s="149"/>
      <c r="P336" s="149"/>
      <c r="Q336" s="156"/>
      <c r="R336" s="156"/>
      <c r="S336" s="156"/>
    </row>
    <row r="337" customFormat="false" ht="15" hidden="false" customHeight="false" outlineLevel="0" collapsed="false">
      <c r="K337" s="155"/>
      <c r="L337" s="155"/>
      <c r="M337" s="155"/>
      <c r="N337" s="155"/>
      <c r="O337" s="149"/>
      <c r="P337" s="149"/>
      <c r="Q337" s="156"/>
      <c r="R337" s="156"/>
      <c r="S337" s="156"/>
    </row>
    <row r="338" customFormat="false" ht="15" hidden="false" customHeight="false" outlineLevel="0" collapsed="false">
      <c r="K338" s="155"/>
      <c r="L338" s="155"/>
      <c r="M338" s="155"/>
      <c r="N338" s="155"/>
      <c r="O338" s="149"/>
      <c r="P338" s="149"/>
      <c r="Q338" s="156"/>
      <c r="R338" s="156"/>
      <c r="S338" s="156"/>
    </row>
    <row r="339" customFormat="false" ht="15" hidden="false" customHeight="false" outlineLevel="0" collapsed="false">
      <c r="K339" s="155"/>
      <c r="L339" s="155"/>
      <c r="M339" s="155"/>
      <c r="N339" s="155"/>
      <c r="O339" s="149"/>
      <c r="P339" s="149"/>
      <c r="Q339" s="156"/>
      <c r="R339" s="156"/>
      <c r="S339" s="156"/>
    </row>
    <row r="340" customFormat="false" ht="15" hidden="false" customHeight="false" outlineLevel="0" collapsed="false">
      <c r="K340" s="155"/>
      <c r="L340" s="155"/>
      <c r="M340" s="155"/>
      <c r="N340" s="155"/>
      <c r="O340" s="149"/>
      <c r="P340" s="149"/>
      <c r="Q340" s="156"/>
      <c r="R340" s="156"/>
      <c r="S340" s="156"/>
    </row>
    <row r="341" customFormat="false" ht="15" hidden="false" customHeight="false" outlineLevel="0" collapsed="false">
      <c r="K341" s="155"/>
      <c r="L341" s="155"/>
      <c r="M341" s="155"/>
      <c r="N341" s="155"/>
      <c r="O341" s="149"/>
      <c r="P341" s="149"/>
      <c r="Q341" s="156"/>
      <c r="R341" s="156"/>
      <c r="S341" s="156"/>
    </row>
    <row r="342" customFormat="false" ht="15" hidden="false" customHeight="false" outlineLevel="0" collapsed="false">
      <c r="K342" s="155"/>
      <c r="L342" s="155"/>
      <c r="M342" s="155"/>
      <c r="N342" s="155"/>
      <c r="O342" s="149"/>
      <c r="P342" s="149"/>
      <c r="Q342" s="156"/>
      <c r="R342" s="156"/>
      <c r="S342" s="156"/>
    </row>
    <row r="343" customFormat="false" ht="15" hidden="false" customHeight="false" outlineLevel="0" collapsed="false">
      <c r="K343" s="155"/>
      <c r="L343" s="155"/>
      <c r="M343" s="155"/>
      <c r="N343" s="155"/>
      <c r="O343" s="149"/>
      <c r="P343" s="149"/>
      <c r="Q343" s="156"/>
      <c r="R343" s="156"/>
      <c r="S343" s="156"/>
    </row>
    <row r="344" customFormat="false" ht="15" hidden="false" customHeight="false" outlineLevel="0" collapsed="false">
      <c r="K344" s="155"/>
      <c r="L344" s="155"/>
      <c r="M344" s="155"/>
      <c r="N344" s="155"/>
      <c r="O344" s="149"/>
      <c r="P344" s="149"/>
      <c r="Q344" s="156"/>
      <c r="R344" s="156"/>
      <c r="S344" s="156"/>
    </row>
    <row r="345" customFormat="false" ht="15" hidden="false" customHeight="false" outlineLevel="0" collapsed="false">
      <c r="K345" s="155"/>
      <c r="L345" s="155"/>
      <c r="M345" s="155"/>
      <c r="N345" s="155"/>
      <c r="O345" s="149"/>
      <c r="P345" s="149"/>
      <c r="Q345" s="156"/>
      <c r="R345" s="156"/>
      <c r="S345" s="156"/>
    </row>
    <row r="346" customFormat="false" ht="15" hidden="false" customHeight="false" outlineLevel="0" collapsed="false">
      <c r="K346" s="155"/>
      <c r="L346" s="155"/>
      <c r="M346" s="155"/>
      <c r="N346" s="155"/>
      <c r="O346" s="149"/>
      <c r="P346" s="149"/>
      <c r="Q346" s="156"/>
      <c r="R346" s="156"/>
      <c r="S346" s="156"/>
    </row>
    <row r="347" customFormat="false" ht="15" hidden="false" customHeight="false" outlineLevel="0" collapsed="false">
      <c r="K347" s="155"/>
      <c r="L347" s="155"/>
      <c r="M347" s="155"/>
      <c r="N347" s="155"/>
      <c r="O347" s="149"/>
      <c r="P347" s="149"/>
      <c r="Q347" s="156"/>
      <c r="R347" s="156"/>
      <c r="S347" s="156"/>
    </row>
    <row r="348" customFormat="false" ht="15" hidden="false" customHeight="false" outlineLevel="0" collapsed="false">
      <c r="K348" s="155"/>
      <c r="L348" s="155"/>
      <c r="M348" s="155"/>
      <c r="N348" s="155"/>
      <c r="O348" s="149"/>
      <c r="P348" s="149"/>
      <c r="Q348" s="156"/>
      <c r="R348" s="156"/>
      <c r="S348" s="156"/>
    </row>
    <row r="349" customFormat="false" ht="15" hidden="false" customHeight="false" outlineLevel="0" collapsed="false">
      <c r="K349" s="155"/>
      <c r="L349" s="155"/>
      <c r="M349" s="155"/>
      <c r="N349" s="155"/>
      <c r="O349" s="149"/>
      <c r="P349" s="149"/>
      <c r="Q349" s="156"/>
      <c r="R349" s="156"/>
      <c r="S349" s="156"/>
    </row>
    <row r="350" customFormat="false" ht="15" hidden="false" customHeight="false" outlineLevel="0" collapsed="false">
      <c r="K350" s="155"/>
      <c r="L350" s="155"/>
      <c r="M350" s="155"/>
      <c r="N350" s="155"/>
      <c r="O350" s="149"/>
      <c r="P350" s="149"/>
      <c r="Q350" s="156"/>
      <c r="R350" s="156"/>
      <c r="S350" s="156"/>
    </row>
    <row r="351" customFormat="false" ht="15" hidden="false" customHeight="false" outlineLevel="0" collapsed="false">
      <c r="K351" s="155"/>
      <c r="L351" s="155"/>
      <c r="M351" s="155"/>
      <c r="N351" s="155"/>
      <c r="O351" s="149"/>
      <c r="P351" s="149"/>
      <c r="Q351" s="156"/>
      <c r="R351" s="156"/>
      <c r="S351" s="156"/>
    </row>
    <row r="352" customFormat="false" ht="15" hidden="false" customHeight="false" outlineLevel="0" collapsed="false">
      <c r="K352" s="155"/>
      <c r="L352" s="155"/>
      <c r="M352" s="155"/>
      <c r="N352" s="155"/>
      <c r="O352" s="149"/>
      <c r="P352" s="149"/>
      <c r="Q352" s="156"/>
      <c r="R352" s="156"/>
      <c r="S352" s="156"/>
    </row>
    <row r="353" customFormat="false" ht="15" hidden="false" customHeight="false" outlineLevel="0" collapsed="false">
      <c r="K353" s="155"/>
      <c r="L353" s="155"/>
      <c r="M353" s="155"/>
      <c r="N353" s="155"/>
      <c r="O353" s="149"/>
      <c r="P353" s="149"/>
      <c r="Q353" s="156"/>
      <c r="R353" s="156"/>
      <c r="S353" s="156"/>
    </row>
    <row r="354" customFormat="false" ht="15" hidden="false" customHeight="false" outlineLevel="0" collapsed="false">
      <c r="K354" s="155"/>
      <c r="L354" s="155"/>
      <c r="M354" s="155"/>
      <c r="N354" s="155"/>
      <c r="O354" s="149"/>
      <c r="P354" s="149"/>
      <c r="Q354" s="156"/>
      <c r="R354" s="156"/>
      <c r="S354" s="156"/>
    </row>
    <row r="355" customFormat="false" ht="15" hidden="false" customHeight="false" outlineLevel="0" collapsed="false">
      <c r="K355" s="155"/>
      <c r="L355" s="155"/>
      <c r="M355" s="155"/>
      <c r="N355" s="155"/>
      <c r="O355" s="149"/>
      <c r="P355" s="149"/>
      <c r="Q355" s="156"/>
      <c r="R355" s="156"/>
      <c r="S355" s="156"/>
    </row>
    <row r="356" customFormat="false" ht="15" hidden="false" customHeight="false" outlineLevel="0" collapsed="false">
      <c r="K356" s="155"/>
      <c r="L356" s="155"/>
      <c r="M356" s="155"/>
      <c r="N356" s="155"/>
      <c r="O356" s="149"/>
      <c r="P356" s="149"/>
      <c r="Q356" s="156"/>
      <c r="R356" s="156"/>
      <c r="S356" s="156"/>
    </row>
    <row r="357" customFormat="false" ht="15" hidden="false" customHeight="false" outlineLevel="0" collapsed="false">
      <c r="K357" s="155"/>
      <c r="L357" s="155"/>
      <c r="M357" s="155"/>
      <c r="N357" s="155"/>
      <c r="O357" s="149"/>
      <c r="P357" s="149"/>
      <c r="Q357" s="156"/>
      <c r="R357" s="156"/>
      <c r="S357" s="156"/>
    </row>
    <row r="358" customFormat="false" ht="15" hidden="false" customHeight="false" outlineLevel="0" collapsed="false">
      <c r="K358" s="155"/>
      <c r="L358" s="155"/>
      <c r="M358" s="155"/>
      <c r="N358" s="155"/>
      <c r="O358" s="149"/>
      <c r="P358" s="149"/>
      <c r="Q358" s="156"/>
      <c r="R358" s="156"/>
      <c r="S358" s="156"/>
    </row>
    <row r="359" customFormat="false" ht="15" hidden="false" customHeight="false" outlineLevel="0" collapsed="false">
      <c r="K359" s="155"/>
      <c r="L359" s="155"/>
      <c r="M359" s="155"/>
      <c r="N359" s="155"/>
      <c r="O359" s="149"/>
      <c r="P359" s="149"/>
      <c r="Q359" s="156"/>
      <c r="R359" s="156"/>
      <c r="S359" s="156"/>
    </row>
    <row r="360" customFormat="false" ht="15" hidden="false" customHeight="false" outlineLevel="0" collapsed="false">
      <c r="K360" s="155"/>
      <c r="L360" s="155"/>
      <c r="M360" s="155"/>
      <c r="N360" s="155"/>
      <c r="O360" s="149"/>
      <c r="P360" s="149"/>
      <c r="Q360" s="156"/>
      <c r="R360" s="156"/>
      <c r="S360" s="156"/>
    </row>
    <row r="361" customFormat="false" ht="15" hidden="false" customHeight="false" outlineLevel="0" collapsed="false">
      <c r="K361" s="155"/>
      <c r="L361" s="155"/>
      <c r="M361" s="155"/>
      <c r="N361" s="155"/>
      <c r="O361" s="149"/>
      <c r="P361" s="149"/>
      <c r="Q361" s="156"/>
      <c r="R361" s="156"/>
      <c r="S361" s="156"/>
    </row>
    <row r="362" customFormat="false" ht="15" hidden="false" customHeight="false" outlineLevel="0" collapsed="false">
      <c r="K362" s="155"/>
      <c r="L362" s="155"/>
      <c r="M362" s="155"/>
      <c r="N362" s="155"/>
      <c r="O362" s="149"/>
      <c r="P362" s="149"/>
      <c r="Q362" s="156"/>
      <c r="R362" s="156"/>
      <c r="S362" s="156"/>
    </row>
    <row r="363" customFormat="false" ht="15" hidden="false" customHeight="false" outlineLevel="0" collapsed="false">
      <c r="K363" s="155"/>
      <c r="L363" s="155"/>
      <c r="M363" s="155"/>
      <c r="N363" s="155"/>
      <c r="O363" s="149"/>
      <c r="P363" s="149"/>
      <c r="Q363" s="156"/>
      <c r="R363" s="156"/>
      <c r="S363" s="156"/>
    </row>
    <row r="364" customFormat="false" ht="15" hidden="false" customHeight="false" outlineLevel="0" collapsed="false">
      <c r="K364" s="155"/>
      <c r="L364" s="155"/>
      <c r="M364" s="155"/>
      <c r="N364" s="155"/>
      <c r="O364" s="149"/>
      <c r="P364" s="149"/>
      <c r="Q364" s="156"/>
      <c r="R364" s="156"/>
      <c r="S364" s="156"/>
    </row>
    <row r="365" customFormat="false" ht="15" hidden="false" customHeight="false" outlineLevel="0" collapsed="false">
      <c r="K365" s="155"/>
      <c r="L365" s="155"/>
      <c r="M365" s="155"/>
      <c r="N365" s="155"/>
      <c r="O365" s="149"/>
      <c r="P365" s="149"/>
      <c r="Q365" s="156"/>
      <c r="R365" s="156"/>
      <c r="S365" s="156"/>
    </row>
    <row r="366" customFormat="false" ht="15" hidden="false" customHeight="false" outlineLevel="0" collapsed="false">
      <c r="K366" s="155"/>
      <c r="L366" s="155"/>
      <c r="M366" s="155"/>
      <c r="N366" s="155"/>
      <c r="O366" s="149"/>
      <c r="P366" s="149"/>
      <c r="Q366" s="156"/>
      <c r="R366" s="156"/>
      <c r="S366" s="156"/>
    </row>
    <row r="367" customFormat="false" ht="15" hidden="false" customHeight="false" outlineLevel="0" collapsed="false">
      <c r="K367" s="155"/>
      <c r="L367" s="155"/>
      <c r="M367" s="155"/>
      <c r="N367" s="155"/>
      <c r="O367" s="149"/>
      <c r="P367" s="149"/>
      <c r="Q367" s="156"/>
      <c r="R367" s="156"/>
      <c r="S367" s="156"/>
    </row>
    <row r="368" customFormat="false" ht="15" hidden="false" customHeight="false" outlineLevel="0" collapsed="false">
      <c r="K368" s="155"/>
      <c r="L368" s="155"/>
      <c r="M368" s="155"/>
      <c r="N368" s="155"/>
      <c r="O368" s="149"/>
      <c r="P368" s="149"/>
      <c r="Q368" s="156"/>
      <c r="R368" s="156"/>
      <c r="S368" s="156"/>
    </row>
    <row r="369" customFormat="false" ht="15" hidden="false" customHeight="false" outlineLevel="0" collapsed="false">
      <c r="K369" s="155"/>
      <c r="L369" s="155"/>
      <c r="M369" s="155"/>
      <c r="N369" s="155"/>
      <c r="O369" s="149"/>
      <c r="P369" s="149"/>
      <c r="Q369" s="156"/>
      <c r="R369" s="156"/>
      <c r="S369" s="156"/>
    </row>
    <row r="370" customFormat="false" ht="15" hidden="false" customHeight="false" outlineLevel="0" collapsed="false">
      <c r="K370" s="155"/>
      <c r="L370" s="155"/>
      <c r="M370" s="155"/>
      <c r="N370" s="155"/>
      <c r="O370" s="149"/>
      <c r="P370" s="149"/>
      <c r="Q370" s="156"/>
      <c r="R370" s="156"/>
      <c r="S370" s="156"/>
    </row>
    <row r="371" customFormat="false" ht="15" hidden="false" customHeight="false" outlineLevel="0" collapsed="false">
      <c r="K371" s="155"/>
      <c r="L371" s="155"/>
      <c r="M371" s="155"/>
      <c r="N371" s="155"/>
      <c r="O371" s="149"/>
      <c r="P371" s="149"/>
      <c r="Q371" s="156"/>
      <c r="R371" s="156"/>
      <c r="S371" s="156"/>
    </row>
    <row r="372" customFormat="false" ht="15" hidden="false" customHeight="false" outlineLevel="0" collapsed="false">
      <c r="K372" s="155"/>
      <c r="L372" s="155"/>
      <c r="M372" s="155"/>
      <c r="N372" s="155"/>
      <c r="O372" s="149"/>
      <c r="P372" s="149"/>
      <c r="Q372" s="156"/>
      <c r="R372" s="156"/>
      <c r="S372" s="156"/>
    </row>
    <row r="373" customFormat="false" ht="15" hidden="false" customHeight="false" outlineLevel="0" collapsed="false">
      <c r="K373" s="155"/>
      <c r="L373" s="155"/>
      <c r="M373" s="155"/>
      <c r="N373" s="155"/>
      <c r="O373" s="149"/>
      <c r="P373" s="149"/>
      <c r="Q373" s="156"/>
      <c r="R373" s="156"/>
      <c r="S373" s="156"/>
    </row>
    <row r="374" customFormat="false" ht="15" hidden="false" customHeight="false" outlineLevel="0" collapsed="false">
      <c r="K374" s="155"/>
      <c r="L374" s="155"/>
      <c r="M374" s="155"/>
      <c r="N374" s="155"/>
      <c r="O374" s="149"/>
      <c r="P374" s="149"/>
      <c r="Q374" s="156"/>
      <c r="R374" s="156"/>
      <c r="S374" s="156"/>
    </row>
    <row r="375" customFormat="false" ht="15" hidden="false" customHeight="false" outlineLevel="0" collapsed="false">
      <c r="K375" s="155"/>
      <c r="L375" s="155"/>
      <c r="M375" s="155"/>
      <c r="N375" s="155"/>
      <c r="O375" s="149"/>
      <c r="P375" s="149"/>
      <c r="Q375" s="156"/>
      <c r="R375" s="156"/>
      <c r="S375" s="156"/>
    </row>
    <row r="376" customFormat="false" ht="15" hidden="false" customHeight="false" outlineLevel="0" collapsed="false">
      <c r="K376" s="155"/>
      <c r="L376" s="155"/>
      <c r="M376" s="155"/>
      <c r="N376" s="155"/>
      <c r="O376" s="149"/>
      <c r="P376" s="149"/>
      <c r="Q376" s="156"/>
      <c r="R376" s="156"/>
      <c r="S376" s="156"/>
    </row>
    <row r="377" customFormat="false" ht="15" hidden="false" customHeight="false" outlineLevel="0" collapsed="false">
      <c r="K377" s="155"/>
      <c r="L377" s="155"/>
      <c r="M377" s="155"/>
      <c r="N377" s="155"/>
      <c r="O377" s="149"/>
      <c r="P377" s="149"/>
      <c r="Q377" s="156"/>
      <c r="R377" s="156"/>
      <c r="S377" s="156"/>
    </row>
    <row r="378" customFormat="false" ht="15" hidden="false" customHeight="false" outlineLevel="0" collapsed="false">
      <c r="K378" s="155"/>
      <c r="L378" s="155"/>
      <c r="M378" s="155"/>
      <c r="N378" s="155"/>
      <c r="O378" s="149"/>
      <c r="P378" s="149"/>
      <c r="Q378" s="156"/>
      <c r="R378" s="156"/>
      <c r="S378" s="156"/>
    </row>
    <row r="379" customFormat="false" ht="15" hidden="false" customHeight="false" outlineLevel="0" collapsed="false">
      <c r="K379" s="155"/>
      <c r="L379" s="155"/>
      <c r="M379" s="155"/>
      <c r="N379" s="155"/>
      <c r="O379" s="149"/>
      <c r="P379" s="149"/>
      <c r="Q379" s="156"/>
      <c r="R379" s="156"/>
      <c r="S379" s="156"/>
    </row>
    <row r="380" customFormat="false" ht="15" hidden="false" customHeight="false" outlineLevel="0" collapsed="false">
      <c r="K380" s="155"/>
      <c r="L380" s="155"/>
      <c r="M380" s="155"/>
      <c r="N380" s="155"/>
      <c r="O380" s="149"/>
      <c r="P380" s="149"/>
      <c r="Q380" s="156"/>
      <c r="R380" s="156"/>
      <c r="S380" s="156"/>
    </row>
    <row r="381" customFormat="false" ht="15" hidden="false" customHeight="false" outlineLevel="0" collapsed="false">
      <c r="K381" s="155"/>
      <c r="L381" s="155"/>
      <c r="M381" s="155"/>
      <c r="N381" s="155"/>
      <c r="O381" s="149"/>
      <c r="P381" s="149"/>
      <c r="Q381" s="156"/>
      <c r="R381" s="156"/>
      <c r="S381" s="156"/>
    </row>
    <row r="382" customFormat="false" ht="15" hidden="false" customHeight="false" outlineLevel="0" collapsed="false">
      <c r="K382" s="155"/>
      <c r="L382" s="155"/>
      <c r="M382" s="155"/>
      <c r="N382" s="155"/>
      <c r="O382" s="149"/>
      <c r="P382" s="149"/>
      <c r="Q382" s="156"/>
      <c r="R382" s="156"/>
      <c r="S382" s="156"/>
    </row>
    <row r="383" customFormat="false" ht="15" hidden="false" customHeight="false" outlineLevel="0" collapsed="false">
      <c r="K383" s="155"/>
      <c r="L383" s="155"/>
      <c r="M383" s="155"/>
      <c r="N383" s="155"/>
      <c r="O383" s="149"/>
      <c r="P383" s="149"/>
      <c r="Q383" s="156"/>
      <c r="R383" s="156"/>
      <c r="S383" s="156"/>
    </row>
    <row r="384" customFormat="false" ht="15" hidden="false" customHeight="false" outlineLevel="0" collapsed="false">
      <c r="K384" s="155"/>
      <c r="L384" s="155"/>
      <c r="M384" s="155"/>
      <c r="N384" s="155"/>
      <c r="O384" s="149"/>
      <c r="P384" s="149"/>
      <c r="Q384" s="156"/>
      <c r="R384" s="156"/>
      <c r="S384" s="156"/>
    </row>
    <row r="385" customFormat="false" ht="15" hidden="false" customHeight="false" outlineLevel="0" collapsed="false">
      <c r="K385" s="155"/>
      <c r="L385" s="155"/>
      <c r="M385" s="155"/>
      <c r="N385" s="155"/>
      <c r="O385" s="149"/>
      <c r="P385" s="149"/>
      <c r="Q385" s="156"/>
      <c r="R385" s="156"/>
      <c r="S385" s="156"/>
    </row>
    <row r="386" customFormat="false" ht="15" hidden="false" customHeight="false" outlineLevel="0" collapsed="false">
      <c r="K386" s="155"/>
      <c r="L386" s="155"/>
      <c r="M386" s="155"/>
      <c r="N386" s="155"/>
      <c r="O386" s="149"/>
      <c r="P386" s="149"/>
      <c r="Q386" s="156"/>
      <c r="R386" s="156"/>
      <c r="S386" s="156"/>
    </row>
    <row r="387" customFormat="false" ht="15" hidden="false" customHeight="false" outlineLevel="0" collapsed="false">
      <c r="K387" s="155"/>
      <c r="L387" s="155"/>
      <c r="M387" s="155"/>
      <c r="N387" s="155"/>
      <c r="O387" s="149"/>
      <c r="P387" s="149"/>
      <c r="Q387" s="156"/>
      <c r="R387" s="156"/>
      <c r="S387" s="156"/>
    </row>
    <row r="388" customFormat="false" ht="15" hidden="false" customHeight="false" outlineLevel="0" collapsed="false">
      <c r="K388" s="155"/>
      <c r="L388" s="155"/>
      <c r="M388" s="155"/>
      <c r="N388" s="155"/>
      <c r="O388" s="149"/>
      <c r="P388" s="149"/>
      <c r="Q388" s="156"/>
      <c r="R388" s="156"/>
      <c r="S388" s="156"/>
    </row>
    <row r="389" customFormat="false" ht="15" hidden="false" customHeight="false" outlineLevel="0" collapsed="false">
      <c r="K389" s="155"/>
      <c r="L389" s="155"/>
      <c r="M389" s="155"/>
      <c r="N389" s="155"/>
      <c r="O389" s="149"/>
      <c r="P389" s="149"/>
      <c r="Q389" s="156"/>
      <c r="R389" s="156"/>
      <c r="S389" s="156"/>
    </row>
    <row r="390" customFormat="false" ht="15" hidden="false" customHeight="false" outlineLevel="0" collapsed="false">
      <c r="K390" s="155"/>
      <c r="L390" s="155"/>
      <c r="M390" s="155"/>
      <c r="N390" s="155"/>
      <c r="O390" s="149"/>
      <c r="P390" s="149"/>
      <c r="Q390" s="156"/>
      <c r="R390" s="156"/>
      <c r="S390" s="156"/>
    </row>
    <row r="391" customFormat="false" ht="15" hidden="false" customHeight="false" outlineLevel="0" collapsed="false">
      <c r="K391" s="155"/>
      <c r="L391" s="155"/>
      <c r="M391" s="155"/>
      <c r="N391" s="155"/>
      <c r="O391" s="149"/>
      <c r="P391" s="149"/>
      <c r="Q391" s="156"/>
      <c r="R391" s="156"/>
      <c r="S391" s="156"/>
    </row>
    <row r="392" customFormat="false" ht="15" hidden="false" customHeight="false" outlineLevel="0" collapsed="false">
      <c r="K392" s="155"/>
      <c r="L392" s="155"/>
      <c r="M392" s="155"/>
      <c r="N392" s="155"/>
      <c r="O392" s="149"/>
      <c r="P392" s="149"/>
      <c r="Q392" s="156"/>
      <c r="R392" s="156"/>
      <c r="S392" s="156"/>
    </row>
    <row r="393" customFormat="false" ht="15" hidden="false" customHeight="false" outlineLevel="0" collapsed="false">
      <c r="K393" s="155"/>
      <c r="L393" s="155"/>
      <c r="M393" s="155"/>
      <c r="N393" s="155"/>
      <c r="O393" s="149"/>
      <c r="P393" s="149"/>
      <c r="Q393" s="156"/>
      <c r="R393" s="156"/>
      <c r="S393" s="156"/>
    </row>
    <row r="394" customFormat="false" ht="15" hidden="false" customHeight="false" outlineLevel="0" collapsed="false">
      <c r="K394" s="155"/>
      <c r="L394" s="155"/>
      <c r="M394" s="155"/>
      <c r="N394" s="155"/>
      <c r="O394" s="149"/>
      <c r="P394" s="149"/>
      <c r="Q394" s="156"/>
      <c r="R394" s="156"/>
      <c r="S394" s="156"/>
    </row>
    <row r="395" customFormat="false" ht="15" hidden="false" customHeight="false" outlineLevel="0" collapsed="false">
      <c r="K395" s="155"/>
      <c r="L395" s="155"/>
      <c r="M395" s="155"/>
      <c r="N395" s="155"/>
      <c r="O395" s="149"/>
      <c r="P395" s="149"/>
      <c r="Q395" s="156"/>
      <c r="R395" s="156"/>
      <c r="S395" s="156"/>
    </row>
    <row r="396" customFormat="false" ht="15" hidden="false" customHeight="false" outlineLevel="0" collapsed="false">
      <c r="K396" s="155"/>
      <c r="L396" s="155"/>
      <c r="M396" s="155"/>
      <c r="N396" s="155"/>
      <c r="O396" s="149"/>
      <c r="P396" s="149"/>
      <c r="Q396" s="156"/>
      <c r="R396" s="156"/>
      <c r="S396" s="156"/>
    </row>
    <row r="397" customFormat="false" ht="15" hidden="false" customHeight="false" outlineLevel="0" collapsed="false">
      <c r="K397" s="155"/>
      <c r="L397" s="155"/>
      <c r="M397" s="155"/>
      <c r="N397" s="155"/>
      <c r="O397" s="149"/>
      <c r="P397" s="149"/>
      <c r="Q397" s="156"/>
      <c r="R397" s="156"/>
      <c r="S397" s="156"/>
    </row>
    <row r="398" customFormat="false" ht="15" hidden="false" customHeight="false" outlineLevel="0" collapsed="false">
      <c r="K398" s="155"/>
      <c r="L398" s="155"/>
      <c r="M398" s="155"/>
      <c r="N398" s="155"/>
      <c r="O398" s="149"/>
      <c r="P398" s="149"/>
      <c r="Q398" s="156"/>
      <c r="R398" s="156"/>
      <c r="S398" s="156"/>
    </row>
    <row r="399" customFormat="false" ht="15" hidden="false" customHeight="false" outlineLevel="0" collapsed="false">
      <c r="K399" s="155"/>
      <c r="L399" s="155"/>
      <c r="M399" s="155"/>
      <c r="N399" s="155"/>
      <c r="O399" s="149"/>
      <c r="P399" s="149"/>
      <c r="Q399" s="156"/>
      <c r="R399" s="156"/>
      <c r="S399" s="156"/>
    </row>
    <row r="400" customFormat="false" ht="15" hidden="false" customHeight="false" outlineLevel="0" collapsed="false">
      <c r="K400" s="155"/>
      <c r="L400" s="155"/>
      <c r="M400" s="155"/>
      <c r="N400" s="155"/>
      <c r="O400" s="149"/>
      <c r="P400" s="149"/>
      <c r="Q400" s="156"/>
      <c r="R400" s="156"/>
      <c r="S400" s="156"/>
    </row>
    <row r="401" customFormat="false" ht="15" hidden="false" customHeight="false" outlineLevel="0" collapsed="false">
      <c r="K401" s="155"/>
      <c r="L401" s="155"/>
      <c r="M401" s="155"/>
      <c r="N401" s="155"/>
      <c r="O401" s="149"/>
      <c r="P401" s="149"/>
      <c r="Q401" s="156"/>
      <c r="R401" s="156"/>
      <c r="S401" s="156"/>
    </row>
    <row r="402" customFormat="false" ht="15" hidden="false" customHeight="false" outlineLevel="0" collapsed="false">
      <c r="K402" s="155"/>
      <c r="L402" s="155"/>
      <c r="M402" s="155"/>
      <c r="N402" s="155"/>
      <c r="O402" s="149"/>
      <c r="P402" s="149"/>
      <c r="Q402" s="156"/>
      <c r="R402" s="156"/>
      <c r="S402" s="156"/>
    </row>
    <row r="403" customFormat="false" ht="15" hidden="false" customHeight="false" outlineLevel="0" collapsed="false">
      <c r="K403" s="155"/>
      <c r="L403" s="155"/>
      <c r="M403" s="155"/>
      <c r="N403" s="155"/>
      <c r="O403" s="149"/>
      <c r="P403" s="149"/>
      <c r="Q403" s="156"/>
      <c r="R403" s="156"/>
      <c r="S403" s="156"/>
    </row>
    <row r="404" customFormat="false" ht="15" hidden="false" customHeight="false" outlineLevel="0" collapsed="false">
      <c r="K404" s="155"/>
      <c r="L404" s="155"/>
      <c r="M404" s="155"/>
      <c r="N404" s="155"/>
      <c r="O404" s="149"/>
      <c r="P404" s="149"/>
      <c r="Q404" s="156"/>
      <c r="R404" s="156"/>
      <c r="S404" s="156"/>
    </row>
    <row r="405" customFormat="false" ht="15" hidden="false" customHeight="false" outlineLevel="0" collapsed="false">
      <c r="K405" s="155"/>
      <c r="L405" s="155"/>
      <c r="M405" s="155"/>
      <c r="N405" s="155"/>
      <c r="O405" s="149"/>
      <c r="P405" s="149"/>
      <c r="Q405" s="156"/>
      <c r="R405" s="156"/>
      <c r="S405" s="156"/>
    </row>
    <row r="406" customFormat="false" ht="15" hidden="false" customHeight="false" outlineLevel="0" collapsed="false">
      <c r="K406" s="155"/>
      <c r="L406" s="155"/>
      <c r="M406" s="155"/>
      <c r="N406" s="155"/>
      <c r="O406" s="149"/>
      <c r="P406" s="149"/>
      <c r="Q406" s="156"/>
      <c r="R406" s="156"/>
      <c r="S406" s="156"/>
    </row>
    <row r="407" customFormat="false" ht="15" hidden="false" customHeight="false" outlineLevel="0" collapsed="false">
      <c r="K407" s="155"/>
      <c r="L407" s="155"/>
      <c r="M407" s="155"/>
      <c r="N407" s="155"/>
      <c r="O407" s="149"/>
      <c r="P407" s="149"/>
      <c r="Q407" s="156"/>
      <c r="R407" s="156"/>
      <c r="S407" s="156"/>
    </row>
    <row r="408" customFormat="false" ht="15" hidden="false" customHeight="false" outlineLevel="0" collapsed="false">
      <c r="K408" s="155"/>
      <c r="L408" s="155"/>
      <c r="M408" s="155"/>
      <c r="N408" s="155"/>
      <c r="O408" s="149"/>
      <c r="P408" s="149"/>
      <c r="Q408" s="156"/>
      <c r="R408" s="156"/>
      <c r="S408" s="156"/>
    </row>
    <row r="409" customFormat="false" ht="15" hidden="false" customHeight="false" outlineLevel="0" collapsed="false">
      <c r="K409" s="155"/>
      <c r="L409" s="155"/>
      <c r="M409" s="155"/>
      <c r="N409" s="155"/>
      <c r="O409" s="149"/>
      <c r="P409" s="149"/>
      <c r="Q409" s="156"/>
      <c r="R409" s="156"/>
      <c r="S409" s="156"/>
    </row>
    <row r="410" customFormat="false" ht="15" hidden="false" customHeight="false" outlineLevel="0" collapsed="false">
      <c r="K410" s="155"/>
      <c r="L410" s="155"/>
      <c r="M410" s="155"/>
      <c r="N410" s="155"/>
      <c r="O410" s="149"/>
      <c r="P410" s="149"/>
      <c r="Q410" s="156"/>
      <c r="R410" s="156"/>
      <c r="S410" s="156"/>
    </row>
    <row r="411" customFormat="false" ht="15" hidden="false" customHeight="false" outlineLevel="0" collapsed="false">
      <c r="K411" s="155"/>
      <c r="L411" s="155"/>
      <c r="M411" s="155"/>
      <c r="N411" s="155"/>
      <c r="O411" s="149"/>
      <c r="P411" s="149"/>
      <c r="Q411" s="156"/>
      <c r="R411" s="156"/>
      <c r="S411" s="156"/>
    </row>
    <row r="412" customFormat="false" ht="15" hidden="false" customHeight="false" outlineLevel="0" collapsed="false">
      <c r="K412" s="155"/>
      <c r="L412" s="155"/>
      <c r="M412" s="155"/>
      <c r="N412" s="155"/>
      <c r="O412" s="149"/>
      <c r="P412" s="149"/>
      <c r="Q412" s="156"/>
      <c r="R412" s="156"/>
      <c r="S412" s="156"/>
    </row>
    <row r="413" customFormat="false" ht="15" hidden="false" customHeight="false" outlineLevel="0" collapsed="false">
      <c r="K413" s="155"/>
      <c r="L413" s="155"/>
      <c r="M413" s="155"/>
      <c r="N413" s="155"/>
      <c r="O413" s="149"/>
      <c r="P413" s="149"/>
      <c r="Q413" s="156"/>
      <c r="R413" s="156"/>
      <c r="S413" s="156"/>
    </row>
    <row r="414" customFormat="false" ht="15" hidden="false" customHeight="false" outlineLevel="0" collapsed="false">
      <c r="K414" s="155"/>
      <c r="L414" s="155"/>
      <c r="M414" s="155"/>
      <c r="N414" s="155"/>
      <c r="O414" s="149"/>
      <c r="P414" s="149"/>
      <c r="Q414" s="156"/>
      <c r="R414" s="156"/>
      <c r="S414" s="156"/>
    </row>
    <row r="415" customFormat="false" ht="15" hidden="false" customHeight="false" outlineLevel="0" collapsed="false">
      <c r="K415" s="155"/>
      <c r="L415" s="155"/>
      <c r="M415" s="155"/>
      <c r="N415" s="155"/>
      <c r="O415" s="149"/>
      <c r="P415" s="149"/>
      <c r="Q415" s="156"/>
      <c r="R415" s="156"/>
      <c r="S415" s="156"/>
    </row>
    <row r="416" customFormat="false" ht="15" hidden="false" customHeight="false" outlineLevel="0" collapsed="false">
      <c r="K416" s="155"/>
      <c r="L416" s="155"/>
      <c r="M416" s="155"/>
      <c r="N416" s="155"/>
      <c r="O416" s="149"/>
      <c r="P416" s="149"/>
      <c r="Q416" s="156"/>
      <c r="R416" s="156"/>
      <c r="S416" s="156"/>
    </row>
    <row r="417" customFormat="false" ht="15" hidden="false" customHeight="false" outlineLevel="0" collapsed="false">
      <c r="K417" s="155"/>
      <c r="L417" s="155"/>
      <c r="M417" s="155"/>
      <c r="N417" s="155"/>
      <c r="O417" s="149"/>
      <c r="P417" s="149"/>
      <c r="Q417" s="156"/>
      <c r="R417" s="156"/>
      <c r="S417" s="156"/>
    </row>
    <row r="418" customFormat="false" ht="15" hidden="false" customHeight="false" outlineLevel="0" collapsed="false">
      <c r="K418" s="155"/>
      <c r="L418" s="155"/>
      <c r="M418" s="155"/>
      <c r="N418" s="155"/>
      <c r="O418" s="149"/>
      <c r="P418" s="149"/>
      <c r="Q418" s="156"/>
      <c r="R418" s="156"/>
      <c r="S418" s="156"/>
    </row>
    <row r="419" customFormat="false" ht="15" hidden="false" customHeight="false" outlineLevel="0" collapsed="false">
      <c r="K419" s="155"/>
      <c r="L419" s="155"/>
      <c r="M419" s="155"/>
      <c r="N419" s="155"/>
      <c r="O419" s="149"/>
      <c r="P419" s="149"/>
      <c r="Q419" s="156"/>
      <c r="R419" s="156"/>
      <c r="S419" s="156"/>
    </row>
    <row r="420" customFormat="false" ht="15" hidden="false" customHeight="false" outlineLevel="0" collapsed="false">
      <c r="K420" s="155"/>
      <c r="L420" s="155"/>
      <c r="M420" s="155"/>
      <c r="N420" s="155"/>
      <c r="O420" s="149"/>
      <c r="P420" s="149"/>
      <c r="Q420" s="156"/>
      <c r="R420" s="156"/>
      <c r="S420" s="156"/>
    </row>
    <row r="421" customFormat="false" ht="15" hidden="false" customHeight="false" outlineLevel="0" collapsed="false">
      <c r="K421" s="155"/>
      <c r="L421" s="155"/>
      <c r="M421" s="155"/>
      <c r="N421" s="155"/>
      <c r="O421" s="149"/>
      <c r="P421" s="149"/>
      <c r="Q421" s="156"/>
      <c r="R421" s="156"/>
      <c r="S421" s="156"/>
    </row>
    <row r="422" customFormat="false" ht="15" hidden="false" customHeight="false" outlineLevel="0" collapsed="false">
      <c r="K422" s="155"/>
      <c r="L422" s="155"/>
      <c r="M422" s="155"/>
      <c r="N422" s="155"/>
      <c r="O422" s="149"/>
      <c r="P422" s="149"/>
      <c r="Q422" s="156"/>
      <c r="R422" s="156"/>
      <c r="S422" s="156"/>
    </row>
    <row r="423" customFormat="false" ht="15" hidden="false" customHeight="false" outlineLevel="0" collapsed="false">
      <c r="K423" s="155"/>
      <c r="L423" s="155"/>
      <c r="M423" s="155"/>
      <c r="N423" s="155"/>
      <c r="O423" s="149"/>
      <c r="P423" s="149"/>
      <c r="Q423" s="156"/>
      <c r="R423" s="156"/>
      <c r="S423" s="156"/>
    </row>
    <row r="424" customFormat="false" ht="15" hidden="false" customHeight="false" outlineLevel="0" collapsed="false">
      <c r="K424" s="155"/>
      <c r="L424" s="155"/>
      <c r="M424" s="155"/>
      <c r="N424" s="155"/>
      <c r="O424" s="149"/>
      <c r="P424" s="149"/>
      <c r="Q424" s="156"/>
      <c r="R424" s="156"/>
      <c r="S424" s="156"/>
    </row>
    <row r="425" customFormat="false" ht="15" hidden="false" customHeight="false" outlineLevel="0" collapsed="false">
      <c r="K425" s="155"/>
      <c r="L425" s="155"/>
      <c r="M425" s="155"/>
      <c r="N425" s="155"/>
      <c r="O425" s="149"/>
      <c r="P425" s="149"/>
      <c r="Q425" s="156"/>
      <c r="R425" s="156"/>
      <c r="S425" s="156"/>
    </row>
    <row r="426" customFormat="false" ht="15" hidden="false" customHeight="false" outlineLevel="0" collapsed="false">
      <c r="K426" s="155"/>
      <c r="L426" s="155"/>
      <c r="M426" s="155"/>
      <c r="N426" s="155"/>
      <c r="O426" s="149"/>
      <c r="P426" s="149"/>
      <c r="Q426" s="156"/>
      <c r="R426" s="156"/>
      <c r="S426" s="156"/>
    </row>
    <row r="427" customFormat="false" ht="15" hidden="false" customHeight="false" outlineLevel="0" collapsed="false">
      <c r="O427" s="156"/>
      <c r="P427" s="156"/>
      <c r="Q427" s="156"/>
      <c r="R427" s="156"/>
      <c r="S427" s="156"/>
    </row>
    <row r="428" customFormat="false" ht="15" hidden="false" customHeight="false" outlineLevel="0" collapsed="false">
      <c r="O428" s="156"/>
      <c r="P428" s="156"/>
      <c r="Q428" s="156"/>
      <c r="R428" s="156"/>
      <c r="S428" s="156"/>
    </row>
    <row r="429" customFormat="false" ht="15" hidden="false" customHeight="false" outlineLevel="0" collapsed="false">
      <c r="O429" s="156"/>
      <c r="P429" s="156"/>
      <c r="Q429" s="156"/>
      <c r="R429" s="156"/>
      <c r="S429" s="156"/>
    </row>
    <row r="430" customFormat="false" ht="15" hidden="false" customHeight="false" outlineLevel="0" collapsed="false">
      <c r="O430" s="156"/>
      <c r="P430" s="156"/>
      <c r="Q430" s="156"/>
      <c r="R430" s="156"/>
      <c r="S430" s="156"/>
    </row>
    <row r="431" customFormat="false" ht="15" hidden="false" customHeight="false" outlineLevel="0" collapsed="false">
      <c r="O431" s="156"/>
      <c r="P431" s="156"/>
      <c r="Q431" s="156"/>
      <c r="R431" s="156"/>
      <c r="S431" s="156"/>
    </row>
    <row r="432" customFormat="false" ht="15" hidden="false" customHeight="false" outlineLevel="0" collapsed="false">
      <c r="O432" s="156"/>
      <c r="P432" s="156"/>
      <c r="Q432" s="156"/>
      <c r="R432" s="156"/>
      <c r="S432" s="156"/>
    </row>
    <row r="433" customFormat="false" ht="15" hidden="false" customHeight="false" outlineLevel="0" collapsed="false">
      <c r="O433" s="156"/>
      <c r="P433" s="156"/>
      <c r="Q433" s="156"/>
      <c r="R433" s="156"/>
      <c r="S433" s="156"/>
    </row>
    <row r="434" customFormat="false" ht="15" hidden="false" customHeight="false" outlineLevel="0" collapsed="false">
      <c r="O434" s="156"/>
      <c r="P434" s="156"/>
      <c r="Q434" s="156"/>
      <c r="R434" s="156"/>
      <c r="S434" s="156"/>
    </row>
    <row r="435" customFormat="false" ht="15" hidden="false" customHeight="false" outlineLevel="0" collapsed="false">
      <c r="O435" s="156"/>
      <c r="P435" s="156"/>
      <c r="Q435" s="156"/>
      <c r="R435" s="156"/>
      <c r="S435" s="156"/>
    </row>
    <row r="436" customFormat="false" ht="15" hidden="false" customHeight="false" outlineLevel="0" collapsed="false">
      <c r="O436" s="156"/>
      <c r="P436" s="156"/>
      <c r="Q436" s="156"/>
      <c r="R436" s="156"/>
      <c r="S436" s="156"/>
    </row>
    <row r="437" customFormat="false" ht="15" hidden="false" customHeight="false" outlineLevel="0" collapsed="false">
      <c r="O437" s="156"/>
      <c r="P437" s="156"/>
      <c r="Q437" s="156"/>
      <c r="R437" s="156"/>
      <c r="S437" s="156"/>
    </row>
    <row r="438" customFormat="false" ht="15" hidden="false" customHeight="false" outlineLevel="0" collapsed="false">
      <c r="O438" s="156"/>
      <c r="P438" s="156"/>
      <c r="Q438" s="156"/>
      <c r="R438" s="156"/>
      <c r="S438" s="156"/>
    </row>
    <row r="439" customFormat="false" ht="15" hidden="false" customHeight="false" outlineLevel="0" collapsed="false">
      <c r="O439" s="156"/>
      <c r="P439" s="156"/>
      <c r="Q439" s="156"/>
      <c r="R439" s="156"/>
      <c r="S439" s="156"/>
    </row>
    <row r="440" customFormat="false" ht="15" hidden="false" customHeight="false" outlineLevel="0" collapsed="false">
      <c r="O440" s="156"/>
      <c r="P440" s="156"/>
      <c r="Q440" s="156"/>
      <c r="R440" s="156"/>
      <c r="S440" s="156"/>
    </row>
    <row r="441" customFormat="false" ht="15" hidden="false" customHeight="false" outlineLevel="0" collapsed="false">
      <c r="O441" s="156"/>
      <c r="P441" s="156"/>
      <c r="Q441" s="156"/>
      <c r="R441" s="156"/>
      <c r="S441" s="156"/>
    </row>
    <row r="442" customFormat="false" ht="15" hidden="false" customHeight="false" outlineLevel="0" collapsed="false">
      <c r="O442" s="156"/>
      <c r="P442" s="156"/>
      <c r="Q442" s="156"/>
      <c r="R442" s="156"/>
      <c r="S442" s="156"/>
    </row>
    <row r="443" customFormat="false" ht="15" hidden="false" customHeight="false" outlineLevel="0" collapsed="false">
      <c r="O443" s="156"/>
      <c r="P443" s="156"/>
      <c r="Q443" s="156"/>
      <c r="R443" s="156"/>
      <c r="S443" s="156"/>
    </row>
    <row r="444" customFormat="false" ht="15" hidden="false" customHeight="false" outlineLevel="0" collapsed="false">
      <c r="O444" s="156"/>
      <c r="P444" s="156"/>
      <c r="Q444" s="156"/>
      <c r="R444" s="156"/>
      <c r="S444" s="156"/>
    </row>
    <row r="445" customFormat="false" ht="15" hidden="false" customHeight="false" outlineLevel="0" collapsed="false">
      <c r="O445" s="156"/>
      <c r="P445" s="156"/>
      <c r="Q445" s="156"/>
      <c r="R445" s="156"/>
      <c r="S445" s="156"/>
    </row>
    <row r="446" customFormat="false" ht="15" hidden="false" customHeight="false" outlineLevel="0" collapsed="false">
      <c r="O446" s="156"/>
      <c r="P446" s="156"/>
      <c r="Q446" s="156"/>
      <c r="R446" s="156"/>
      <c r="S446" s="156"/>
    </row>
    <row r="447" customFormat="false" ht="15" hidden="false" customHeight="false" outlineLevel="0" collapsed="false">
      <c r="O447" s="156"/>
      <c r="P447" s="156"/>
      <c r="Q447" s="156"/>
      <c r="R447" s="156"/>
      <c r="S447" s="156"/>
    </row>
    <row r="448" customFormat="false" ht="15" hidden="false" customHeight="false" outlineLevel="0" collapsed="false">
      <c r="O448" s="156"/>
      <c r="P448" s="156"/>
      <c r="Q448" s="156"/>
      <c r="R448" s="156"/>
      <c r="S448" s="156"/>
    </row>
    <row r="449" customFormat="false" ht="15" hidden="false" customHeight="false" outlineLevel="0" collapsed="false">
      <c r="O449" s="156"/>
      <c r="P449" s="156"/>
      <c r="Q449" s="156"/>
      <c r="R449" s="156"/>
      <c r="S449" s="156"/>
    </row>
    <row r="450" customFormat="false" ht="15" hidden="false" customHeight="false" outlineLevel="0" collapsed="false">
      <c r="O450" s="156"/>
      <c r="P450" s="156"/>
      <c r="Q450" s="156"/>
      <c r="R450" s="156"/>
      <c r="S450" s="156"/>
    </row>
    <row r="451" customFormat="false" ht="15" hidden="false" customHeight="false" outlineLevel="0" collapsed="false">
      <c r="O451" s="156"/>
      <c r="P451" s="156"/>
      <c r="Q451" s="156"/>
      <c r="R451" s="156"/>
      <c r="S451" s="156"/>
    </row>
    <row r="452" customFormat="false" ht="15" hidden="false" customHeight="false" outlineLevel="0" collapsed="false">
      <c r="O452" s="156"/>
      <c r="P452" s="156"/>
      <c r="Q452" s="156"/>
      <c r="R452" s="156"/>
      <c r="S452" s="156"/>
    </row>
    <row r="453" customFormat="false" ht="15" hidden="false" customHeight="false" outlineLevel="0" collapsed="false">
      <c r="O453" s="156"/>
      <c r="P453" s="156"/>
      <c r="Q453" s="156"/>
      <c r="R453" s="156"/>
      <c r="S453" s="156"/>
    </row>
    <row r="454" customFormat="false" ht="15" hidden="false" customHeight="false" outlineLevel="0" collapsed="false">
      <c r="O454" s="156"/>
      <c r="P454" s="156"/>
      <c r="Q454" s="156"/>
      <c r="R454" s="156"/>
      <c r="S454" s="156"/>
    </row>
    <row r="455" customFormat="false" ht="15" hidden="false" customHeight="false" outlineLevel="0" collapsed="false">
      <c r="O455" s="156"/>
      <c r="P455" s="156"/>
      <c r="Q455" s="156"/>
      <c r="R455" s="156"/>
      <c r="S455" s="156"/>
    </row>
    <row r="456" customFormat="false" ht="15" hidden="false" customHeight="false" outlineLevel="0" collapsed="false">
      <c r="O456" s="156"/>
      <c r="P456" s="156"/>
      <c r="Q456" s="156"/>
      <c r="R456" s="156"/>
      <c r="S456" s="156"/>
    </row>
    <row r="457" customFormat="false" ht="15" hidden="false" customHeight="false" outlineLevel="0" collapsed="false">
      <c r="O457" s="156"/>
      <c r="P457" s="156"/>
      <c r="Q457" s="156"/>
      <c r="R457" s="156"/>
      <c r="S457" s="156"/>
    </row>
    <row r="458" customFormat="false" ht="15" hidden="false" customHeight="false" outlineLevel="0" collapsed="false">
      <c r="O458" s="156"/>
      <c r="P458" s="156"/>
      <c r="Q458" s="156"/>
      <c r="R458" s="156"/>
      <c r="S458" s="156"/>
    </row>
    <row r="459" customFormat="false" ht="15" hidden="false" customHeight="false" outlineLevel="0" collapsed="false">
      <c r="O459" s="156"/>
      <c r="P459" s="156"/>
      <c r="Q459" s="156"/>
      <c r="R459" s="156"/>
      <c r="S459" s="156"/>
    </row>
    <row r="460" customFormat="false" ht="15" hidden="false" customHeight="false" outlineLevel="0" collapsed="false">
      <c r="O460" s="156"/>
      <c r="P460" s="156"/>
      <c r="Q460" s="156"/>
      <c r="R460" s="156"/>
      <c r="S460" s="156"/>
    </row>
    <row r="461" customFormat="false" ht="15" hidden="false" customHeight="false" outlineLevel="0" collapsed="false">
      <c r="O461" s="156"/>
      <c r="P461" s="156"/>
      <c r="Q461" s="156"/>
      <c r="R461" s="156"/>
      <c r="S461" s="156"/>
    </row>
    <row r="462" customFormat="false" ht="15" hidden="false" customHeight="false" outlineLevel="0" collapsed="false">
      <c r="O462" s="156"/>
      <c r="P462" s="156"/>
      <c r="Q462" s="156"/>
      <c r="R462" s="156"/>
      <c r="S462" s="156"/>
    </row>
    <row r="463" customFormat="false" ht="15" hidden="false" customHeight="false" outlineLevel="0" collapsed="false">
      <c r="O463" s="156"/>
      <c r="P463" s="156"/>
      <c r="Q463" s="156"/>
      <c r="R463" s="156"/>
      <c r="S463" s="156"/>
    </row>
    <row r="464" customFormat="false" ht="15" hidden="false" customHeight="false" outlineLevel="0" collapsed="false">
      <c r="O464" s="156"/>
      <c r="P464" s="156"/>
      <c r="Q464" s="156"/>
      <c r="R464" s="156"/>
      <c r="S464" s="156"/>
    </row>
    <row r="465" customFormat="false" ht="15" hidden="false" customHeight="false" outlineLevel="0" collapsed="false">
      <c r="O465" s="156"/>
      <c r="P465" s="156"/>
      <c r="Q465" s="156"/>
      <c r="R465" s="156"/>
      <c r="S465" s="156"/>
    </row>
    <row r="466" customFormat="false" ht="15" hidden="false" customHeight="false" outlineLevel="0" collapsed="false">
      <c r="O466" s="156"/>
      <c r="P466" s="156"/>
      <c r="Q466" s="156"/>
      <c r="R466" s="156"/>
      <c r="S466" s="156"/>
    </row>
    <row r="467" customFormat="false" ht="15" hidden="false" customHeight="false" outlineLevel="0" collapsed="false">
      <c r="O467" s="156"/>
      <c r="P467" s="156"/>
      <c r="Q467" s="156"/>
      <c r="R467" s="156"/>
      <c r="S467" s="156"/>
    </row>
    <row r="468" customFormat="false" ht="15" hidden="false" customHeight="false" outlineLevel="0" collapsed="false">
      <c r="O468" s="156"/>
      <c r="P468" s="156"/>
      <c r="Q468" s="156"/>
      <c r="R468" s="156"/>
      <c r="S468" s="156"/>
    </row>
    <row r="469" customFormat="false" ht="15" hidden="false" customHeight="false" outlineLevel="0" collapsed="false">
      <c r="O469" s="156"/>
      <c r="P469" s="156"/>
      <c r="Q469" s="156"/>
      <c r="R469" s="156"/>
      <c r="S469" s="156"/>
    </row>
    <row r="470" customFormat="false" ht="15" hidden="false" customHeight="false" outlineLevel="0" collapsed="false">
      <c r="O470" s="156"/>
      <c r="P470" s="156"/>
      <c r="Q470" s="156"/>
      <c r="R470" s="156"/>
      <c r="S470" s="156"/>
    </row>
    <row r="471" customFormat="false" ht="15" hidden="false" customHeight="false" outlineLevel="0" collapsed="false">
      <c r="O471" s="156"/>
      <c r="P471" s="156"/>
      <c r="Q471" s="156"/>
      <c r="R471" s="156"/>
      <c r="S471" s="156"/>
    </row>
    <row r="472" customFormat="false" ht="15" hidden="false" customHeight="false" outlineLevel="0" collapsed="false">
      <c r="O472" s="156"/>
      <c r="P472" s="156"/>
      <c r="Q472" s="156"/>
      <c r="R472" s="156"/>
      <c r="S472" s="156"/>
    </row>
    <row r="473" customFormat="false" ht="15" hidden="false" customHeight="false" outlineLevel="0" collapsed="false">
      <c r="O473" s="156"/>
      <c r="P473" s="156"/>
      <c r="Q473" s="156"/>
      <c r="R473" s="156"/>
      <c r="S473" s="156"/>
    </row>
    <row r="474" customFormat="false" ht="15" hidden="false" customHeight="false" outlineLevel="0" collapsed="false">
      <c r="O474" s="156"/>
      <c r="P474" s="156"/>
      <c r="Q474" s="156"/>
      <c r="R474" s="156"/>
      <c r="S474" s="156"/>
    </row>
    <row r="475" customFormat="false" ht="15" hidden="false" customHeight="false" outlineLevel="0" collapsed="false">
      <c r="O475" s="156"/>
      <c r="P475" s="156"/>
      <c r="Q475" s="156"/>
      <c r="R475" s="156"/>
      <c r="S475" s="156"/>
    </row>
    <row r="476" customFormat="false" ht="15" hidden="false" customHeight="false" outlineLevel="0" collapsed="false">
      <c r="O476" s="156"/>
      <c r="P476" s="156"/>
      <c r="Q476" s="156"/>
      <c r="R476" s="156"/>
      <c r="S476" s="156"/>
    </row>
    <row r="477" customFormat="false" ht="15" hidden="false" customHeight="false" outlineLevel="0" collapsed="false">
      <c r="O477" s="156"/>
      <c r="P477" s="156"/>
      <c r="Q477" s="156"/>
      <c r="R477" s="156"/>
      <c r="S477" s="156"/>
    </row>
    <row r="478" customFormat="false" ht="15" hidden="false" customHeight="false" outlineLevel="0" collapsed="false">
      <c r="O478" s="156"/>
      <c r="P478" s="156"/>
      <c r="Q478" s="156"/>
      <c r="R478" s="156"/>
      <c r="S478" s="156"/>
    </row>
    <row r="479" customFormat="false" ht="15" hidden="false" customHeight="false" outlineLevel="0" collapsed="false">
      <c r="O479" s="156"/>
      <c r="P479" s="156"/>
      <c r="Q479" s="156"/>
      <c r="R479" s="156"/>
      <c r="S479" s="156"/>
    </row>
    <row r="480" customFormat="false" ht="15" hidden="false" customHeight="false" outlineLevel="0" collapsed="false">
      <c r="O480" s="156"/>
      <c r="P480" s="156"/>
      <c r="Q480" s="156"/>
      <c r="R480" s="156"/>
      <c r="S480" s="156"/>
    </row>
    <row r="481" customFormat="false" ht="15" hidden="false" customHeight="false" outlineLevel="0" collapsed="false">
      <c r="O481" s="156"/>
      <c r="P481" s="156"/>
      <c r="Q481" s="156"/>
      <c r="R481" s="156"/>
      <c r="S481" s="156"/>
    </row>
    <row r="482" customFormat="false" ht="15" hidden="false" customHeight="false" outlineLevel="0" collapsed="false">
      <c r="O482" s="156"/>
      <c r="P482" s="156"/>
      <c r="Q482" s="156"/>
      <c r="R482" s="156"/>
      <c r="S482" s="156"/>
    </row>
    <row r="483" customFormat="false" ht="15" hidden="false" customHeight="false" outlineLevel="0" collapsed="false">
      <c r="O483" s="156"/>
      <c r="P483" s="156"/>
      <c r="Q483" s="156"/>
      <c r="R483" s="156"/>
      <c r="S483" s="156"/>
    </row>
    <row r="484" customFormat="false" ht="15" hidden="false" customHeight="false" outlineLevel="0" collapsed="false">
      <c r="O484" s="156"/>
      <c r="P484" s="156"/>
      <c r="Q484" s="156"/>
      <c r="R484" s="156"/>
      <c r="S484" s="156"/>
    </row>
    <row r="485" customFormat="false" ht="15" hidden="false" customHeight="false" outlineLevel="0" collapsed="false">
      <c r="O485" s="156"/>
      <c r="P485" s="156"/>
      <c r="Q485" s="156"/>
      <c r="R485" s="156"/>
      <c r="S485" s="156"/>
    </row>
    <row r="486" customFormat="false" ht="15" hidden="false" customHeight="false" outlineLevel="0" collapsed="false">
      <c r="O486" s="156"/>
      <c r="P486" s="156"/>
      <c r="Q486" s="156"/>
      <c r="R486" s="156"/>
      <c r="S486" s="156"/>
    </row>
    <row r="487" customFormat="false" ht="15" hidden="false" customHeight="false" outlineLevel="0" collapsed="false">
      <c r="O487" s="156"/>
      <c r="P487" s="156"/>
      <c r="Q487" s="156"/>
      <c r="R487" s="156"/>
      <c r="S487" s="156"/>
    </row>
    <row r="488" customFormat="false" ht="15" hidden="false" customHeight="false" outlineLevel="0" collapsed="false">
      <c r="O488" s="156"/>
      <c r="P488" s="156"/>
      <c r="Q488" s="156"/>
      <c r="R488" s="156"/>
      <c r="S488" s="156"/>
    </row>
    <row r="489" customFormat="false" ht="15" hidden="false" customHeight="false" outlineLevel="0" collapsed="false">
      <c r="O489" s="156"/>
      <c r="P489" s="156"/>
      <c r="Q489" s="156"/>
      <c r="R489" s="156"/>
      <c r="S489" s="156"/>
    </row>
    <row r="490" customFormat="false" ht="15" hidden="false" customHeight="false" outlineLevel="0" collapsed="false">
      <c r="O490" s="156"/>
      <c r="P490" s="156"/>
      <c r="Q490" s="156"/>
      <c r="R490" s="156"/>
      <c r="S490" s="156"/>
    </row>
    <row r="491" customFormat="false" ht="15" hidden="false" customHeight="false" outlineLevel="0" collapsed="false">
      <c r="O491" s="156"/>
      <c r="P491" s="156"/>
      <c r="Q491" s="156"/>
      <c r="R491" s="156"/>
      <c r="S491" s="156"/>
    </row>
    <row r="492" customFormat="false" ht="15" hidden="false" customHeight="false" outlineLevel="0" collapsed="false">
      <c r="O492" s="156"/>
      <c r="P492" s="156"/>
      <c r="Q492" s="156"/>
      <c r="R492" s="156"/>
      <c r="S492" s="156"/>
    </row>
    <row r="493" customFormat="false" ht="15" hidden="false" customHeight="false" outlineLevel="0" collapsed="false">
      <c r="O493" s="156"/>
      <c r="P493" s="156"/>
      <c r="Q493" s="156"/>
      <c r="R493" s="156"/>
      <c r="S493" s="156"/>
    </row>
    <row r="494" customFormat="false" ht="15" hidden="false" customHeight="false" outlineLevel="0" collapsed="false">
      <c r="O494" s="156"/>
      <c r="P494" s="156"/>
      <c r="Q494" s="156"/>
      <c r="R494" s="156"/>
      <c r="S494" s="156"/>
    </row>
    <row r="495" customFormat="false" ht="15" hidden="false" customHeight="false" outlineLevel="0" collapsed="false">
      <c r="O495" s="156"/>
      <c r="P495" s="156"/>
      <c r="Q495" s="156"/>
      <c r="R495" s="156"/>
      <c r="S495" s="156"/>
    </row>
    <row r="496" customFormat="false" ht="15" hidden="false" customHeight="false" outlineLevel="0" collapsed="false">
      <c r="O496" s="156"/>
      <c r="P496" s="156"/>
      <c r="Q496" s="156"/>
      <c r="R496" s="156"/>
      <c r="S496" s="156"/>
    </row>
    <row r="497" customFormat="false" ht="15" hidden="false" customHeight="false" outlineLevel="0" collapsed="false">
      <c r="O497" s="156"/>
      <c r="P497" s="156"/>
      <c r="Q497" s="156"/>
      <c r="R497" s="156"/>
      <c r="S497" s="156"/>
    </row>
    <row r="498" customFormat="false" ht="15" hidden="false" customHeight="false" outlineLevel="0" collapsed="false">
      <c r="O498" s="156"/>
      <c r="P498" s="156"/>
      <c r="Q498" s="156"/>
      <c r="R498" s="156"/>
      <c r="S498" s="156"/>
    </row>
    <row r="499" customFormat="false" ht="15" hidden="false" customHeight="false" outlineLevel="0" collapsed="false">
      <c r="O499" s="156"/>
      <c r="P499" s="156"/>
      <c r="Q499" s="156"/>
      <c r="R499" s="156"/>
      <c r="S499" s="156"/>
    </row>
    <row r="500" customFormat="false" ht="15" hidden="false" customHeight="false" outlineLevel="0" collapsed="false">
      <c r="O500" s="156"/>
      <c r="P500" s="156"/>
      <c r="Q500" s="156"/>
      <c r="R500" s="156"/>
      <c r="S500" s="156"/>
    </row>
    <row r="501" customFormat="false" ht="15" hidden="false" customHeight="false" outlineLevel="0" collapsed="false">
      <c r="O501" s="156"/>
      <c r="P501" s="156"/>
      <c r="Q501" s="156"/>
      <c r="R501" s="156"/>
      <c r="S501" s="156"/>
    </row>
    <row r="502" customFormat="false" ht="15" hidden="false" customHeight="false" outlineLevel="0" collapsed="false">
      <c r="O502" s="156"/>
      <c r="P502" s="156"/>
      <c r="Q502" s="156"/>
      <c r="R502" s="156"/>
      <c r="S502" s="156"/>
    </row>
    <row r="503" customFormat="false" ht="15" hidden="false" customHeight="false" outlineLevel="0" collapsed="false">
      <c r="O503" s="156"/>
      <c r="P503" s="156"/>
      <c r="Q503" s="156"/>
      <c r="R503" s="156"/>
      <c r="S503" s="156"/>
    </row>
    <row r="504" customFormat="false" ht="15" hidden="false" customHeight="false" outlineLevel="0" collapsed="false">
      <c r="O504" s="156"/>
      <c r="P504" s="156"/>
      <c r="Q504" s="156"/>
      <c r="R504" s="156"/>
      <c r="S504" s="156"/>
    </row>
    <row r="505" customFormat="false" ht="15" hidden="false" customHeight="false" outlineLevel="0" collapsed="false">
      <c r="O505" s="156"/>
      <c r="P505" s="156"/>
      <c r="Q505" s="156"/>
      <c r="R505" s="156"/>
      <c r="S505" s="156"/>
    </row>
    <row r="506" customFormat="false" ht="15" hidden="false" customHeight="false" outlineLevel="0" collapsed="false">
      <c r="O506" s="156"/>
      <c r="P506" s="156"/>
      <c r="Q506" s="156"/>
      <c r="R506" s="156"/>
      <c r="S506" s="156"/>
    </row>
    <row r="507" customFormat="false" ht="15" hidden="false" customHeight="false" outlineLevel="0" collapsed="false">
      <c r="O507" s="156"/>
      <c r="P507" s="156"/>
      <c r="Q507" s="156"/>
      <c r="R507" s="156"/>
      <c r="S507" s="156"/>
    </row>
    <row r="508" customFormat="false" ht="15" hidden="false" customHeight="false" outlineLevel="0" collapsed="false">
      <c r="O508" s="156"/>
      <c r="P508" s="156"/>
      <c r="Q508" s="156"/>
      <c r="R508" s="156"/>
      <c r="S508" s="156"/>
    </row>
    <row r="509" customFormat="false" ht="15" hidden="false" customHeight="false" outlineLevel="0" collapsed="false">
      <c r="O509" s="156"/>
      <c r="P509" s="156"/>
      <c r="Q509" s="156"/>
      <c r="R509" s="156"/>
      <c r="S509" s="156"/>
    </row>
    <row r="510" customFormat="false" ht="15" hidden="false" customHeight="false" outlineLevel="0" collapsed="false">
      <c r="O510" s="156"/>
      <c r="P510" s="156"/>
      <c r="Q510" s="156"/>
      <c r="R510" s="156"/>
      <c r="S510" s="156"/>
    </row>
    <row r="511" customFormat="false" ht="15" hidden="false" customHeight="false" outlineLevel="0" collapsed="false">
      <c r="O511" s="156"/>
      <c r="P511" s="156"/>
      <c r="Q511" s="156"/>
      <c r="R511" s="156"/>
      <c r="S511" s="156"/>
    </row>
    <row r="512" customFormat="false" ht="15" hidden="false" customHeight="false" outlineLevel="0" collapsed="false">
      <c r="O512" s="156"/>
      <c r="P512" s="156"/>
      <c r="Q512" s="156"/>
      <c r="R512" s="156"/>
      <c r="S512" s="156"/>
    </row>
    <row r="513" customFormat="false" ht="15" hidden="false" customHeight="false" outlineLevel="0" collapsed="false">
      <c r="O513" s="156"/>
      <c r="P513" s="156"/>
      <c r="Q513" s="156"/>
      <c r="R513" s="156"/>
      <c r="S513" s="156"/>
    </row>
    <row r="514" customFormat="false" ht="15" hidden="false" customHeight="false" outlineLevel="0" collapsed="false">
      <c r="O514" s="156"/>
      <c r="P514" s="156"/>
      <c r="Q514" s="156"/>
      <c r="R514" s="156"/>
      <c r="S514" s="156"/>
    </row>
    <row r="515" customFormat="false" ht="15" hidden="false" customHeight="false" outlineLevel="0" collapsed="false">
      <c r="O515" s="156"/>
      <c r="P515" s="156"/>
      <c r="Q515" s="156"/>
      <c r="R515" s="156"/>
      <c r="S515" s="156"/>
    </row>
    <row r="516" customFormat="false" ht="15" hidden="false" customHeight="false" outlineLevel="0" collapsed="false">
      <c r="O516" s="156"/>
      <c r="P516" s="156"/>
      <c r="Q516" s="156"/>
      <c r="R516" s="156"/>
      <c r="S516" s="156"/>
    </row>
    <row r="517" customFormat="false" ht="15" hidden="false" customHeight="false" outlineLevel="0" collapsed="false">
      <c r="O517" s="156"/>
      <c r="P517" s="156"/>
      <c r="Q517" s="156"/>
      <c r="R517" s="156"/>
      <c r="S517" s="156"/>
    </row>
    <row r="518" customFormat="false" ht="15" hidden="false" customHeight="false" outlineLevel="0" collapsed="false">
      <c r="O518" s="156"/>
      <c r="P518" s="156"/>
      <c r="Q518" s="156"/>
      <c r="R518" s="156"/>
      <c r="S518" s="156"/>
    </row>
    <row r="519" customFormat="false" ht="15" hidden="false" customHeight="false" outlineLevel="0" collapsed="false">
      <c r="O519" s="156"/>
      <c r="P519" s="156"/>
      <c r="Q519" s="156"/>
      <c r="R519" s="156"/>
      <c r="S519" s="156"/>
    </row>
    <row r="520" customFormat="false" ht="15" hidden="false" customHeight="false" outlineLevel="0" collapsed="false">
      <c r="O520" s="156"/>
      <c r="P520" s="156"/>
      <c r="Q520" s="156"/>
      <c r="R520" s="156"/>
      <c r="S520" s="156"/>
    </row>
    <row r="521" customFormat="false" ht="15" hidden="false" customHeight="false" outlineLevel="0" collapsed="false">
      <c r="O521" s="156"/>
      <c r="P521" s="156"/>
      <c r="Q521" s="156"/>
      <c r="R521" s="156"/>
      <c r="S521" s="156"/>
    </row>
    <row r="522" customFormat="false" ht="15" hidden="false" customHeight="false" outlineLevel="0" collapsed="false">
      <c r="O522" s="156"/>
      <c r="P522" s="156"/>
      <c r="Q522" s="156"/>
      <c r="R522" s="156"/>
      <c r="S522" s="156"/>
    </row>
    <row r="523" customFormat="false" ht="15" hidden="false" customHeight="false" outlineLevel="0" collapsed="false">
      <c r="O523" s="156"/>
      <c r="P523" s="156"/>
      <c r="Q523" s="156"/>
      <c r="R523" s="156"/>
      <c r="S523" s="156"/>
    </row>
    <row r="524" customFormat="false" ht="15" hidden="false" customHeight="false" outlineLevel="0" collapsed="false">
      <c r="O524" s="156"/>
      <c r="P524" s="156"/>
      <c r="Q524" s="156"/>
      <c r="R524" s="156"/>
      <c r="S524" s="156"/>
    </row>
    <row r="525" customFormat="false" ht="15" hidden="false" customHeight="false" outlineLevel="0" collapsed="false">
      <c r="O525" s="156"/>
      <c r="P525" s="156"/>
      <c r="Q525" s="156"/>
      <c r="R525" s="156"/>
      <c r="S525" s="156"/>
    </row>
    <row r="526" customFormat="false" ht="15" hidden="false" customHeight="false" outlineLevel="0" collapsed="false">
      <c r="O526" s="156"/>
      <c r="P526" s="156"/>
      <c r="Q526" s="156"/>
      <c r="R526" s="156"/>
      <c r="S526" s="156"/>
    </row>
    <row r="527" customFormat="false" ht="15" hidden="false" customHeight="false" outlineLevel="0" collapsed="false">
      <c r="O527" s="156"/>
      <c r="P527" s="156"/>
      <c r="Q527" s="156"/>
      <c r="R527" s="156"/>
      <c r="S527" s="156"/>
    </row>
    <row r="528" customFormat="false" ht="15" hidden="false" customHeight="false" outlineLevel="0" collapsed="false">
      <c r="O528" s="156"/>
      <c r="P528" s="156"/>
      <c r="Q528" s="156"/>
      <c r="R528" s="156"/>
      <c r="S528" s="156"/>
    </row>
    <row r="529" customFormat="false" ht="15" hidden="false" customHeight="false" outlineLevel="0" collapsed="false">
      <c r="O529" s="156"/>
      <c r="P529" s="156"/>
      <c r="Q529" s="156"/>
      <c r="R529" s="156"/>
      <c r="S529" s="156"/>
    </row>
    <row r="530" customFormat="false" ht="15" hidden="false" customHeight="false" outlineLevel="0" collapsed="false">
      <c r="O530" s="156"/>
      <c r="P530" s="156"/>
      <c r="Q530" s="156"/>
      <c r="R530" s="156"/>
      <c r="S530" s="156"/>
    </row>
    <row r="531" customFormat="false" ht="15" hidden="false" customHeight="false" outlineLevel="0" collapsed="false">
      <c r="O531" s="156"/>
      <c r="P531" s="156"/>
      <c r="Q531" s="156"/>
      <c r="R531" s="156"/>
      <c r="S531" s="156"/>
    </row>
    <row r="532" customFormat="false" ht="15" hidden="false" customHeight="false" outlineLevel="0" collapsed="false">
      <c r="O532" s="156"/>
      <c r="P532" s="156"/>
      <c r="Q532" s="156"/>
      <c r="R532" s="156"/>
      <c r="S532" s="156"/>
    </row>
    <row r="533" customFormat="false" ht="15" hidden="false" customHeight="false" outlineLevel="0" collapsed="false">
      <c r="O533" s="156"/>
      <c r="P533" s="156"/>
      <c r="Q533" s="156"/>
      <c r="R533" s="156"/>
      <c r="S533" s="156"/>
    </row>
    <row r="534" customFormat="false" ht="15" hidden="false" customHeight="false" outlineLevel="0" collapsed="false">
      <c r="O534" s="156"/>
      <c r="P534" s="156"/>
      <c r="Q534" s="156"/>
      <c r="R534" s="156"/>
      <c r="S534" s="156"/>
    </row>
    <row r="535" customFormat="false" ht="15" hidden="false" customHeight="false" outlineLevel="0" collapsed="false">
      <c r="O535" s="156"/>
      <c r="P535" s="156"/>
      <c r="Q535" s="156"/>
      <c r="R535" s="156"/>
      <c r="S535" s="156"/>
    </row>
    <row r="536" customFormat="false" ht="15" hidden="false" customHeight="false" outlineLevel="0" collapsed="false">
      <c r="O536" s="156"/>
      <c r="P536" s="156"/>
      <c r="Q536" s="156"/>
      <c r="R536" s="156"/>
      <c r="S536" s="156"/>
    </row>
    <row r="537" customFormat="false" ht="15" hidden="false" customHeight="false" outlineLevel="0" collapsed="false">
      <c r="O537" s="156"/>
      <c r="P537" s="156"/>
      <c r="Q537" s="156"/>
      <c r="R537" s="156"/>
      <c r="S537" s="156"/>
    </row>
    <row r="538" customFormat="false" ht="15" hidden="false" customHeight="false" outlineLevel="0" collapsed="false">
      <c r="O538" s="156"/>
      <c r="P538" s="156"/>
      <c r="Q538" s="156"/>
      <c r="R538" s="156"/>
      <c r="S538" s="156"/>
    </row>
    <row r="539" customFormat="false" ht="15" hidden="false" customHeight="false" outlineLevel="0" collapsed="false">
      <c r="O539" s="156"/>
      <c r="P539" s="156"/>
      <c r="Q539" s="156"/>
      <c r="R539" s="156"/>
      <c r="S539" s="156"/>
    </row>
    <row r="540" customFormat="false" ht="15" hidden="false" customHeight="false" outlineLevel="0" collapsed="false">
      <c r="O540" s="156"/>
      <c r="P540" s="156"/>
      <c r="Q540" s="156"/>
      <c r="R540" s="156"/>
      <c r="S540" s="156"/>
    </row>
    <row r="541" customFormat="false" ht="15" hidden="false" customHeight="false" outlineLevel="0" collapsed="false">
      <c r="O541" s="156"/>
      <c r="P541" s="156"/>
      <c r="Q541" s="156"/>
      <c r="R541" s="156"/>
      <c r="S541" s="156"/>
    </row>
    <row r="542" customFormat="false" ht="15" hidden="false" customHeight="false" outlineLevel="0" collapsed="false">
      <c r="O542" s="156"/>
      <c r="P542" s="156"/>
      <c r="Q542" s="156"/>
      <c r="R542" s="156"/>
      <c r="S542" s="156"/>
    </row>
    <row r="543" customFormat="false" ht="15" hidden="false" customHeight="false" outlineLevel="0" collapsed="false">
      <c r="O543" s="156"/>
      <c r="P543" s="156"/>
      <c r="Q543" s="156"/>
      <c r="R543" s="156"/>
      <c r="S543" s="156"/>
    </row>
    <row r="544" customFormat="false" ht="15" hidden="false" customHeight="false" outlineLevel="0" collapsed="false">
      <c r="O544" s="156"/>
      <c r="P544" s="156"/>
      <c r="Q544" s="156"/>
      <c r="R544" s="156"/>
      <c r="S544" s="156"/>
    </row>
    <row r="545" customFormat="false" ht="15" hidden="false" customHeight="false" outlineLevel="0" collapsed="false">
      <c r="O545" s="156"/>
      <c r="P545" s="156"/>
      <c r="Q545" s="156"/>
      <c r="R545" s="156"/>
      <c r="S545" s="156"/>
    </row>
    <row r="546" customFormat="false" ht="15" hidden="false" customHeight="false" outlineLevel="0" collapsed="false">
      <c r="O546" s="156"/>
      <c r="P546" s="156"/>
      <c r="Q546" s="156"/>
      <c r="R546" s="156"/>
      <c r="S546" s="156"/>
    </row>
    <row r="547" customFormat="false" ht="15" hidden="false" customHeight="false" outlineLevel="0" collapsed="false">
      <c r="O547" s="156"/>
      <c r="P547" s="156"/>
      <c r="Q547" s="156"/>
      <c r="R547" s="156"/>
      <c r="S547" s="156"/>
    </row>
    <row r="548" customFormat="false" ht="15" hidden="false" customHeight="false" outlineLevel="0" collapsed="false">
      <c r="O548" s="156"/>
      <c r="P548" s="156"/>
      <c r="Q548" s="156"/>
      <c r="R548" s="156"/>
      <c r="S548" s="156"/>
    </row>
    <row r="549" customFormat="false" ht="15" hidden="false" customHeight="false" outlineLevel="0" collapsed="false">
      <c r="O549" s="156"/>
      <c r="P549" s="156"/>
      <c r="Q549" s="156"/>
      <c r="R549" s="156"/>
      <c r="S549" s="156"/>
    </row>
    <row r="550" customFormat="false" ht="15" hidden="false" customHeight="false" outlineLevel="0" collapsed="false">
      <c r="O550" s="156"/>
      <c r="P550" s="156"/>
      <c r="Q550" s="156"/>
      <c r="R550" s="156"/>
      <c r="S550" s="156"/>
    </row>
    <row r="551" customFormat="false" ht="15" hidden="false" customHeight="false" outlineLevel="0" collapsed="false">
      <c r="O551" s="156"/>
      <c r="P551" s="156"/>
      <c r="Q551" s="156"/>
      <c r="R551" s="156"/>
      <c r="S551" s="156"/>
    </row>
    <row r="552" customFormat="false" ht="15" hidden="false" customHeight="false" outlineLevel="0" collapsed="false">
      <c r="O552" s="156"/>
      <c r="P552" s="156"/>
      <c r="Q552" s="156"/>
      <c r="R552" s="156"/>
      <c r="S552" s="156"/>
    </row>
    <row r="553" customFormat="false" ht="15" hidden="false" customHeight="false" outlineLevel="0" collapsed="false">
      <c r="O553" s="156"/>
      <c r="P553" s="156"/>
      <c r="Q553" s="156"/>
      <c r="R553" s="156"/>
      <c r="S553" s="156"/>
    </row>
    <row r="554" customFormat="false" ht="15" hidden="false" customHeight="false" outlineLevel="0" collapsed="false">
      <c r="O554" s="156"/>
      <c r="P554" s="156"/>
      <c r="Q554" s="156"/>
      <c r="R554" s="156"/>
      <c r="S554" s="156"/>
    </row>
    <row r="555" customFormat="false" ht="15" hidden="false" customHeight="false" outlineLevel="0" collapsed="false">
      <c r="O555" s="156"/>
      <c r="P555" s="156"/>
      <c r="Q555" s="156"/>
      <c r="R555" s="156"/>
      <c r="S555" s="156"/>
    </row>
    <row r="556" customFormat="false" ht="15" hidden="false" customHeight="false" outlineLevel="0" collapsed="false">
      <c r="O556" s="156"/>
      <c r="P556" s="156"/>
      <c r="Q556" s="156"/>
      <c r="R556" s="156"/>
      <c r="S556" s="156"/>
    </row>
    <row r="557" customFormat="false" ht="15" hidden="false" customHeight="false" outlineLevel="0" collapsed="false">
      <c r="O557" s="156"/>
      <c r="P557" s="156"/>
      <c r="Q557" s="156"/>
      <c r="R557" s="156"/>
      <c r="S557" s="156"/>
    </row>
    <row r="558" customFormat="false" ht="15" hidden="false" customHeight="false" outlineLevel="0" collapsed="false">
      <c r="O558" s="156"/>
      <c r="P558" s="156"/>
      <c r="Q558" s="156"/>
      <c r="R558" s="156"/>
      <c r="S558" s="156"/>
    </row>
    <row r="559" customFormat="false" ht="15" hidden="false" customHeight="false" outlineLevel="0" collapsed="false">
      <c r="O559" s="156"/>
      <c r="P559" s="156"/>
      <c r="Q559" s="156"/>
      <c r="R559" s="156"/>
      <c r="S559" s="156"/>
    </row>
    <row r="560" customFormat="false" ht="15" hidden="false" customHeight="false" outlineLevel="0" collapsed="false">
      <c r="O560" s="156"/>
      <c r="P560" s="156"/>
      <c r="Q560" s="156"/>
      <c r="R560" s="156"/>
      <c r="S560" s="156"/>
    </row>
    <row r="561" customFormat="false" ht="15" hidden="false" customHeight="false" outlineLevel="0" collapsed="false">
      <c r="O561" s="156"/>
      <c r="P561" s="156"/>
      <c r="Q561" s="156"/>
      <c r="R561" s="156"/>
      <c r="S561" s="156"/>
    </row>
    <row r="562" customFormat="false" ht="15" hidden="false" customHeight="false" outlineLevel="0" collapsed="false">
      <c r="O562" s="156"/>
      <c r="P562" s="156"/>
      <c r="Q562" s="156"/>
      <c r="R562" s="156"/>
      <c r="S562" s="156"/>
    </row>
    <row r="563" customFormat="false" ht="15" hidden="false" customHeight="false" outlineLevel="0" collapsed="false">
      <c r="O563" s="156"/>
      <c r="P563" s="156"/>
      <c r="Q563" s="156"/>
      <c r="R563" s="156"/>
      <c r="S563" s="156"/>
    </row>
    <row r="564" customFormat="false" ht="15" hidden="false" customHeight="false" outlineLevel="0" collapsed="false">
      <c r="O564" s="156"/>
      <c r="P564" s="156"/>
      <c r="Q564" s="156"/>
      <c r="R564" s="156"/>
      <c r="S564" s="156"/>
    </row>
    <row r="565" customFormat="false" ht="15" hidden="false" customHeight="false" outlineLevel="0" collapsed="false">
      <c r="O565" s="156"/>
      <c r="P565" s="156"/>
      <c r="Q565" s="156"/>
      <c r="R565" s="156"/>
      <c r="S565" s="156"/>
    </row>
    <row r="566" customFormat="false" ht="15" hidden="false" customHeight="false" outlineLevel="0" collapsed="false">
      <c r="O566" s="156"/>
      <c r="P566" s="156"/>
      <c r="Q566" s="156"/>
      <c r="R566" s="156"/>
      <c r="S566" s="156"/>
    </row>
    <row r="567" customFormat="false" ht="15" hidden="false" customHeight="false" outlineLevel="0" collapsed="false">
      <c r="O567" s="156"/>
      <c r="P567" s="156"/>
      <c r="Q567" s="156"/>
      <c r="R567" s="156"/>
      <c r="S567" s="156"/>
    </row>
    <row r="568" customFormat="false" ht="15" hidden="false" customHeight="false" outlineLevel="0" collapsed="false">
      <c r="O568" s="156"/>
      <c r="P568" s="156"/>
      <c r="Q568" s="156"/>
      <c r="R568" s="156"/>
      <c r="S568" s="156"/>
    </row>
    <row r="569" customFormat="false" ht="15" hidden="false" customHeight="false" outlineLevel="0" collapsed="false">
      <c r="O569" s="156"/>
      <c r="P569" s="156"/>
      <c r="Q569" s="156"/>
      <c r="R569" s="156"/>
      <c r="S569" s="156"/>
    </row>
    <row r="570" customFormat="false" ht="15" hidden="false" customHeight="false" outlineLevel="0" collapsed="false">
      <c r="O570" s="156"/>
      <c r="P570" s="156"/>
      <c r="Q570" s="156"/>
      <c r="R570" s="156"/>
      <c r="S570" s="156"/>
    </row>
    <row r="571" customFormat="false" ht="15" hidden="false" customHeight="false" outlineLevel="0" collapsed="false">
      <c r="O571" s="156"/>
      <c r="P571" s="156"/>
      <c r="Q571" s="156"/>
      <c r="R571" s="156"/>
      <c r="S571" s="156"/>
    </row>
    <row r="572" customFormat="false" ht="15" hidden="false" customHeight="false" outlineLevel="0" collapsed="false">
      <c r="O572" s="156"/>
      <c r="P572" s="156"/>
      <c r="Q572" s="156"/>
      <c r="R572" s="156"/>
      <c r="S572" s="156"/>
    </row>
    <row r="573" customFormat="false" ht="15" hidden="false" customHeight="false" outlineLevel="0" collapsed="false">
      <c r="O573" s="156"/>
      <c r="P573" s="156"/>
      <c r="Q573" s="156"/>
      <c r="R573" s="156"/>
      <c r="S573" s="156"/>
    </row>
    <row r="574" customFormat="false" ht="15" hidden="false" customHeight="false" outlineLevel="0" collapsed="false">
      <c r="O574" s="156"/>
      <c r="P574" s="156"/>
      <c r="Q574" s="156"/>
      <c r="R574" s="156"/>
      <c r="S574" s="156"/>
    </row>
    <row r="575" customFormat="false" ht="15" hidden="false" customHeight="false" outlineLevel="0" collapsed="false">
      <c r="O575" s="156"/>
      <c r="P575" s="156"/>
      <c r="Q575" s="156"/>
      <c r="R575" s="156"/>
      <c r="S575" s="156"/>
    </row>
    <row r="576" customFormat="false" ht="15" hidden="false" customHeight="false" outlineLevel="0" collapsed="false">
      <c r="O576" s="156"/>
      <c r="P576" s="156"/>
      <c r="Q576" s="156"/>
      <c r="R576" s="156"/>
      <c r="S576" s="156"/>
    </row>
    <row r="577" customFormat="false" ht="15" hidden="false" customHeight="false" outlineLevel="0" collapsed="false">
      <c r="O577" s="156"/>
      <c r="P577" s="156"/>
      <c r="Q577" s="156"/>
      <c r="R577" s="156"/>
      <c r="S577" s="156"/>
    </row>
    <row r="578" customFormat="false" ht="15" hidden="false" customHeight="false" outlineLevel="0" collapsed="false">
      <c r="O578" s="156"/>
      <c r="P578" s="156"/>
      <c r="Q578" s="156"/>
      <c r="R578" s="156"/>
      <c r="S578" s="156"/>
    </row>
    <row r="579" customFormat="false" ht="15" hidden="false" customHeight="false" outlineLevel="0" collapsed="false">
      <c r="O579" s="156"/>
      <c r="P579" s="156"/>
      <c r="Q579" s="156"/>
      <c r="R579" s="156"/>
      <c r="S579" s="156"/>
    </row>
    <row r="580" customFormat="false" ht="15" hidden="false" customHeight="false" outlineLevel="0" collapsed="false">
      <c r="O580" s="156"/>
      <c r="P580" s="156"/>
      <c r="Q580" s="156"/>
      <c r="R580" s="156"/>
      <c r="S580" s="156"/>
    </row>
    <row r="581" customFormat="false" ht="15" hidden="false" customHeight="false" outlineLevel="0" collapsed="false">
      <c r="O581" s="156"/>
      <c r="P581" s="156"/>
      <c r="Q581" s="156"/>
      <c r="R581" s="156"/>
      <c r="S581" s="156"/>
    </row>
    <row r="582" customFormat="false" ht="15" hidden="false" customHeight="false" outlineLevel="0" collapsed="false">
      <c r="O582" s="156"/>
      <c r="P582" s="156"/>
      <c r="Q582" s="156"/>
      <c r="R582" s="156"/>
      <c r="S582" s="156"/>
    </row>
    <row r="583" customFormat="false" ht="15" hidden="false" customHeight="false" outlineLevel="0" collapsed="false">
      <c r="O583" s="156"/>
      <c r="P583" s="156"/>
      <c r="Q583" s="156"/>
      <c r="R583" s="156"/>
      <c r="S583" s="156"/>
    </row>
    <row r="584" customFormat="false" ht="15" hidden="false" customHeight="false" outlineLevel="0" collapsed="false">
      <c r="O584" s="156"/>
      <c r="P584" s="156"/>
      <c r="Q584" s="156"/>
      <c r="R584" s="156"/>
      <c r="S584" s="156"/>
    </row>
    <row r="585" customFormat="false" ht="15" hidden="false" customHeight="false" outlineLevel="0" collapsed="false">
      <c r="O585" s="156"/>
      <c r="P585" s="156"/>
      <c r="Q585" s="156"/>
      <c r="R585" s="156"/>
      <c r="S585" s="156"/>
    </row>
    <row r="586" customFormat="false" ht="15" hidden="false" customHeight="false" outlineLevel="0" collapsed="false">
      <c r="O586" s="156"/>
      <c r="P586" s="156"/>
      <c r="Q586" s="156"/>
      <c r="R586" s="156"/>
      <c r="S586" s="156"/>
    </row>
    <row r="587" customFormat="false" ht="15" hidden="false" customHeight="false" outlineLevel="0" collapsed="false">
      <c r="O587" s="156"/>
      <c r="P587" s="156"/>
      <c r="Q587" s="156"/>
      <c r="R587" s="156"/>
      <c r="S587" s="156"/>
    </row>
    <row r="588" customFormat="false" ht="15" hidden="false" customHeight="false" outlineLevel="0" collapsed="false">
      <c r="O588" s="156"/>
      <c r="P588" s="156"/>
      <c r="Q588" s="156"/>
      <c r="R588" s="156"/>
      <c r="S588" s="156"/>
    </row>
    <row r="589" customFormat="false" ht="15" hidden="false" customHeight="false" outlineLevel="0" collapsed="false">
      <c r="O589" s="156"/>
      <c r="P589" s="156"/>
      <c r="Q589" s="156"/>
      <c r="R589" s="156"/>
      <c r="S589" s="156"/>
    </row>
    <row r="590" customFormat="false" ht="15" hidden="false" customHeight="false" outlineLevel="0" collapsed="false">
      <c r="O590" s="156"/>
      <c r="P590" s="156"/>
      <c r="Q590" s="156"/>
      <c r="R590" s="156"/>
      <c r="S590" s="156"/>
    </row>
    <row r="591" customFormat="false" ht="15" hidden="false" customHeight="false" outlineLevel="0" collapsed="false">
      <c r="O591" s="156"/>
      <c r="P591" s="156"/>
      <c r="Q591" s="156"/>
      <c r="R591" s="156"/>
      <c r="S591" s="156"/>
    </row>
    <row r="592" customFormat="false" ht="15" hidden="false" customHeight="false" outlineLevel="0" collapsed="false">
      <c r="O592" s="156"/>
      <c r="P592" s="156"/>
      <c r="Q592" s="156"/>
      <c r="R592" s="156"/>
      <c r="S592" s="156"/>
    </row>
    <row r="593" customFormat="false" ht="15" hidden="false" customHeight="false" outlineLevel="0" collapsed="false">
      <c r="O593" s="156"/>
      <c r="P593" s="156"/>
      <c r="Q593" s="156"/>
      <c r="R593" s="156"/>
      <c r="S593" s="156"/>
    </row>
    <row r="594" customFormat="false" ht="15" hidden="false" customHeight="false" outlineLevel="0" collapsed="false">
      <c r="O594" s="156"/>
      <c r="P594" s="156"/>
      <c r="Q594" s="156"/>
      <c r="R594" s="156"/>
      <c r="S594" s="156"/>
    </row>
    <row r="595" customFormat="false" ht="15" hidden="false" customHeight="false" outlineLevel="0" collapsed="false">
      <c r="O595" s="156"/>
      <c r="P595" s="156"/>
      <c r="Q595" s="156"/>
      <c r="R595" s="156"/>
      <c r="S595" s="156"/>
    </row>
    <row r="596" customFormat="false" ht="15" hidden="false" customHeight="false" outlineLevel="0" collapsed="false">
      <c r="O596" s="156"/>
      <c r="P596" s="156"/>
      <c r="Q596" s="156"/>
      <c r="R596" s="156"/>
      <c r="S596" s="156"/>
    </row>
    <row r="597" customFormat="false" ht="15" hidden="false" customHeight="false" outlineLevel="0" collapsed="false">
      <c r="O597" s="156"/>
      <c r="P597" s="156"/>
      <c r="Q597" s="156"/>
      <c r="R597" s="156"/>
      <c r="S597" s="156"/>
    </row>
    <row r="598" customFormat="false" ht="15" hidden="false" customHeight="false" outlineLevel="0" collapsed="false">
      <c r="O598" s="156"/>
      <c r="P598" s="156"/>
      <c r="Q598" s="156"/>
      <c r="R598" s="156"/>
      <c r="S598" s="156"/>
    </row>
    <row r="599" customFormat="false" ht="15" hidden="false" customHeight="false" outlineLevel="0" collapsed="false">
      <c r="O599" s="156"/>
      <c r="P599" s="156"/>
      <c r="Q599" s="156"/>
      <c r="R599" s="156"/>
      <c r="S599" s="156"/>
    </row>
    <row r="600" customFormat="false" ht="15" hidden="false" customHeight="false" outlineLevel="0" collapsed="false">
      <c r="O600" s="156"/>
      <c r="P600" s="156"/>
      <c r="Q600" s="156"/>
      <c r="R600" s="156"/>
      <c r="S600" s="156"/>
    </row>
    <row r="601" customFormat="false" ht="15" hidden="false" customHeight="false" outlineLevel="0" collapsed="false">
      <c r="O601" s="156"/>
      <c r="P601" s="156"/>
      <c r="Q601" s="156"/>
      <c r="R601" s="156"/>
      <c r="S601" s="156"/>
    </row>
    <row r="602" customFormat="false" ht="15" hidden="false" customHeight="false" outlineLevel="0" collapsed="false">
      <c r="O602" s="156"/>
      <c r="P602" s="156"/>
      <c r="Q602" s="156"/>
      <c r="R602" s="156"/>
      <c r="S602" s="156"/>
    </row>
    <row r="603" customFormat="false" ht="15" hidden="false" customHeight="false" outlineLevel="0" collapsed="false">
      <c r="O603" s="156"/>
      <c r="P603" s="156"/>
      <c r="Q603" s="156"/>
      <c r="R603" s="156"/>
      <c r="S603" s="156"/>
    </row>
    <row r="604" customFormat="false" ht="15" hidden="false" customHeight="false" outlineLevel="0" collapsed="false">
      <c r="O604" s="156"/>
      <c r="P604" s="156"/>
      <c r="Q604" s="156"/>
      <c r="R604" s="156"/>
      <c r="S604" s="156"/>
    </row>
    <row r="605" customFormat="false" ht="15" hidden="false" customHeight="false" outlineLevel="0" collapsed="false">
      <c r="O605" s="156"/>
      <c r="P605" s="156"/>
      <c r="Q605" s="156"/>
      <c r="R605" s="156"/>
      <c r="S605" s="156"/>
    </row>
    <row r="606" customFormat="false" ht="15" hidden="false" customHeight="false" outlineLevel="0" collapsed="false">
      <c r="O606" s="156"/>
      <c r="P606" s="156"/>
      <c r="Q606" s="156"/>
      <c r="R606" s="156"/>
      <c r="S606" s="156"/>
    </row>
    <row r="607" customFormat="false" ht="15" hidden="false" customHeight="false" outlineLevel="0" collapsed="false">
      <c r="O607" s="156"/>
      <c r="P607" s="156"/>
      <c r="Q607" s="156"/>
      <c r="R607" s="156"/>
      <c r="S607" s="156"/>
    </row>
    <row r="608" customFormat="false" ht="15" hidden="false" customHeight="false" outlineLevel="0" collapsed="false">
      <c r="O608" s="156"/>
      <c r="P608" s="156"/>
      <c r="Q608" s="156"/>
      <c r="R608" s="156"/>
      <c r="S608" s="156"/>
    </row>
    <row r="609" customFormat="false" ht="15" hidden="false" customHeight="false" outlineLevel="0" collapsed="false">
      <c r="O609" s="156"/>
      <c r="P609" s="156"/>
      <c r="Q609" s="156"/>
      <c r="R609" s="156"/>
      <c r="S609" s="156"/>
    </row>
    <row r="610" customFormat="false" ht="15" hidden="false" customHeight="false" outlineLevel="0" collapsed="false">
      <c r="O610" s="156"/>
      <c r="P610" s="156"/>
      <c r="Q610" s="156"/>
      <c r="R610" s="156"/>
      <c r="S610" s="156"/>
    </row>
    <row r="611" customFormat="false" ht="15" hidden="false" customHeight="false" outlineLevel="0" collapsed="false">
      <c r="O611" s="156"/>
      <c r="P611" s="156"/>
      <c r="Q611" s="156"/>
      <c r="R611" s="156"/>
      <c r="S611" s="156"/>
    </row>
    <row r="612" customFormat="false" ht="15" hidden="false" customHeight="false" outlineLevel="0" collapsed="false">
      <c r="O612" s="156"/>
      <c r="P612" s="156"/>
      <c r="Q612" s="156"/>
      <c r="R612" s="156"/>
      <c r="S612" s="156"/>
    </row>
    <row r="613" customFormat="false" ht="15" hidden="false" customHeight="false" outlineLevel="0" collapsed="false">
      <c r="O613" s="156"/>
      <c r="P613" s="156"/>
      <c r="Q613" s="156"/>
      <c r="R613" s="156"/>
      <c r="S613" s="156"/>
    </row>
    <row r="621" s="157" customFormat="tru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2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1"/>
      <c r="V621" s="4"/>
    </row>
    <row r="622" s="157" customFormat="tru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2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1"/>
      <c r="V622" s="4"/>
    </row>
    <row r="623" s="157" customFormat="tru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2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1"/>
      <c r="V623" s="4"/>
    </row>
    <row r="624" s="157" customFormat="tru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2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1"/>
      <c r="V624" s="4"/>
    </row>
    <row r="625" s="157" customFormat="tru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2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1"/>
      <c r="V625" s="4"/>
    </row>
    <row r="626" s="157" customFormat="tru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2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1"/>
      <c r="V626" s="4"/>
    </row>
    <row r="627" s="157" customFormat="tru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2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1"/>
      <c r="V627" s="4"/>
    </row>
    <row r="628" s="157" customFormat="tru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2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1"/>
      <c r="V628" s="4"/>
    </row>
    <row r="629" s="157" customFormat="tru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2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1"/>
      <c r="V629" s="4"/>
    </row>
    <row r="630" s="157" customFormat="tru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2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1"/>
      <c r="V630" s="4"/>
    </row>
    <row r="631" s="157" customFormat="tru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2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1"/>
      <c r="V631" s="4"/>
    </row>
    <row r="632" s="157" customFormat="tru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2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1"/>
      <c r="V632" s="4"/>
    </row>
    <row r="633" s="157" customFormat="tru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2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1"/>
      <c r="V633" s="4"/>
    </row>
    <row r="634" s="157" customFormat="tru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2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1"/>
      <c r="V634" s="4"/>
    </row>
    <row r="635" s="157" customFormat="tru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2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1"/>
      <c r="V635" s="4"/>
    </row>
    <row r="636" s="157" customFormat="tru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2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1"/>
      <c r="V636" s="4"/>
    </row>
    <row r="637" s="157" customFormat="tru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2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1"/>
      <c r="V637" s="4"/>
    </row>
    <row r="638" s="157" customFormat="tru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2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1"/>
      <c r="V638" s="4"/>
    </row>
    <row r="639" s="157" customFormat="tru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2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1"/>
      <c r="V639" s="4"/>
    </row>
    <row r="640" s="157" customFormat="tru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2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1"/>
      <c r="V640" s="4"/>
    </row>
    <row r="641" s="157" customFormat="tru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2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1"/>
      <c r="V641" s="4"/>
    </row>
    <row r="642" s="157" customFormat="tru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2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1"/>
      <c r="V642" s="4"/>
    </row>
    <row r="643" s="157" customFormat="tru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2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1"/>
      <c r="V643" s="4"/>
    </row>
    <row r="644" s="157" customFormat="tru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2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1"/>
      <c r="V644" s="4"/>
    </row>
    <row r="645" s="157" customFormat="tru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2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1"/>
      <c r="V645" s="4"/>
    </row>
    <row r="646" s="157" customFormat="tru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2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1"/>
      <c r="V646" s="4"/>
    </row>
    <row r="647" s="157" customFormat="tru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2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1"/>
      <c r="V647" s="4"/>
    </row>
    <row r="648" s="157" customFormat="tru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2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1"/>
      <c r="V648" s="4"/>
    </row>
    <row r="649" s="157" customFormat="tru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2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1"/>
      <c r="V649" s="4"/>
    </row>
    <row r="650" s="157" customFormat="tru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2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1"/>
      <c r="V650" s="4"/>
    </row>
    <row r="651" s="157" customFormat="tru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2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1"/>
      <c r="V651" s="4"/>
    </row>
    <row r="652" s="157" customFormat="tru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2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1"/>
      <c r="V652" s="4"/>
    </row>
    <row r="653" s="157" customFormat="tru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2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1"/>
      <c r="V653" s="4"/>
    </row>
    <row r="654" s="157" customFormat="tru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2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1"/>
      <c r="V654" s="4"/>
    </row>
    <row r="655" s="157" customFormat="tru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2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1"/>
      <c r="V655" s="4"/>
    </row>
    <row r="656" s="157" customFormat="tru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2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1"/>
      <c r="V656" s="4"/>
    </row>
    <row r="657" s="157" customFormat="tru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2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1"/>
      <c r="V657" s="4"/>
    </row>
    <row r="658" s="157" customFormat="tru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2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1"/>
      <c r="V658" s="4"/>
    </row>
    <row r="659" s="157" customFormat="tru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2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1"/>
      <c r="V659" s="4"/>
    </row>
    <row r="660" s="157" customFormat="tru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2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1"/>
      <c r="V660" s="4"/>
    </row>
    <row r="661" s="157" customFormat="tru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2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1"/>
      <c r="V661" s="4"/>
    </row>
    <row r="662" s="157" customFormat="tru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2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1"/>
      <c r="V662" s="4"/>
    </row>
    <row r="663" s="157" customFormat="tru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2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1"/>
      <c r="V663" s="4"/>
    </row>
    <row r="664" s="157" customFormat="tru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2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1"/>
      <c r="V664" s="4"/>
    </row>
    <row r="665" s="157" customFormat="tru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2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1"/>
      <c r="V665" s="4"/>
    </row>
    <row r="666" s="157" customFormat="tru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2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1"/>
      <c r="V666" s="4"/>
    </row>
    <row r="667" s="157" customFormat="tru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2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1"/>
      <c r="V667" s="4"/>
    </row>
    <row r="668" s="157" customFormat="tru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2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1"/>
      <c r="V668" s="4"/>
    </row>
    <row r="669" s="157" customFormat="tru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2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1"/>
      <c r="V669" s="4"/>
    </row>
    <row r="670" s="157" customFormat="tru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2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1"/>
      <c r="V670" s="4"/>
    </row>
    <row r="671" s="157" customFormat="tru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2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1"/>
      <c r="V671" s="4"/>
    </row>
    <row r="672" s="157" customFormat="tru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2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1"/>
      <c r="V672" s="4"/>
    </row>
    <row r="673" s="157" customFormat="tru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2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1"/>
      <c r="V673" s="4"/>
    </row>
    <row r="674" s="157" customFormat="tru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2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1"/>
      <c r="V674" s="4"/>
    </row>
    <row r="675" s="157" customFormat="tru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2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1"/>
      <c r="V675" s="4"/>
    </row>
    <row r="676" s="157" customFormat="tru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2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1"/>
      <c r="V676" s="4"/>
    </row>
    <row r="677" s="157" customFormat="tru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2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1"/>
      <c r="V677" s="4"/>
    </row>
    <row r="678" s="157" customFormat="tru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2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1"/>
      <c r="V678" s="4"/>
    </row>
    <row r="679" s="157" customFormat="tru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2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1"/>
      <c r="V679" s="4"/>
    </row>
    <row r="680" s="157" customFormat="tru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2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1"/>
      <c r="V680" s="4"/>
    </row>
    <row r="681" s="157" customFormat="tru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2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1"/>
      <c r="V681" s="4"/>
    </row>
    <row r="682" s="157" customFormat="tru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2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1"/>
      <c r="V682" s="4"/>
    </row>
    <row r="683" s="157" customFormat="tru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2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1"/>
      <c r="V683" s="4"/>
    </row>
    <row r="684" s="157" customFormat="tru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2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1"/>
      <c r="V684" s="4"/>
    </row>
    <row r="685" s="157" customFormat="tru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2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1"/>
      <c r="V685" s="4"/>
    </row>
    <row r="686" s="157" customFormat="tru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2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1"/>
      <c r="V686" s="4"/>
    </row>
    <row r="687" s="157" customFormat="tru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2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1"/>
      <c r="V687" s="4"/>
    </row>
    <row r="688" s="157" customFormat="tru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2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1"/>
      <c r="V688" s="4"/>
    </row>
    <row r="689" s="157" customFormat="tru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2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1"/>
      <c r="V689" s="4"/>
    </row>
    <row r="690" s="157" customFormat="tru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2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1"/>
      <c r="V690" s="4"/>
    </row>
    <row r="691" s="157" customFormat="tru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2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1"/>
      <c r="V691" s="4"/>
    </row>
    <row r="692" s="157" customFormat="tru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2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1"/>
      <c r="V692" s="4"/>
    </row>
    <row r="693" s="157" customFormat="tru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2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1"/>
      <c r="V693" s="4"/>
    </row>
    <row r="694" s="157" customFormat="tru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2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1"/>
      <c r="V694" s="4"/>
    </row>
    <row r="695" s="157" customFormat="tru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2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1"/>
      <c r="V695" s="4"/>
    </row>
    <row r="696" s="157" customFormat="tru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2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1"/>
      <c r="V696" s="4"/>
    </row>
    <row r="697" s="157" customFormat="tru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2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1"/>
      <c r="V697" s="4"/>
    </row>
    <row r="698" s="157" customFormat="tru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2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1"/>
      <c r="V698" s="4"/>
    </row>
    <row r="699" s="157" customFormat="tru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2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1"/>
      <c r="V699" s="4"/>
    </row>
    <row r="700" s="157" customFormat="tru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2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1"/>
      <c r="V700" s="4"/>
    </row>
    <row r="701" s="157" customFormat="tru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2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1"/>
      <c r="V701" s="4"/>
    </row>
    <row r="702" s="157" customFormat="tru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2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1"/>
      <c r="V702" s="4"/>
    </row>
    <row r="703" s="157" customFormat="tru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2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1"/>
      <c r="V703" s="4"/>
    </row>
    <row r="704" s="157" customFormat="tru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2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1"/>
      <c r="V704" s="4"/>
    </row>
    <row r="705" s="157" customFormat="tru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2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1"/>
      <c r="V705" s="4"/>
    </row>
    <row r="706" s="157" customFormat="tru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2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1"/>
      <c r="V706" s="4"/>
    </row>
    <row r="707" s="157" customFormat="tru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2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1"/>
      <c r="V707" s="4"/>
    </row>
    <row r="708" s="157" customFormat="tru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2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1"/>
      <c r="V708" s="4"/>
    </row>
    <row r="709" s="157" customFormat="tru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2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1"/>
      <c r="V709" s="4"/>
    </row>
    <row r="710" s="157" customFormat="tru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2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1"/>
      <c r="V710" s="4"/>
    </row>
    <row r="711" s="157" customFormat="tru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2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1"/>
      <c r="V711" s="4"/>
    </row>
    <row r="712" s="157" customFormat="tru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2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1"/>
      <c r="V712" s="4"/>
    </row>
    <row r="713" s="157" customFormat="tru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2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1"/>
      <c r="V713" s="4"/>
    </row>
    <row r="714" s="157" customFormat="tru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2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1"/>
      <c r="V714" s="4"/>
    </row>
    <row r="715" s="157" customFormat="tru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2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1"/>
      <c r="V715" s="4"/>
    </row>
    <row r="716" s="157" customFormat="tru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2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1"/>
      <c r="V716" s="4"/>
    </row>
    <row r="717" s="157" customFormat="tru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2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1"/>
      <c r="V717" s="4"/>
    </row>
    <row r="718" s="157" customFormat="tru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2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1"/>
      <c r="V718" s="4"/>
    </row>
    <row r="719" s="157" customFormat="tru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2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1"/>
      <c r="V719" s="4"/>
    </row>
    <row r="720" s="157" customFormat="tru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2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1"/>
      <c r="V720" s="4"/>
    </row>
    <row r="721" s="157" customFormat="tru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2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1"/>
      <c r="V721" s="4"/>
    </row>
    <row r="722" s="157" customFormat="tru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2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1"/>
      <c r="V722" s="4"/>
    </row>
    <row r="723" s="157" customFormat="tru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2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1"/>
      <c r="V723" s="4"/>
    </row>
    <row r="724" s="157" customFormat="tru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2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1"/>
      <c r="V724" s="4"/>
    </row>
    <row r="725" s="157" customFormat="tru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2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1"/>
      <c r="V725" s="4"/>
    </row>
    <row r="726" s="157" customFormat="tru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2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1"/>
      <c r="V726" s="4"/>
    </row>
    <row r="727" s="157" customFormat="tru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2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1"/>
      <c r="V727" s="4"/>
    </row>
    <row r="728" s="157" customFormat="tru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2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1"/>
      <c r="V728" s="4"/>
    </row>
    <row r="729" s="157" customFormat="tru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2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1"/>
      <c r="V729" s="4"/>
    </row>
    <row r="730" s="157" customFormat="tru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2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1"/>
      <c r="V730" s="4"/>
    </row>
    <row r="731" s="157" customFormat="tru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2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1"/>
      <c r="V731" s="4"/>
    </row>
    <row r="732" s="157" customFormat="tru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2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1"/>
      <c r="V732" s="4"/>
    </row>
    <row r="733" s="157" customFormat="tru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2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1"/>
      <c r="V733" s="4"/>
    </row>
    <row r="734" s="157" customFormat="tru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2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1"/>
      <c r="V734" s="4"/>
    </row>
    <row r="735" s="157" customFormat="tru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2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1"/>
      <c r="V735" s="4"/>
    </row>
    <row r="736" s="157" customFormat="tru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2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1"/>
      <c r="V736" s="4"/>
    </row>
    <row r="737" s="157" customFormat="tru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2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1"/>
      <c r="V737" s="4"/>
    </row>
    <row r="738" s="157" customFormat="tru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2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1"/>
      <c r="V738" s="4"/>
    </row>
    <row r="739" s="157" customFormat="tru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2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1"/>
      <c r="V739" s="4"/>
    </row>
    <row r="740" s="157" customFormat="tru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2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1"/>
      <c r="V740" s="4"/>
    </row>
    <row r="741" s="157" customFormat="tru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2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1"/>
      <c r="V741" s="4"/>
    </row>
    <row r="742" s="157" customFormat="tru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2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1"/>
      <c r="V742" s="4"/>
    </row>
    <row r="743" s="157" customFormat="tru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2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1"/>
      <c r="V743" s="4"/>
    </row>
    <row r="744" s="157" customFormat="tru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2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1"/>
      <c r="V744" s="4"/>
    </row>
    <row r="745" s="157" customFormat="tru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2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1"/>
      <c r="V745" s="4"/>
    </row>
    <row r="746" s="157" customFormat="tru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2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1"/>
      <c r="V746" s="4"/>
    </row>
    <row r="747" s="157" customFormat="tru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2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1"/>
      <c r="V747" s="4"/>
    </row>
    <row r="748" s="157" customFormat="tru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2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1"/>
      <c r="V748" s="4"/>
    </row>
    <row r="749" s="157" customFormat="tru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2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1"/>
      <c r="V749" s="4"/>
    </row>
    <row r="750" s="157" customFormat="tru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2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1"/>
      <c r="V750" s="4"/>
    </row>
    <row r="751" s="157" customFormat="tru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2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1"/>
      <c r="V751" s="4"/>
    </row>
    <row r="752" s="157" customFormat="tru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2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1"/>
      <c r="V752" s="4"/>
    </row>
    <row r="753" s="157" customFormat="tru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2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1"/>
      <c r="V753" s="4"/>
    </row>
    <row r="754" s="157" customFormat="tru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2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1"/>
      <c r="V754" s="4"/>
    </row>
    <row r="755" s="157" customFormat="tru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2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1"/>
      <c r="V755" s="4"/>
    </row>
    <row r="756" s="157" customFormat="tru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2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1"/>
      <c r="V756" s="4"/>
    </row>
    <row r="757" s="157" customFormat="tru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2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1"/>
      <c r="V757" s="4"/>
    </row>
    <row r="758" s="157" customFormat="tru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2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1"/>
      <c r="V758" s="4"/>
    </row>
    <row r="759" s="157" customFormat="tru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2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1"/>
      <c r="V759" s="4"/>
    </row>
    <row r="760" s="157" customFormat="tru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2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1"/>
      <c r="V760" s="4"/>
    </row>
    <row r="761" s="157" customFormat="tru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2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1"/>
      <c r="V761" s="4"/>
    </row>
    <row r="762" s="157" customFormat="tru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2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1"/>
      <c r="V762" s="4"/>
    </row>
    <row r="763" s="157" customFormat="tru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2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1"/>
      <c r="V763" s="4"/>
    </row>
    <row r="764" s="157" customFormat="tru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2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1"/>
      <c r="V764" s="4"/>
    </row>
    <row r="765" s="157" customFormat="tru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2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1"/>
      <c r="V765" s="4"/>
    </row>
    <row r="766" s="157" customFormat="tru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2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1"/>
      <c r="V766" s="4"/>
    </row>
    <row r="767" s="157" customFormat="tru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2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1"/>
      <c r="V767" s="4"/>
    </row>
    <row r="768" s="157" customFormat="tru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2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1"/>
      <c r="V768" s="4"/>
    </row>
    <row r="769" s="157" customFormat="tru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2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1"/>
      <c r="V769" s="4"/>
    </row>
    <row r="770" s="157" customFormat="tru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2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1"/>
      <c r="V770" s="4"/>
    </row>
    <row r="771" s="157" customFormat="tru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2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1"/>
      <c r="V771" s="4"/>
    </row>
    <row r="772" s="157" customFormat="tru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2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1"/>
      <c r="V772" s="4"/>
    </row>
    <row r="773" s="157" customFormat="tru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2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1"/>
      <c r="V773" s="4"/>
    </row>
    <row r="774" s="157" customFormat="tru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2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1"/>
      <c r="V774" s="4"/>
    </row>
    <row r="775" s="157" customFormat="tru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2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1"/>
      <c r="V775" s="4"/>
    </row>
    <row r="776" s="157" customFormat="tru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2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1"/>
      <c r="V776" s="4"/>
    </row>
    <row r="777" s="157" customFormat="tru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2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1"/>
      <c r="V777" s="4"/>
    </row>
    <row r="778" s="157" customFormat="tru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2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1"/>
      <c r="V778" s="4"/>
    </row>
    <row r="779" s="157" customFormat="tru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2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1"/>
      <c r="V779" s="4"/>
    </row>
    <row r="780" s="157" customFormat="tru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2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1"/>
      <c r="V780" s="4"/>
    </row>
    <row r="781" s="157" customFormat="tru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2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1"/>
      <c r="V781" s="4"/>
    </row>
    <row r="782" s="157" customFormat="tru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2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1"/>
      <c r="V782" s="4"/>
    </row>
    <row r="783" s="157" customFormat="tru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2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1"/>
      <c r="V783" s="4"/>
    </row>
    <row r="784" s="157" customFormat="tru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2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1"/>
      <c r="V784" s="4"/>
    </row>
    <row r="785" s="157" customFormat="tru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2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1"/>
      <c r="V785" s="4"/>
    </row>
    <row r="786" s="157" customFormat="tru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2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1"/>
      <c r="V786" s="4"/>
    </row>
    <row r="787" s="157" customFormat="tru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2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1"/>
      <c r="V787" s="4"/>
    </row>
    <row r="788" s="157" customFormat="tru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2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1"/>
      <c r="V788" s="4"/>
    </row>
    <row r="789" s="157" customFormat="tru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2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1"/>
      <c r="V789" s="4"/>
    </row>
    <row r="790" s="157" customFormat="tru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2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1"/>
      <c r="V790" s="4"/>
    </row>
    <row r="791" s="157" customFormat="tru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2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1"/>
      <c r="V791" s="4"/>
    </row>
    <row r="792" s="157" customFormat="tru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2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1"/>
      <c r="V792" s="4"/>
    </row>
    <row r="793" s="157" customFormat="tru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2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1"/>
      <c r="V793" s="4"/>
    </row>
    <row r="794" s="157" customFormat="tru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2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1"/>
      <c r="V794" s="4"/>
    </row>
    <row r="795" s="157" customFormat="tru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2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1"/>
      <c r="V795" s="4"/>
    </row>
    <row r="796" s="157" customFormat="tru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2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1"/>
      <c r="V796" s="4"/>
    </row>
    <row r="797" s="157" customFormat="tru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2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1"/>
      <c r="V797" s="4"/>
    </row>
    <row r="798" s="157" customFormat="tru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2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1"/>
      <c r="V798" s="4"/>
    </row>
    <row r="799" s="157" customFormat="tru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2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1"/>
      <c r="V799" s="4"/>
    </row>
    <row r="800" s="157" customFormat="tru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2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1"/>
      <c r="V800" s="4"/>
    </row>
    <row r="801" s="157" customFormat="tru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2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1"/>
      <c r="V801" s="4"/>
    </row>
    <row r="802" s="157" customFormat="tru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2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1"/>
      <c r="V802" s="4"/>
    </row>
    <row r="803" s="157" customFormat="tru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2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1"/>
      <c r="V803" s="4"/>
    </row>
    <row r="804" s="157" customFormat="tru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2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1"/>
      <c r="V804" s="4"/>
    </row>
    <row r="805" s="157" customFormat="tru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2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1"/>
      <c r="V805" s="4"/>
    </row>
    <row r="806" s="157" customFormat="tru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2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1"/>
      <c r="V806" s="4"/>
    </row>
    <row r="807" s="157" customFormat="tru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2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1"/>
      <c r="V807" s="4"/>
    </row>
    <row r="808" s="157" customFormat="tru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2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1"/>
      <c r="V808" s="4"/>
    </row>
    <row r="809" s="157" customFormat="tru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2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1"/>
      <c r="V809" s="4"/>
    </row>
    <row r="810" s="157" customFormat="tru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2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1"/>
      <c r="V810" s="4"/>
    </row>
    <row r="811" s="157" customFormat="tru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2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1"/>
      <c r="V811" s="4"/>
    </row>
    <row r="812" s="157" customFormat="tru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2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1"/>
      <c r="V812" s="4"/>
    </row>
    <row r="813" s="157" customFormat="tru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2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1"/>
      <c r="V813" s="4"/>
    </row>
    <row r="814" s="157" customFormat="tru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2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1"/>
      <c r="V814" s="4"/>
    </row>
    <row r="815" s="157" customFormat="tru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2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1"/>
      <c r="V815" s="4"/>
    </row>
    <row r="816" s="157" customFormat="tru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2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1"/>
      <c r="V816" s="4"/>
    </row>
    <row r="817" s="157" customFormat="tru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2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1"/>
      <c r="V817" s="4"/>
    </row>
    <row r="818" s="157" customFormat="tru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2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1"/>
      <c r="V818" s="4"/>
    </row>
    <row r="819" s="157" customFormat="tru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2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1"/>
      <c r="V819" s="4"/>
    </row>
    <row r="820" s="157" customFormat="tru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2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1"/>
      <c r="V820" s="4"/>
    </row>
    <row r="821" s="157" customFormat="tru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2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1"/>
      <c r="V821" s="4"/>
    </row>
    <row r="822" s="157" customFormat="tru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2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1"/>
      <c r="V822" s="4"/>
    </row>
    <row r="823" s="157" customFormat="tru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2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1"/>
      <c r="V823" s="4"/>
    </row>
    <row r="824" s="157" customFormat="tru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2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1"/>
      <c r="V824" s="4"/>
    </row>
    <row r="825" s="157" customFormat="tru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2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1"/>
      <c r="V825" s="4"/>
    </row>
    <row r="826" s="157" customFormat="tru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2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1"/>
      <c r="V826" s="4"/>
    </row>
    <row r="827" s="157" customFormat="tru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2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1"/>
      <c r="V827" s="4"/>
    </row>
    <row r="828" s="157" customFormat="tru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2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1"/>
      <c r="V828" s="4"/>
    </row>
    <row r="829" s="157" customFormat="tru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2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1"/>
      <c r="V829" s="4"/>
    </row>
    <row r="830" s="157" customFormat="tru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2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1"/>
      <c r="V830" s="4"/>
    </row>
    <row r="831" s="157" customFormat="tru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2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1"/>
      <c r="V831" s="4"/>
    </row>
    <row r="832" s="157" customFormat="tru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2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1"/>
      <c r="V832" s="4"/>
    </row>
    <row r="833" s="157" customFormat="tru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2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1"/>
      <c r="V833" s="4"/>
    </row>
    <row r="834" s="157" customFormat="tru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2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1"/>
      <c r="V834" s="4"/>
    </row>
    <row r="835" s="157" customFormat="tru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2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1"/>
      <c r="V835" s="4"/>
    </row>
    <row r="836" s="157" customFormat="tru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2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1"/>
      <c r="V836" s="4"/>
    </row>
    <row r="837" s="157" customFormat="tru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2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1"/>
      <c r="V837" s="4"/>
    </row>
    <row r="838" s="157" customFormat="tru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2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1"/>
      <c r="V838" s="4"/>
    </row>
    <row r="839" s="157" customFormat="tru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2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1"/>
      <c r="V839" s="4"/>
    </row>
    <row r="840" s="157" customFormat="tru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2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1"/>
      <c r="V840" s="4"/>
    </row>
    <row r="841" s="157" customFormat="tru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2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1"/>
      <c r="V841" s="4"/>
    </row>
    <row r="842" s="157" customFormat="tru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2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1"/>
      <c r="V842" s="4"/>
    </row>
    <row r="843" s="157" customFormat="tru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2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1"/>
      <c r="V843" s="4"/>
    </row>
    <row r="844" s="157" customFormat="tru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2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1"/>
      <c r="V844" s="4"/>
    </row>
    <row r="845" s="157" customFormat="tru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2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1"/>
      <c r="V845" s="4"/>
    </row>
    <row r="846" s="157" customFormat="tru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2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1"/>
      <c r="V846" s="4"/>
    </row>
    <row r="847" s="157" customFormat="tru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2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1"/>
      <c r="V847" s="4"/>
    </row>
    <row r="848" s="157" customFormat="tru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2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1"/>
      <c r="V848" s="4"/>
    </row>
    <row r="849" s="157" customFormat="tru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2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1"/>
      <c r="V849" s="4"/>
    </row>
    <row r="850" s="157" customFormat="tru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2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1"/>
      <c r="V850" s="4"/>
    </row>
    <row r="851" s="157" customFormat="tru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2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1"/>
      <c r="V851" s="4"/>
    </row>
    <row r="852" s="157" customFormat="tru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2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1"/>
      <c r="V852" s="4"/>
    </row>
    <row r="853" s="157" customFormat="tru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2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1"/>
      <c r="V853" s="4"/>
    </row>
    <row r="854" s="157" customFormat="tru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2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1"/>
      <c r="V854" s="4"/>
    </row>
    <row r="855" s="157" customFormat="tru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2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1"/>
      <c r="V855" s="4"/>
    </row>
    <row r="856" s="157" customFormat="tru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2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1"/>
      <c r="V856" s="4"/>
    </row>
    <row r="857" s="157" customFormat="tru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2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1"/>
      <c r="V857" s="4"/>
    </row>
    <row r="858" s="157" customFormat="tru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2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1"/>
      <c r="V858" s="4"/>
    </row>
    <row r="859" s="157" customFormat="tru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2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1"/>
      <c r="V859" s="4"/>
    </row>
    <row r="860" s="157" customFormat="tru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2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1"/>
      <c r="V860" s="4"/>
    </row>
    <row r="861" s="157" customFormat="tru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2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1"/>
      <c r="V861" s="4"/>
    </row>
    <row r="862" s="157" customFormat="tru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2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1"/>
      <c r="V862" s="4"/>
    </row>
    <row r="863" s="157" customFormat="tru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2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1"/>
      <c r="V863" s="4"/>
    </row>
    <row r="864" s="157" customFormat="tru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2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1"/>
      <c r="V864" s="4"/>
    </row>
    <row r="865" s="157" customFormat="tru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2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1"/>
      <c r="V865" s="4"/>
    </row>
    <row r="866" s="157" customFormat="tru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2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1"/>
      <c r="V866" s="4"/>
    </row>
    <row r="867" s="157" customFormat="tru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2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1"/>
      <c r="V867" s="4"/>
    </row>
    <row r="868" s="157" customFormat="tru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2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1"/>
      <c r="V868" s="4"/>
    </row>
    <row r="869" s="157" customFormat="tru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2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1"/>
      <c r="V869" s="4"/>
    </row>
    <row r="870" s="157" customFormat="tru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2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1"/>
      <c r="V870" s="4"/>
    </row>
    <row r="871" s="157" customFormat="tru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2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1"/>
      <c r="V871" s="4"/>
    </row>
    <row r="872" s="157" customFormat="tru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2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1"/>
      <c r="V872" s="4"/>
    </row>
    <row r="873" s="157" customFormat="tru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2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1"/>
      <c r="V873" s="4"/>
    </row>
    <row r="874" s="157" customFormat="tru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2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1"/>
      <c r="V874" s="4"/>
    </row>
    <row r="875" s="157" customFormat="tru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2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1"/>
      <c r="V875" s="4"/>
    </row>
    <row r="876" s="157" customFormat="tru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2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1"/>
      <c r="V876" s="4"/>
    </row>
    <row r="877" s="157" customFormat="tru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2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1"/>
      <c r="V877" s="4"/>
    </row>
    <row r="878" s="157" customFormat="tru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2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1"/>
      <c r="V878" s="4"/>
    </row>
    <row r="879" s="157" customFormat="tru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2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1"/>
      <c r="V879" s="4"/>
    </row>
    <row r="880" s="157" customFormat="tru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2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1"/>
      <c r="V880" s="4"/>
    </row>
    <row r="881" s="157" customFormat="tru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2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1"/>
      <c r="V881" s="4"/>
    </row>
    <row r="882" s="157" customFormat="tru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2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1"/>
      <c r="V882" s="4"/>
    </row>
    <row r="883" s="157" customFormat="tru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2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1"/>
      <c r="V883" s="4"/>
    </row>
    <row r="884" s="157" customFormat="tru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2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1"/>
      <c r="V884" s="4"/>
    </row>
    <row r="885" s="157" customFormat="tru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2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1"/>
      <c r="V885" s="4"/>
    </row>
    <row r="886" s="157" customFormat="tru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2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1"/>
      <c r="V886" s="4"/>
    </row>
    <row r="887" s="157" customFormat="tru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2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1"/>
      <c r="V887" s="4"/>
    </row>
    <row r="888" s="157" customFormat="tru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2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1"/>
      <c r="V888" s="4"/>
    </row>
    <row r="889" s="157" customFormat="tru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2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1"/>
      <c r="V889" s="4"/>
    </row>
    <row r="890" s="157" customFormat="tru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2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1"/>
      <c r="V890" s="4"/>
    </row>
    <row r="891" s="157" customFormat="tru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2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1"/>
      <c r="V891" s="4"/>
    </row>
    <row r="892" s="157" customFormat="tru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2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1"/>
      <c r="V892" s="4"/>
    </row>
    <row r="893" s="157" customFormat="tru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2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1"/>
      <c r="V893" s="4"/>
    </row>
    <row r="894" s="157" customFormat="tru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2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1"/>
      <c r="V894" s="4"/>
    </row>
    <row r="895" s="157" customFormat="tru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2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1"/>
      <c r="V895" s="4"/>
    </row>
    <row r="896" s="157" customFormat="tru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2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1"/>
      <c r="V896" s="4"/>
    </row>
    <row r="897" s="157" customFormat="tru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2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1"/>
      <c r="V897" s="4"/>
    </row>
    <row r="898" s="157" customFormat="tru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2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1"/>
      <c r="V898" s="4"/>
    </row>
    <row r="899" s="157" customFormat="tru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2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1"/>
      <c r="V899" s="4"/>
    </row>
    <row r="900" s="157" customFormat="tru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2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1"/>
      <c r="V900" s="4"/>
    </row>
    <row r="901" s="157" customFormat="tru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2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1"/>
      <c r="V901" s="4"/>
    </row>
    <row r="902" s="157" customFormat="tru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2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1"/>
      <c r="V902" s="4"/>
    </row>
    <row r="903" s="157" customFormat="tru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2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1"/>
      <c r="V903" s="4"/>
    </row>
    <row r="904" s="157" customFormat="tru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2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1"/>
      <c r="V904" s="4"/>
    </row>
    <row r="905" s="157" customFormat="tru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2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1"/>
      <c r="V905" s="4"/>
    </row>
    <row r="906" s="157" customFormat="tru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2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1"/>
      <c r="V906" s="4"/>
    </row>
    <row r="907" s="157" customFormat="tru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2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1"/>
      <c r="V907" s="4"/>
    </row>
    <row r="908" s="157" customFormat="tru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2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1"/>
      <c r="V908" s="4"/>
    </row>
    <row r="909" s="157" customFormat="tru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2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1"/>
      <c r="V909" s="4"/>
    </row>
    <row r="910" s="157" customFormat="tru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2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1"/>
      <c r="V910" s="4"/>
    </row>
    <row r="911" s="157" customFormat="tru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2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1"/>
      <c r="V911" s="4"/>
    </row>
    <row r="912" s="157" customFormat="tru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2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1"/>
      <c r="V912" s="4"/>
    </row>
    <row r="913" s="157" customFormat="tru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2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1"/>
      <c r="V913" s="4"/>
    </row>
    <row r="914" s="157" customFormat="tru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2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1"/>
      <c r="V914" s="4"/>
    </row>
    <row r="915" s="157" customFormat="tru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2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1"/>
      <c r="V915" s="4"/>
    </row>
    <row r="916" s="157" customFormat="tru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2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1"/>
      <c r="V916" s="4"/>
    </row>
    <row r="917" s="157" customFormat="tru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2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1"/>
      <c r="V917" s="4"/>
    </row>
    <row r="918" s="157" customFormat="tru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2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1"/>
      <c r="V918" s="4"/>
    </row>
    <row r="919" s="157" customFormat="tru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2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1"/>
      <c r="V919" s="4"/>
    </row>
    <row r="920" s="157" customFormat="tru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2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1"/>
      <c r="V920" s="4"/>
    </row>
    <row r="921" s="157" customFormat="tru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2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1"/>
      <c r="V921" s="4"/>
    </row>
    <row r="922" s="157" customFormat="tru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2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1"/>
      <c r="V922" s="4"/>
    </row>
    <row r="923" s="157" customFormat="tru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2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1"/>
      <c r="V923" s="4"/>
    </row>
    <row r="924" s="157" customFormat="tru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2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1"/>
      <c r="V924" s="4"/>
    </row>
    <row r="925" s="157" customFormat="tru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2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1"/>
      <c r="V925" s="4"/>
    </row>
    <row r="926" s="157" customFormat="tru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2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1"/>
      <c r="V926" s="4"/>
    </row>
    <row r="927" s="157" customFormat="tru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2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1"/>
      <c r="V927" s="4"/>
    </row>
    <row r="928" s="157" customFormat="tru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2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1"/>
      <c r="V928" s="4"/>
    </row>
    <row r="929" s="157" customFormat="tru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2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1"/>
      <c r="V929" s="4"/>
    </row>
    <row r="930" s="157" customFormat="tru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2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1"/>
      <c r="V930" s="4"/>
    </row>
    <row r="931" s="157" customFormat="tru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2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1"/>
      <c r="V931" s="4"/>
    </row>
    <row r="932" s="157" customFormat="tru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2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1"/>
      <c r="V932" s="4"/>
    </row>
    <row r="933" s="157" customFormat="tru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2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1"/>
      <c r="V933" s="4"/>
    </row>
    <row r="934" s="157" customFormat="tru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2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1"/>
      <c r="V934" s="4"/>
    </row>
    <row r="935" s="157" customFormat="tru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2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1"/>
      <c r="V935" s="4"/>
    </row>
    <row r="936" s="157" customFormat="tru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2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1"/>
      <c r="V936" s="4"/>
    </row>
    <row r="937" s="157" customFormat="tru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2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1"/>
      <c r="V937" s="4"/>
    </row>
    <row r="938" s="157" customFormat="tru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2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1"/>
      <c r="V938" s="4"/>
    </row>
    <row r="939" s="157" customFormat="tru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2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1"/>
      <c r="V939" s="4"/>
    </row>
    <row r="940" s="157" customFormat="tru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2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1"/>
      <c r="V940" s="4"/>
    </row>
    <row r="941" s="157" customFormat="tru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2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1"/>
      <c r="V941" s="4"/>
    </row>
    <row r="942" s="157" customFormat="tru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2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1"/>
      <c r="V942" s="4"/>
    </row>
    <row r="943" s="157" customFormat="tru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2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1"/>
      <c r="V943" s="4"/>
    </row>
    <row r="944" s="157" customFormat="tru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2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1"/>
      <c r="V944" s="4"/>
    </row>
    <row r="945" s="157" customFormat="tru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2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1"/>
      <c r="V945" s="4"/>
    </row>
    <row r="946" s="157" customFormat="tru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2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1"/>
      <c r="V946" s="4"/>
    </row>
    <row r="947" s="157" customFormat="tru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2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1"/>
      <c r="V947" s="4"/>
    </row>
    <row r="948" s="157" customFormat="tru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2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1"/>
      <c r="V948" s="4"/>
    </row>
    <row r="949" s="157" customFormat="tru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2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1"/>
      <c r="V949" s="4"/>
    </row>
    <row r="950" s="157" customFormat="tru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2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1"/>
      <c r="V950" s="4"/>
    </row>
    <row r="951" s="157" customFormat="tru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2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1"/>
      <c r="V951" s="4"/>
    </row>
    <row r="952" s="157" customFormat="tru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2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1"/>
      <c r="V952" s="4"/>
    </row>
    <row r="953" s="157" customFormat="tru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2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1"/>
      <c r="V953" s="4"/>
    </row>
    <row r="954" s="157" customFormat="tru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2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1"/>
      <c r="V954" s="4"/>
    </row>
    <row r="955" s="157" customFormat="tru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2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1"/>
      <c r="V955" s="4"/>
    </row>
    <row r="956" s="157" customFormat="tru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2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1"/>
      <c r="V956" s="4"/>
    </row>
    <row r="957" s="157" customFormat="tru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2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1"/>
      <c r="V957" s="4"/>
    </row>
    <row r="958" s="157" customFormat="tru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2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1"/>
      <c r="V958" s="4"/>
    </row>
    <row r="959" s="157" customFormat="tru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2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1"/>
      <c r="V959" s="4"/>
    </row>
    <row r="960" s="157" customFormat="tru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2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1"/>
      <c r="V960" s="4"/>
    </row>
    <row r="961" s="157" customFormat="tru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2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1"/>
      <c r="V961" s="4"/>
    </row>
    <row r="962" s="157" customFormat="tru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2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1"/>
      <c r="V962" s="4"/>
    </row>
    <row r="963" s="157" customFormat="tru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2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1"/>
      <c r="V963" s="4"/>
    </row>
    <row r="964" s="157" customFormat="tru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2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1"/>
      <c r="V964" s="4"/>
    </row>
    <row r="965" s="157" customFormat="tru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2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1"/>
      <c r="V965" s="4"/>
    </row>
    <row r="966" s="157" customFormat="tru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2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1"/>
      <c r="V966" s="4"/>
    </row>
    <row r="967" s="157" customFormat="tru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2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1"/>
      <c r="V967" s="4"/>
    </row>
    <row r="968" s="157" customFormat="tru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2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1"/>
      <c r="V968" s="4"/>
    </row>
    <row r="969" s="157" customFormat="tru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2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1"/>
      <c r="V969" s="4"/>
    </row>
    <row r="970" s="157" customFormat="tru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2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1"/>
      <c r="V970" s="4"/>
    </row>
    <row r="971" s="157" customFormat="tru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2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1"/>
      <c r="V971" s="4"/>
    </row>
    <row r="972" s="157" customFormat="tru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2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1"/>
      <c r="V972" s="4"/>
    </row>
    <row r="973" s="157" customFormat="tru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2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1"/>
      <c r="V973" s="4"/>
    </row>
    <row r="974" s="157" customFormat="tru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2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1"/>
      <c r="V974" s="4"/>
    </row>
    <row r="975" s="157" customFormat="tru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2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1"/>
      <c r="V975" s="4"/>
    </row>
    <row r="976" s="157" customFormat="tru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2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1"/>
      <c r="V976" s="4"/>
    </row>
    <row r="977" s="157" customFormat="tru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2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1"/>
      <c r="V977" s="4"/>
    </row>
    <row r="978" s="157" customFormat="tru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2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1"/>
      <c r="V978" s="4"/>
    </row>
    <row r="979" s="157" customFormat="tru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2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1"/>
      <c r="V979" s="4"/>
    </row>
    <row r="980" s="157" customFormat="tru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2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1"/>
      <c r="V980" s="4"/>
    </row>
    <row r="981" s="157" customFormat="tru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2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1"/>
      <c r="V981" s="4"/>
    </row>
    <row r="982" s="157" customFormat="tru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2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1"/>
      <c r="V982" s="4"/>
    </row>
    <row r="983" s="157" customFormat="tru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2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1"/>
      <c r="V983" s="4"/>
    </row>
    <row r="984" s="157" customFormat="tru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2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1"/>
      <c r="V984" s="4"/>
    </row>
    <row r="985" s="157" customFormat="tru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2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1"/>
      <c r="V985" s="4"/>
    </row>
    <row r="986" s="157" customFormat="tru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2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1"/>
      <c r="V986" s="4"/>
    </row>
    <row r="987" s="157" customFormat="tru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2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1"/>
      <c r="V987" s="4"/>
    </row>
    <row r="988" s="157" customFormat="tru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2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1"/>
      <c r="V988" s="4"/>
    </row>
    <row r="989" s="157" customFormat="tru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2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1"/>
      <c r="V989" s="4"/>
    </row>
    <row r="990" s="157" customFormat="tru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2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1"/>
      <c r="V990" s="4"/>
    </row>
    <row r="991" s="157" customFormat="tru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2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1"/>
      <c r="V991" s="4"/>
    </row>
    <row r="992" s="157" customFormat="tru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2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1"/>
      <c r="V992" s="4"/>
    </row>
    <row r="993" s="157" customFormat="tru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2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1"/>
      <c r="V993" s="4"/>
    </row>
    <row r="994" s="157" customFormat="tru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2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1"/>
      <c r="V994" s="4"/>
    </row>
    <row r="995" s="157" customFormat="tru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2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1"/>
      <c r="V995" s="4"/>
    </row>
    <row r="996" s="157" customFormat="tru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2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1"/>
      <c r="V996" s="4"/>
    </row>
    <row r="997" s="157" customFormat="tru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2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1"/>
      <c r="V997" s="4"/>
    </row>
    <row r="998" s="157" customFormat="tru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2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1"/>
      <c r="V998" s="4"/>
    </row>
    <row r="999" s="157" customFormat="tru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2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1"/>
      <c r="V999" s="4"/>
    </row>
    <row r="1000" s="157" customFormat="tru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2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1"/>
      <c r="V1000" s="4"/>
    </row>
    <row r="1001" s="157" customFormat="true" ht="1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2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1"/>
      <c r="V1001" s="4"/>
    </row>
    <row r="1002" s="157" customFormat="true" ht="1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2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1"/>
      <c r="V1002" s="4"/>
    </row>
    <row r="1003" s="157" customFormat="true" ht="1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2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1"/>
      <c r="V1003" s="4"/>
    </row>
    <row r="1004" s="157" customFormat="true" ht="1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2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1"/>
      <c r="V1004" s="4"/>
    </row>
    <row r="1005" s="157" customFormat="true" ht="1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2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1"/>
      <c r="V1005" s="4"/>
    </row>
    <row r="1006" s="157" customFormat="true" ht="1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2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1"/>
      <c r="V1006" s="4"/>
    </row>
    <row r="1007" s="157" customFormat="true" ht="1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2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1"/>
      <c r="V1007" s="4"/>
    </row>
    <row r="1008" s="157" customFormat="true" ht="1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2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1"/>
      <c r="V1008" s="4"/>
    </row>
    <row r="1009" s="157" customFormat="true" ht="1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2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1"/>
      <c r="V1009" s="4"/>
    </row>
    <row r="1010" s="157" customFormat="true" ht="1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2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1"/>
      <c r="V1010" s="4"/>
    </row>
    <row r="1011" s="157" customFormat="true" ht="1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2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1"/>
      <c r="V1011" s="4"/>
    </row>
    <row r="1012" s="157" customFormat="true" ht="1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2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1"/>
      <c r="V1012" s="4"/>
    </row>
    <row r="1013" s="157" customFormat="true" ht="1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2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1"/>
      <c r="V1013" s="4"/>
    </row>
    <row r="1014" s="157" customFormat="true" ht="1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2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1"/>
      <c r="V1014" s="4"/>
    </row>
    <row r="1015" s="157" customFormat="true" ht="1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2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1"/>
      <c r="V1015" s="4"/>
    </row>
    <row r="1016" s="157" customFormat="true" ht="1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2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1"/>
      <c r="V1016" s="4"/>
    </row>
    <row r="1017" s="157" customFormat="true" ht="1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2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1"/>
      <c r="V1017" s="4"/>
    </row>
    <row r="1018" s="157" customFormat="true" ht="1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2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1"/>
      <c r="V1018" s="4"/>
    </row>
    <row r="1019" s="157" customFormat="true" ht="1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2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1"/>
      <c r="V1019" s="4"/>
    </row>
    <row r="1020" s="157" customFormat="true" ht="1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2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1"/>
      <c r="V1020" s="4"/>
    </row>
    <row r="1021" s="157" customFormat="true" ht="1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2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1"/>
      <c r="V1021" s="4"/>
    </row>
    <row r="1022" s="157" customFormat="true" ht="1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2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1"/>
      <c r="V1022" s="4"/>
    </row>
    <row r="1023" s="157" customFormat="true" ht="1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2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1"/>
      <c r="V1023" s="4"/>
    </row>
    <row r="1024" s="157" customFormat="true" ht="1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2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1"/>
      <c r="V1024" s="4"/>
    </row>
    <row r="1025" s="157" customFormat="true" ht="1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2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1"/>
      <c r="V1025" s="4"/>
    </row>
    <row r="1026" s="157" customFormat="true" ht="1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2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1"/>
      <c r="V1026" s="4"/>
    </row>
    <row r="1027" s="157" customFormat="true" ht="1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2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1"/>
      <c r="V1027" s="4"/>
    </row>
    <row r="1028" s="157" customFormat="true" ht="1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2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1"/>
      <c r="V1028" s="4"/>
    </row>
    <row r="1029" s="157" customFormat="true" ht="1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2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1"/>
      <c r="V1029" s="4"/>
    </row>
    <row r="1030" s="157" customFormat="true" ht="1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2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1"/>
      <c r="V1030" s="4"/>
    </row>
    <row r="1031" s="157" customFormat="true" ht="1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2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1"/>
      <c r="V1031" s="4"/>
    </row>
    <row r="1032" s="157" customFormat="true" ht="1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2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1"/>
      <c r="V1032" s="4"/>
    </row>
    <row r="1033" s="157" customFormat="true" ht="1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2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1"/>
      <c r="V1033" s="4"/>
    </row>
    <row r="1034" s="157" customFormat="true" ht="1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2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1"/>
      <c r="V1034" s="4"/>
    </row>
    <row r="1035" s="157" customFormat="true" ht="1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2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1"/>
      <c r="V1035" s="4"/>
    </row>
    <row r="1036" s="157" customFormat="true" ht="1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2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1"/>
      <c r="V1036" s="4"/>
    </row>
    <row r="1037" s="157" customFormat="true" ht="1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2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1"/>
      <c r="V1037" s="4"/>
    </row>
    <row r="1038" s="157" customFormat="true" ht="1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2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1"/>
      <c r="V1038" s="4"/>
    </row>
    <row r="1039" s="157" customFormat="true" ht="1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2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1"/>
      <c r="V1039" s="4"/>
    </row>
    <row r="1040" s="157" customFormat="true" ht="1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2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1"/>
      <c r="V1040" s="4"/>
    </row>
    <row r="1041" s="157" customFormat="true" ht="1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2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1"/>
      <c r="V1041" s="4"/>
    </row>
    <row r="1042" s="157" customFormat="true" ht="1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2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1"/>
      <c r="V1042" s="4"/>
    </row>
    <row r="1043" s="157" customFormat="true" ht="1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2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1"/>
      <c r="V1043" s="4"/>
    </row>
    <row r="1044" s="157" customFormat="true" ht="1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2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1"/>
      <c r="V1044" s="4"/>
    </row>
    <row r="1045" s="157" customFormat="true" ht="1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2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1"/>
      <c r="V1045" s="4"/>
    </row>
    <row r="1046" s="157" customFormat="true" ht="1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2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1"/>
      <c r="V1046" s="4"/>
    </row>
    <row r="1047" s="157" customFormat="true" ht="1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2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1"/>
      <c r="V1047" s="4"/>
    </row>
    <row r="1048" s="157" customFormat="true" ht="1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2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1"/>
      <c r="V1048" s="4"/>
    </row>
    <row r="1049" s="157" customFormat="true" ht="1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2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1"/>
      <c r="V1049" s="4"/>
    </row>
    <row r="1050" s="157" customFormat="true" ht="1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2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1"/>
      <c r="V1050" s="4"/>
    </row>
    <row r="1051" s="157" customFormat="true" ht="1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2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1"/>
      <c r="V1051" s="4"/>
    </row>
    <row r="1052" s="157" customFormat="true" ht="1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2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1"/>
      <c r="V1052" s="4"/>
    </row>
    <row r="1053" s="157" customFormat="true" ht="1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2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1"/>
      <c r="V1053" s="4"/>
    </row>
    <row r="1054" s="157" customFormat="true" ht="1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2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1"/>
      <c r="V1054" s="4"/>
    </row>
    <row r="1055" s="157" customFormat="true" ht="1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2"/>
      <c r="K1055" s="3"/>
      <c r="L1055" s="3"/>
      <c r="M1055" s="3"/>
      <c r="N1055" s="3"/>
      <c r="O1055" s="3"/>
      <c r="P1055" s="3"/>
      <c r="Q1055" s="3"/>
      <c r="R1055" s="3"/>
      <c r="S1055" s="3"/>
      <c r="T1055" s="3"/>
      <c r="U1055" s="1"/>
      <c r="V1055" s="4"/>
    </row>
    <row r="1056" s="157" customFormat="true" ht="1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2"/>
      <c r="K1056" s="3"/>
      <c r="L1056" s="3"/>
      <c r="M1056" s="3"/>
      <c r="N1056" s="3"/>
      <c r="O1056" s="3"/>
      <c r="P1056" s="3"/>
      <c r="Q1056" s="3"/>
      <c r="R1056" s="3"/>
      <c r="S1056" s="3"/>
      <c r="T1056" s="3"/>
      <c r="U1056" s="1"/>
      <c r="V1056" s="4"/>
    </row>
    <row r="1057" s="157" customFormat="true" ht="1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2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1"/>
      <c r="V1057" s="4"/>
    </row>
    <row r="1058" s="157" customFormat="true" ht="1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2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1"/>
      <c r="V1058" s="4"/>
    </row>
    <row r="1059" s="157" customFormat="true" ht="1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2"/>
      <c r="K1059" s="3"/>
      <c r="L1059" s="3"/>
      <c r="M1059" s="3"/>
      <c r="N1059" s="3"/>
      <c r="O1059" s="3"/>
      <c r="P1059" s="3"/>
      <c r="Q1059" s="3"/>
      <c r="R1059" s="3"/>
      <c r="S1059" s="3"/>
      <c r="T1059" s="3"/>
      <c r="U1059" s="1"/>
      <c r="V1059" s="4"/>
    </row>
    <row r="1060" s="157" customFormat="true" ht="1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2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1"/>
      <c r="V1060" s="4"/>
    </row>
    <row r="1061" s="157" customFormat="true" ht="1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2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1"/>
      <c r="V1061" s="4"/>
    </row>
    <row r="1062" s="157" customFormat="true" ht="1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2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1"/>
      <c r="V1062" s="4"/>
    </row>
    <row r="1063" s="157" customFormat="true" ht="1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2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1"/>
      <c r="V1063" s="4"/>
    </row>
    <row r="1064" s="157" customFormat="true" ht="1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2"/>
      <c r="K1064" s="3"/>
      <c r="L1064" s="3"/>
      <c r="M1064" s="3"/>
      <c r="N1064" s="3"/>
      <c r="O1064" s="3"/>
      <c r="P1064" s="3"/>
      <c r="Q1064" s="3"/>
      <c r="R1064" s="3"/>
      <c r="S1064" s="3"/>
      <c r="T1064" s="3"/>
      <c r="U1064" s="1"/>
      <c r="V1064" s="4"/>
    </row>
    <row r="1065" s="157" customFormat="true" ht="1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2"/>
      <c r="K1065" s="3"/>
      <c r="L1065" s="3"/>
      <c r="M1065" s="3"/>
      <c r="N1065" s="3"/>
      <c r="O1065" s="3"/>
      <c r="P1065" s="3"/>
      <c r="Q1065" s="3"/>
      <c r="R1065" s="3"/>
      <c r="S1065" s="3"/>
      <c r="T1065" s="3"/>
      <c r="U1065" s="1"/>
      <c r="V1065" s="4"/>
    </row>
    <row r="1066" s="157" customFormat="true" ht="1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2"/>
      <c r="K1066" s="3"/>
      <c r="L1066" s="3"/>
      <c r="M1066" s="3"/>
      <c r="N1066" s="3"/>
      <c r="O1066" s="3"/>
      <c r="P1066" s="3"/>
      <c r="Q1066" s="3"/>
      <c r="R1066" s="3"/>
      <c r="S1066" s="3"/>
      <c r="T1066" s="3"/>
      <c r="U1066" s="1"/>
      <c r="V1066" s="4"/>
    </row>
    <row r="1067" s="157" customFormat="true" ht="1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2"/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1"/>
      <c r="V1067" s="4"/>
    </row>
    <row r="1068" s="157" customFormat="true" ht="1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2"/>
      <c r="K1068" s="3"/>
      <c r="L1068" s="3"/>
      <c r="M1068" s="3"/>
      <c r="N1068" s="3"/>
      <c r="O1068" s="3"/>
      <c r="P1068" s="3"/>
      <c r="Q1068" s="3"/>
      <c r="R1068" s="3"/>
      <c r="S1068" s="3"/>
      <c r="T1068" s="3"/>
      <c r="U1068" s="1"/>
      <c r="V1068" s="4"/>
    </row>
    <row r="1069" s="157" customFormat="true" ht="1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2"/>
      <c r="K1069" s="3"/>
      <c r="L1069" s="3"/>
      <c r="M1069" s="3"/>
      <c r="N1069" s="3"/>
      <c r="O1069" s="3"/>
      <c r="P1069" s="3"/>
      <c r="Q1069" s="3"/>
      <c r="R1069" s="3"/>
      <c r="S1069" s="3"/>
      <c r="T1069" s="3"/>
      <c r="U1069" s="1"/>
      <c r="V1069" s="4"/>
    </row>
    <row r="1070" s="157" customFormat="true" ht="1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2"/>
      <c r="K1070" s="3"/>
      <c r="L1070" s="3"/>
      <c r="M1070" s="3"/>
      <c r="N1070" s="3"/>
      <c r="O1070" s="3"/>
      <c r="P1070" s="3"/>
      <c r="Q1070" s="3"/>
      <c r="R1070" s="3"/>
      <c r="S1070" s="3"/>
      <c r="T1070" s="3"/>
      <c r="U1070" s="1"/>
      <c r="V1070" s="4"/>
    </row>
    <row r="1071" s="157" customFormat="true" ht="1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2"/>
      <c r="K1071" s="3"/>
      <c r="L1071" s="3"/>
      <c r="M1071" s="3"/>
      <c r="N1071" s="3"/>
      <c r="O1071" s="3"/>
      <c r="P1071" s="3"/>
      <c r="Q1071" s="3"/>
      <c r="R1071" s="3"/>
      <c r="S1071" s="3"/>
      <c r="T1071" s="3"/>
      <c r="U1071" s="1"/>
      <c r="V1071" s="4"/>
    </row>
    <row r="1072" s="157" customFormat="true" ht="1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2"/>
      <c r="K1072" s="3"/>
      <c r="L1072" s="3"/>
      <c r="M1072" s="3"/>
      <c r="N1072" s="3"/>
      <c r="O1072" s="3"/>
      <c r="P1072" s="3"/>
      <c r="Q1072" s="3"/>
      <c r="R1072" s="3"/>
      <c r="S1072" s="3"/>
      <c r="T1072" s="3"/>
      <c r="U1072" s="1"/>
      <c r="V1072" s="4"/>
    </row>
    <row r="1073" s="157" customFormat="true" ht="1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2"/>
      <c r="K1073" s="3"/>
      <c r="L1073" s="3"/>
      <c r="M1073" s="3"/>
      <c r="N1073" s="3"/>
      <c r="O1073" s="3"/>
      <c r="P1073" s="3"/>
      <c r="Q1073" s="3"/>
      <c r="R1073" s="3"/>
      <c r="S1073" s="3"/>
      <c r="T1073" s="3"/>
      <c r="U1073" s="1"/>
      <c r="V1073" s="4"/>
    </row>
    <row r="1074" s="157" customFormat="true" ht="1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2"/>
      <c r="K1074" s="3"/>
      <c r="L1074" s="3"/>
      <c r="M1074" s="3"/>
      <c r="N1074" s="3"/>
      <c r="O1074" s="3"/>
      <c r="P1074" s="3"/>
      <c r="Q1074" s="3"/>
      <c r="R1074" s="3"/>
      <c r="S1074" s="3"/>
      <c r="T1074" s="3"/>
      <c r="U1074" s="1"/>
      <c r="V1074" s="4"/>
    </row>
    <row r="1075" s="157" customFormat="true" ht="1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2"/>
      <c r="K1075" s="3"/>
      <c r="L1075" s="3"/>
      <c r="M1075" s="3"/>
      <c r="N1075" s="3"/>
      <c r="O1075" s="3"/>
      <c r="P1075" s="3"/>
      <c r="Q1075" s="3"/>
      <c r="R1075" s="3"/>
      <c r="S1075" s="3"/>
      <c r="T1075" s="3"/>
      <c r="U1075" s="1"/>
      <c r="V1075" s="4"/>
    </row>
    <row r="1076" s="157" customFormat="true" ht="1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2"/>
      <c r="K1076" s="3"/>
      <c r="L1076" s="3"/>
      <c r="M1076" s="3"/>
      <c r="N1076" s="3"/>
      <c r="O1076" s="3"/>
      <c r="P1076" s="3"/>
      <c r="Q1076" s="3"/>
      <c r="R1076" s="3"/>
      <c r="S1076" s="3"/>
      <c r="T1076" s="3"/>
      <c r="U1076" s="1"/>
      <c r="V1076" s="4"/>
    </row>
    <row r="1077" s="157" customFormat="true" ht="1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2"/>
      <c r="K1077" s="3"/>
      <c r="L1077" s="3"/>
      <c r="M1077" s="3"/>
      <c r="N1077" s="3"/>
      <c r="O1077" s="3"/>
      <c r="P1077" s="3"/>
      <c r="Q1077" s="3"/>
      <c r="R1077" s="3"/>
      <c r="S1077" s="3"/>
      <c r="T1077" s="3"/>
      <c r="U1077" s="1"/>
      <c r="V1077" s="4"/>
    </row>
    <row r="1078" s="157" customFormat="true" ht="1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2"/>
      <c r="K1078" s="3"/>
      <c r="L1078" s="3"/>
      <c r="M1078" s="3"/>
      <c r="N1078" s="3"/>
      <c r="O1078" s="3"/>
      <c r="P1078" s="3"/>
      <c r="Q1078" s="3"/>
      <c r="R1078" s="3"/>
      <c r="S1078" s="3"/>
      <c r="T1078" s="3"/>
      <c r="U1078" s="1"/>
      <c r="V1078" s="4"/>
    </row>
    <row r="1079" s="157" customFormat="true" ht="1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2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1"/>
      <c r="V1079" s="4"/>
    </row>
    <row r="1080" s="157" customFormat="true" ht="1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2"/>
      <c r="K1080" s="3"/>
      <c r="L1080" s="3"/>
      <c r="M1080" s="3"/>
      <c r="N1080" s="3"/>
      <c r="O1080" s="3"/>
      <c r="P1080" s="3"/>
      <c r="Q1080" s="3"/>
      <c r="R1080" s="3"/>
      <c r="S1080" s="3"/>
      <c r="T1080" s="3"/>
      <c r="U1080" s="1"/>
      <c r="V1080" s="4"/>
    </row>
    <row r="1081" s="157" customFormat="true" ht="1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2"/>
      <c r="K1081" s="3"/>
      <c r="L1081" s="3"/>
      <c r="M1081" s="3"/>
      <c r="N1081" s="3"/>
      <c r="O1081" s="3"/>
      <c r="P1081" s="3"/>
      <c r="Q1081" s="3"/>
      <c r="R1081" s="3"/>
      <c r="S1081" s="3"/>
      <c r="T1081" s="3"/>
      <c r="U1081" s="1"/>
      <c r="V1081" s="4"/>
    </row>
    <row r="1082" s="157" customFormat="true" ht="1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2"/>
      <c r="K1082" s="3"/>
      <c r="L1082" s="3"/>
      <c r="M1082" s="3"/>
      <c r="N1082" s="3"/>
      <c r="O1082" s="3"/>
      <c r="P1082" s="3"/>
      <c r="Q1082" s="3"/>
      <c r="R1082" s="3"/>
      <c r="S1082" s="3"/>
      <c r="T1082" s="3"/>
      <c r="U1082" s="1"/>
      <c r="V1082" s="4"/>
    </row>
    <row r="1083" s="157" customFormat="true" ht="1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2"/>
      <c r="K1083" s="3"/>
      <c r="L1083" s="3"/>
      <c r="M1083" s="3"/>
      <c r="N1083" s="3"/>
      <c r="O1083" s="3"/>
      <c r="P1083" s="3"/>
      <c r="Q1083" s="3"/>
      <c r="R1083" s="3"/>
      <c r="S1083" s="3"/>
      <c r="T1083" s="3"/>
      <c r="U1083" s="1"/>
      <c r="V1083" s="4"/>
    </row>
    <row r="1084" s="157" customFormat="true" ht="1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2"/>
      <c r="K1084" s="3"/>
      <c r="L1084" s="3"/>
      <c r="M1084" s="3"/>
      <c r="N1084" s="3"/>
      <c r="O1084" s="3"/>
      <c r="P1084" s="3"/>
      <c r="Q1084" s="3"/>
      <c r="R1084" s="3"/>
      <c r="S1084" s="3"/>
      <c r="T1084" s="3"/>
      <c r="U1084" s="1"/>
      <c r="V1084" s="4"/>
    </row>
    <row r="1085" s="157" customFormat="true" ht="1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2"/>
      <c r="K1085" s="3"/>
      <c r="L1085" s="3"/>
      <c r="M1085" s="3"/>
      <c r="N1085" s="3"/>
      <c r="O1085" s="3"/>
      <c r="P1085" s="3"/>
      <c r="Q1085" s="3"/>
      <c r="R1085" s="3"/>
      <c r="S1085" s="3"/>
      <c r="T1085" s="3"/>
      <c r="U1085" s="1"/>
      <c r="V1085" s="4"/>
    </row>
    <row r="1086" s="157" customFormat="true" ht="1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2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1"/>
      <c r="V1086" s="4"/>
    </row>
    <row r="1087" s="157" customFormat="true" ht="1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2"/>
      <c r="K1087" s="3"/>
      <c r="L1087" s="3"/>
      <c r="M1087" s="3"/>
      <c r="N1087" s="3"/>
      <c r="O1087" s="3"/>
      <c r="P1087" s="3"/>
      <c r="Q1087" s="3"/>
      <c r="R1087" s="3"/>
      <c r="S1087" s="3"/>
      <c r="T1087" s="3"/>
      <c r="U1087" s="1"/>
      <c r="V1087" s="4"/>
    </row>
    <row r="1088" s="157" customFormat="true" ht="1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2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1"/>
      <c r="V1088" s="4"/>
    </row>
    <row r="1089" s="157" customFormat="true" ht="1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2"/>
      <c r="K1089" s="3"/>
      <c r="L1089" s="3"/>
      <c r="M1089" s="3"/>
      <c r="N1089" s="3"/>
      <c r="O1089" s="3"/>
      <c r="P1089" s="3"/>
      <c r="Q1089" s="3"/>
      <c r="R1089" s="3"/>
      <c r="S1089" s="3"/>
      <c r="T1089" s="3"/>
      <c r="U1089" s="1"/>
      <c r="V1089" s="4"/>
    </row>
    <row r="1090" s="157" customFormat="true" ht="1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2"/>
      <c r="K1090" s="3"/>
      <c r="L1090" s="3"/>
      <c r="M1090" s="3"/>
      <c r="N1090" s="3"/>
      <c r="O1090" s="3"/>
      <c r="P1090" s="3"/>
      <c r="Q1090" s="3"/>
      <c r="R1090" s="3"/>
      <c r="S1090" s="3"/>
      <c r="T1090" s="3"/>
      <c r="U1090" s="1"/>
      <c r="V1090" s="4"/>
    </row>
    <row r="1091" s="157" customFormat="true" ht="1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2"/>
      <c r="K1091" s="3"/>
      <c r="L1091" s="3"/>
      <c r="M1091" s="3"/>
      <c r="N1091" s="3"/>
      <c r="O1091" s="3"/>
      <c r="P1091" s="3"/>
      <c r="Q1091" s="3"/>
      <c r="R1091" s="3"/>
      <c r="S1091" s="3"/>
      <c r="T1091" s="3"/>
      <c r="U1091" s="1"/>
      <c r="V1091" s="4"/>
    </row>
    <row r="1092" s="157" customFormat="true" ht="1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2"/>
      <c r="K1092" s="3"/>
      <c r="L1092" s="3"/>
      <c r="M1092" s="3"/>
      <c r="N1092" s="3"/>
      <c r="O1092" s="3"/>
      <c r="P1092" s="3"/>
      <c r="Q1092" s="3"/>
      <c r="R1092" s="3"/>
      <c r="S1092" s="3"/>
      <c r="T1092" s="3"/>
      <c r="U1092" s="1"/>
      <c r="V1092" s="4"/>
    </row>
    <row r="1093" s="157" customFormat="true" ht="1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2"/>
      <c r="K1093" s="3"/>
      <c r="L1093" s="3"/>
      <c r="M1093" s="3"/>
      <c r="N1093" s="3"/>
      <c r="O1093" s="3"/>
      <c r="P1093" s="3"/>
      <c r="Q1093" s="3"/>
      <c r="R1093" s="3"/>
      <c r="S1093" s="3"/>
      <c r="T1093" s="3"/>
      <c r="U1093" s="1"/>
      <c r="V1093" s="4"/>
    </row>
    <row r="1094" s="157" customFormat="true" ht="1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2"/>
      <c r="K1094" s="3"/>
      <c r="L1094" s="3"/>
      <c r="M1094" s="3"/>
      <c r="N1094" s="3"/>
      <c r="O1094" s="3"/>
      <c r="P1094" s="3"/>
      <c r="Q1094" s="3"/>
      <c r="R1094" s="3"/>
      <c r="S1094" s="3"/>
      <c r="T1094" s="3"/>
      <c r="U1094" s="1"/>
      <c r="V1094" s="4"/>
    </row>
    <row r="1095" s="157" customFormat="true" ht="1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2"/>
      <c r="K1095" s="3"/>
      <c r="L1095" s="3"/>
      <c r="M1095" s="3"/>
      <c r="N1095" s="3"/>
      <c r="O1095" s="3"/>
      <c r="P1095" s="3"/>
      <c r="Q1095" s="3"/>
      <c r="R1095" s="3"/>
      <c r="S1095" s="3"/>
      <c r="T1095" s="3"/>
      <c r="U1095" s="1"/>
      <c r="V1095" s="4"/>
    </row>
    <row r="1096" s="157" customFormat="true" ht="1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2"/>
      <c r="K1096" s="3"/>
      <c r="L1096" s="3"/>
      <c r="M1096" s="3"/>
      <c r="N1096" s="3"/>
      <c r="O1096" s="3"/>
      <c r="P1096" s="3"/>
      <c r="Q1096" s="3"/>
      <c r="R1096" s="3"/>
      <c r="S1096" s="3"/>
      <c r="T1096" s="3"/>
      <c r="U1096" s="1"/>
      <c r="V1096" s="4"/>
    </row>
    <row r="1097" s="157" customFormat="true" ht="1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2"/>
      <c r="K1097" s="3"/>
      <c r="L1097" s="3"/>
      <c r="M1097" s="3"/>
      <c r="N1097" s="3"/>
      <c r="O1097" s="3"/>
      <c r="P1097" s="3"/>
      <c r="Q1097" s="3"/>
      <c r="R1097" s="3"/>
      <c r="S1097" s="3"/>
      <c r="T1097" s="3"/>
      <c r="U1097" s="1"/>
      <c r="V1097" s="4"/>
    </row>
    <row r="1098" s="157" customFormat="true" ht="1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2"/>
      <c r="K1098" s="3"/>
      <c r="L1098" s="3"/>
      <c r="M1098" s="3"/>
      <c r="N1098" s="3"/>
      <c r="O1098" s="3"/>
      <c r="P1098" s="3"/>
      <c r="Q1098" s="3"/>
      <c r="R1098" s="3"/>
      <c r="S1098" s="3"/>
      <c r="T1098" s="3"/>
      <c r="U1098" s="1"/>
      <c r="V1098" s="4"/>
    </row>
    <row r="1099" s="157" customFormat="true" ht="1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2"/>
      <c r="K1099" s="3"/>
      <c r="L1099" s="3"/>
      <c r="M1099" s="3"/>
      <c r="N1099" s="3"/>
      <c r="O1099" s="3"/>
      <c r="P1099" s="3"/>
      <c r="Q1099" s="3"/>
      <c r="R1099" s="3"/>
      <c r="S1099" s="3"/>
      <c r="T1099" s="3"/>
      <c r="U1099" s="1"/>
      <c r="V1099" s="4"/>
    </row>
    <row r="1100" s="157" customFormat="true" ht="1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2"/>
      <c r="K1100" s="3"/>
      <c r="L1100" s="3"/>
      <c r="M1100" s="3"/>
      <c r="N1100" s="3"/>
      <c r="O1100" s="3"/>
      <c r="P1100" s="3"/>
      <c r="Q1100" s="3"/>
      <c r="R1100" s="3"/>
      <c r="S1100" s="3"/>
      <c r="T1100" s="3"/>
      <c r="U1100" s="1"/>
      <c r="V1100" s="4"/>
    </row>
    <row r="1101" s="157" customFormat="true" ht="1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2"/>
      <c r="K1101" s="3"/>
      <c r="L1101" s="3"/>
      <c r="M1101" s="3"/>
      <c r="N1101" s="3"/>
      <c r="O1101" s="3"/>
      <c r="P1101" s="3"/>
      <c r="Q1101" s="3"/>
      <c r="R1101" s="3"/>
      <c r="S1101" s="3"/>
      <c r="T1101" s="3"/>
      <c r="U1101" s="1"/>
      <c r="V1101" s="4"/>
    </row>
    <row r="1102" s="157" customFormat="true" ht="1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2"/>
      <c r="K1102" s="3"/>
      <c r="L1102" s="3"/>
      <c r="M1102" s="3"/>
      <c r="N1102" s="3"/>
      <c r="O1102" s="3"/>
      <c r="P1102" s="3"/>
      <c r="Q1102" s="3"/>
      <c r="R1102" s="3"/>
      <c r="S1102" s="3"/>
      <c r="T1102" s="3"/>
      <c r="U1102" s="1"/>
      <c r="V1102" s="4"/>
    </row>
    <row r="1103" s="157" customFormat="true" ht="1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2"/>
      <c r="K1103" s="3"/>
      <c r="L1103" s="3"/>
      <c r="M1103" s="3"/>
      <c r="N1103" s="3"/>
      <c r="O1103" s="3"/>
      <c r="P1103" s="3"/>
      <c r="Q1103" s="3"/>
      <c r="R1103" s="3"/>
      <c r="S1103" s="3"/>
      <c r="T1103" s="3"/>
      <c r="U1103" s="1"/>
      <c r="V1103" s="4"/>
    </row>
    <row r="1104" s="157" customFormat="true" ht="1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2"/>
      <c r="K1104" s="3"/>
      <c r="L1104" s="3"/>
      <c r="M1104" s="3"/>
      <c r="N1104" s="3"/>
      <c r="O1104" s="3"/>
      <c r="P1104" s="3"/>
      <c r="Q1104" s="3"/>
      <c r="R1104" s="3"/>
      <c r="S1104" s="3"/>
      <c r="T1104" s="3"/>
      <c r="U1104" s="1"/>
      <c r="V1104" s="4"/>
    </row>
    <row r="1105" s="157" customFormat="true" ht="1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2"/>
      <c r="K1105" s="3"/>
      <c r="L1105" s="3"/>
      <c r="M1105" s="3"/>
      <c r="N1105" s="3"/>
      <c r="O1105" s="3"/>
      <c r="P1105" s="3"/>
      <c r="Q1105" s="3"/>
      <c r="R1105" s="3"/>
      <c r="S1105" s="3"/>
      <c r="T1105" s="3"/>
      <c r="U1105" s="1"/>
      <c r="V1105" s="4"/>
    </row>
    <row r="1106" s="157" customFormat="true" ht="1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2"/>
      <c r="K1106" s="3"/>
      <c r="L1106" s="3"/>
      <c r="M1106" s="3"/>
      <c r="N1106" s="3"/>
      <c r="O1106" s="3"/>
      <c r="P1106" s="3"/>
      <c r="Q1106" s="3"/>
      <c r="R1106" s="3"/>
      <c r="S1106" s="3"/>
      <c r="T1106" s="3"/>
      <c r="U1106" s="1"/>
      <c r="V1106" s="4"/>
    </row>
    <row r="1107" s="157" customFormat="true" ht="1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2"/>
      <c r="K1107" s="3"/>
      <c r="L1107" s="3"/>
      <c r="M1107" s="3"/>
      <c r="N1107" s="3"/>
      <c r="O1107" s="3"/>
      <c r="P1107" s="3"/>
      <c r="Q1107" s="3"/>
      <c r="R1107" s="3"/>
      <c r="S1107" s="3"/>
      <c r="T1107" s="3"/>
      <c r="U1107" s="1"/>
      <c r="V1107" s="4"/>
    </row>
    <row r="1108" s="157" customFormat="true" ht="1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2"/>
      <c r="K1108" s="3"/>
      <c r="L1108" s="3"/>
      <c r="M1108" s="3"/>
      <c r="N1108" s="3"/>
      <c r="O1108" s="3"/>
      <c r="P1108" s="3"/>
      <c r="Q1108" s="3"/>
      <c r="R1108" s="3"/>
      <c r="S1108" s="3"/>
      <c r="T1108" s="3"/>
      <c r="U1108" s="1"/>
      <c r="V1108" s="4"/>
    </row>
    <row r="1109" s="157" customFormat="true" ht="1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2"/>
      <c r="K1109" s="3"/>
      <c r="L1109" s="3"/>
      <c r="M1109" s="3"/>
      <c r="N1109" s="3"/>
      <c r="O1109" s="3"/>
      <c r="P1109" s="3"/>
      <c r="Q1109" s="3"/>
      <c r="R1109" s="3"/>
      <c r="S1109" s="3"/>
      <c r="T1109" s="3"/>
      <c r="U1109" s="1"/>
      <c r="V1109" s="4"/>
    </row>
    <row r="1110" s="157" customFormat="true" ht="1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2"/>
      <c r="K1110" s="3"/>
      <c r="L1110" s="3"/>
      <c r="M1110" s="3"/>
      <c r="N1110" s="3"/>
      <c r="O1110" s="3"/>
      <c r="P1110" s="3"/>
      <c r="Q1110" s="3"/>
      <c r="R1110" s="3"/>
      <c r="S1110" s="3"/>
      <c r="T1110" s="3"/>
      <c r="U1110" s="1"/>
      <c r="V1110" s="4"/>
    </row>
    <row r="1111" s="157" customFormat="true" ht="1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2"/>
      <c r="K1111" s="3"/>
      <c r="L1111" s="3"/>
      <c r="M1111" s="3"/>
      <c r="N1111" s="3"/>
      <c r="O1111" s="3"/>
      <c r="P1111" s="3"/>
      <c r="Q1111" s="3"/>
      <c r="R1111" s="3"/>
      <c r="S1111" s="3"/>
      <c r="T1111" s="3"/>
      <c r="U1111" s="1"/>
      <c r="V1111" s="4"/>
    </row>
    <row r="1112" s="157" customFormat="true" ht="1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2"/>
      <c r="K1112" s="3"/>
      <c r="L1112" s="3"/>
      <c r="M1112" s="3"/>
      <c r="N1112" s="3"/>
      <c r="O1112" s="3"/>
      <c r="P1112" s="3"/>
      <c r="Q1112" s="3"/>
      <c r="R1112" s="3"/>
      <c r="S1112" s="3"/>
      <c r="T1112" s="3"/>
      <c r="U1112" s="1"/>
      <c r="V1112" s="4"/>
    </row>
    <row r="1113" s="157" customFormat="true" ht="1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2"/>
      <c r="K1113" s="3"/>
      <c r="L1113" s="3"/>
      <c r="M1113" s="3"/>
      <c r="N1113" s="3"/>
      <c r="O1113" s="3"/>
      <c r="P1113" s="3"/>
      <c r="Q1113" s="3"/>
      <c r="R1113" s="3"/>
      <c r="S1113" s="3"/>
      <c r="T1113" s="3"/>
      <c r="U1113" s="1"/>
      <c r="V1113" s="4"/>
    </row>
    <row r="1114" s="157" customFormat="true" ht="1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2"/>
      <c r="K1114" s="3"/>
      <c r="L1114" s="3"/>
      <c r="M1114" s="3"/>
      <c r="N1114" s="3"/>
      <c r="O1114" s="3"/>
      <c r="P1114" s="3"/>
      <c r="Q1114" s="3"/>
      <c r="R1114" s="3"/>
      <c r="S1114" s="3"/>
      <c r="T1114" s="3"/>
      <c r="U1114" s="1"/>
      <c r="V1114" s="4"/>
    </row>
    <row r="1115" s="157" customFormat="true" ht="1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2"/>
      <c r="K1115" s="3"/>
      <c r="L1115" s="3"/>
      <c r="M1115" s="3"/>
      <c r="N1115" s="3"/>
      <c r="O1115" s="3"/>
      <c r="P1115" s="3"/>
      <c r="Q1115" s="3"/>
      <c r="R1115" s="3"/>
      <c r="S1115" s="3"/>
      <c r="T1115" s="3"/>
      <c r="U1115" s="1"/>
      <c r="V1115" s="4"/>
    </row>
    <row r="1116" s="157" customFormat="true" ht="1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2"/>
      <c r="K1116" s="3"/>
      <c r="L1116" s="3"/>
      <c r="M1116" s="3"/>
      <c r="N1116" s="3"/>
      <c r="O1116" s="3"/>
      <c r="P1116" s="3"/>
      <c r="Q1116" s="3"/>
      <c r="R1116" s="3"/>
      <c r="S1116" s="3"/>
      <c r="T1116" s="3"/>
      <c r="U1116" s="1"/>
      <c r="V1116" s="4"/>
    </row>
    <row r="1117" s="157" customFormat="true" ht="1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2"/>
      <c r="K1117" s="3"/>
      <c r="L1117" s="3"/>
      <c r="M1117" s="3"/>
      <c r="N1117" s="3"/>
      <c r="O1117" s="3"/>
      <c r="P1117" s="3"/>
      <c r="Q1117" s="3"/>
      <c r="R1117" s="3"/>
      <c r="S1117" s="3"/>
      <c r="T1117" s="3"/>
      <c r="U1117" s="1"/>
      <c r="V1117" s="4"/>
    </row>
    <row r="1118" s="157" customFormat="true" ht="1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2"/>
      <c r="K1118" s="3"/>
      <c r="L1118" s="3"/>
      <c r="M1118" s="3"/>
      <c r="N1118" s="3"/>
      <c r="O1118" s="3"/>
      <c r="P1118" s="3"/>
      <c r="Q1118" s="3"/>
      <c r="R1118" s="3"/>
      <c r="S1118" s="3"/>
      <c r="T1118" s="3"/>
      <c r="U1118" s="1"/>
      <c r="V1118" s="4"/>
    </row>
    <row r="1119" s="157" customFormat="true" ht="1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2"/>
      <c r="K1119" s="3"/>
      <c r="L1119" s="3"/>
      <c r="M1119" s="3"/>
      <c r="N1119" s="3"/>
      <c r="O1119" s="3"/>
      <c r="P1119" s="3"/>
      <c r="Q1119" s="3"/>
      <c r="R1119" s="3"/>
      <c r="S1119" s="3"/>
      <c r="T1119" s="3"/>
      <c r="U1119" s="1"/>
      <c r="V1119" s="4"/>
    </row>
    <row r="1120" s="157" customFormat="true" ht="1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2"/>
      <c r="K1120" s="3"/>
      <c r="L1120" s="3"/>
      <c r="M1120" s="3"/>
      <c r="N1120" s="3"/>
      <c r="O1120" s="3"/>
      <c r="P1120" s="3"/>
      <c r="Q1120" s="3"/>
      <c r="R1120" s="3"/>
      <c r="S1120" s="3"/>
      <c r="T1120" s="3"/>
      <c r="U1120" s="1"/>
      <c r="V1120" s="4"/>
    </row>
    <row r="1121" s="157" customFormat="true" ht="1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2"/>
      <c r="K1121" s="3"/>
      <c r="L1121" s="3"/>
      <c r="M1121" s="3"/>
      <c r="N1121" s="3"/>
      <c r="O1121" s="3"/>
      <c r="P1121" s="3"/>
      <c r="Q1121" s="3"/>
      <c r="R1121" s="3"/>
      <c r="S1121" s="3"/>
      <c r="T1121" s="3"/>
      <c r="U1121" s="1"/>
      <c r="V1121" s="4"/>
    </row>
    <row r="1122" s="157" customFormat="true" ht="1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2"/>
      <c r="K1122" s="3"/>
      <c r="L1122" s="3"/>
      <c r="M1122" s="3"/>
      <c r="N1122" s="3"/>
      <c r="O1122" s="3"/>
      <c r="P1122" s="3"/>
      <c r="Q1122" s="3"/>
      <c r="R1122" s="3"/>
      <c r="S1122" s="3"/>
      <c r="T1122" s="3"/>
      <c r="U1122" s="1"/>
      <c r="V1122" s="4"/>
    </row>
    <row r="1123" s="157" customFormat="true" ht="1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2"/>
      <c r="K1123" s="3"/>
      <c r="L1123" s="3"/>
      <c r="M1123" s="3"/>
      <c r="N1123" s="3"/>
      <c r="O1123" s="3"/>
      <c r="P1123" s="3"/>
      <c r="Q1123" s="3"/>
      <c r="R1123" s="3"/>
      <c r="S1123" s="3"/>
      <c r="T1123" s="3"/>
      <c r="U1123" s="1"/>
      <c r="V1123" s="4"/>
    </row>
    <row r="1124" s="157" customFormat="true" ht="1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2"/>
      <c r="K1124" s="3"/>
      <c r="L1124" s="3"/>
      <c r="M1124" s="3"/>
      <c r="N1124" s="3"/>
      <c r="O1124" s="3"/>
      <c r="P1124" s="3"/>
      <c r="Q1124" s="3"/>
      <c r="R1124" s="3"/>
      <c r="S1124" s="3"/>
      <c r="T1124" s="3"/>
      <c r="U1124" s="1"/>
      <c r="V1124" s="4"/>
    </row>
    <row r="1125" s="157" customFormat="true" ht="1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2"/>
      <c r="K1125" s="3"/>
      <c r="L1125" s="3"/>
      <c r="M1125" s="3"/>
      <c r="N1125" s="3"/>
      <c r="O1125" s="3"/>
      <c r="P1125" s="3"/>
      <c r="Q1125" s="3"/>
      <c r="R1125" s="3"/>
      <c r="S1125" s="3"/>
      <c r="T1125" s="3"/>
      <c r="U1125" s="1"/>
      <c r="V1125" s="4"/>
    </row>
    <row r="1126" s="157" customFormat="true" ht="1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2"/>
      <c r="K1126" s="3"/>
      <c r="L1126" s="3"/>
      <c r="M1126" s="3"/>
      <c r="N1126" s="3"/>
      <c r="O1126" s="3"/>
      <c r="P1126" s="3"/>
      <c r="Q1126" s="3"/>
      <c r="R1126" s="3"/>
      <c r="S1126" s="3"/>
      <c r="T1126" s="3"/>
      <c r="U1126" s="1"/>
      <c r="V1126" s="4"/>
    </row>
    <row r="1127" s="157" customFormat="true" ht="1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2"/>
      <c r="K1127" s="3"/>
      <c r="L1127" s="3"/>
      <c r="M1127" s="3"/>
      <c r="N1127" s="3"/>
      <c r="O1127" s="3"/>
      <c r="P1127" s="3"/>
      <c r="Q1127" s="3"/>
      <c r="R1127" s="3"/>
      <c r="S1127" s="3"/>
      <c r="T1127" s="3"/>
      <c r="U1127" s="1"/>
      <c r="V1127" s="4"/>
    </row>
    <row r="1128" s="157" customFormat="true" ht="1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2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1"/>
      <c r="V1128" s="4"/>
    </row>
    <row r="1129" s="157" customFormat="true" ht="1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2"/>
      <c r="K1129" s="3"/>
      <c r="L1129" s="3"/>
      <c r="M1129" s="3"/>
      <c r="N1129" s="3"/>
      <c r="O1129" s="3"/>
      <c r="P1129" s="3"/>
      <c r="Q1129" s="3"/>
      <c r="R1129" s="3"/>
      <c r="S1129" s="3"/>
      <c r="T1129" s="3"/>
      <c r="U1129" s="1"/>
      <c r="V1129" s="4"/>
    </row>
    <row r="1130" s="157" customFormat="true" ht="1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2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1"/>
      <c r="V1130" s="4"/>
    </row>
    <row r="1131" s="157" customFormat="true" ht="1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2"/>
      <c r="K1131" s="3"/>
      <c r="L1131" s="3"/>
      <c r="M1131" s="3"/>
      <c r="N1131" s="3"/>
      <c r="O1131" s="3"/>
      <c r="P1131" s="3"/>
      <c r="Q1131" s="3"/>
      <c r="R1131" s="3"/>
      <c r="S1131" s="3"/>
      <c r="T1131" s="3"/>
      <c r="U1131" s="1"/>
      <c r="V1131" s="4"/>
    </row>
    <row r="1132" s="157" customFormat="true" ht="1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2"/>
      <c r="K1132" s="3"/>
      <c r="L1132" s="3"/>
      <c r="M1132" s="3"/>
      <c r="N1132" s="3"/>
      <c r="O1132" s="3"/>
      <c r="P1132" s="3"/>
      <c r="Q1132" s="3"/>
      <c r="R1132" s="3"/>
      <c r="S1132" s="3"/>
      <c r="T1132" s="3"/>
      <c r="U1132" s="1"/>
      <c r="V1132" s="4"/>
    </row>
    <row r="1133" s="157" customFormat="true" ht="1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2"/>
      <c r="K1133" s="3"/>
      <c r="L1133" s="3"/>
      <c r="M1133" s="3"/>
      <c r="N1133" s="3"/>
      <c r="O1133" s="3"/>
      <c r="P1133" s="3"/>
      <c r="Q1133" s="3"/>
      <c r="R1133" s="3"/>
      <c r="S1133" s="3"/>
      <c r="T1133" s="3"/>
      <c r="U1133" s="1"/>
      <c r="V1133" s="4"/>
    </row>
    <row r="1134" s="157" customFormat="true" ht="1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2"/>
      <c r="K1134" s="3"/>
      <c r="L1134" s="3"/>
      <c r="M1134" s="3"/>
      <c r="N1134" s="3"/>
      <c r="O1134" s="3"/>
      <c r="P1134" s="3"/>
      <c r="Q1134" s="3"/>
      <c r="R1134" s="3"/>
      <c r="S1134" s="3"/>
      <c r="T1134" s="3"/>
      <c r="U1134" s="1"/>
      <c r="V1134" s="4"/>
    </row>
    <row r="1135" s="157" customFormat="true" ht="1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2"/>
      <c r="K1135" s="3"/>
      <c r="L1135" s="3"/>
      <c r="M1135" s="3"/>
      <c r="N1135" s="3"/>
      <c r="O1135" s="3"/>
      <c r="P1135" s="3"/>
      <c r="Q1135" s="3"/>
      <c r="R1135" s="3"/>
      <c r="S1135" s="3"/>
      <c r="T1135" s="3"/>
      <c r="U1135" s="1"/>
      <c r="V1135" s="4"/>
    </row>
    <row r="1136" s="157" customFormat="true" ht="1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2"/>
      <c r="K1136" s="3"/>
      <c r="L1136" s="3"/>
      <c r="M1136" s="3"/>
      <c r="N1136" s="3"/>
      <c r="O1136" s="3"/>
      <c r="P1136" s="3"/>
      <c r="Q1136" s="3"/>
      <c r="R1136" s="3"/>
      <c r="S1136" s="3"/>
      <c r="T1136" s="3"/>
      <c r="U1136" s="1"/>
      <c r="V1136" s="4"/>
    </row>
    <row r="1137" s="157" customFormat="true" ht="1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2"/>
      <c r="K1137" s="3"/>
      <c r="L1137" s="3"/>
      <c r="M1137" s="3"/>
      <c r="N1137" s="3"/>
      <c r="O1137" s="3"/>
      <c r="P1137" s="3"/>
      <c r="Q1137" s="3"/>
      <c r="R1137" s="3"/>
      <c r="S1137" s="3"/>
      <c r="T1137" s="3"/>
      <c r="U1137" s="1"/>
      <c r="V1137" s="4"/>
    </row>
    <row r="1138" s="157" customFormat="true" ht="1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2"/>
      <c r="K1138" s="3"/>
      <c r="L1138" s="3"/>
      <c r="M1138" s="3"/>
      <c r="N1138" s="3"/>
      <c r="O1138" s="3"/>
      <c r="P1138" s="3"/>
      <c r="Q1138" s="3"/>
      <c r="R1138" s="3"/>
      <c r="S1138" s="3"/>
      <c r="T1138" s="3"/>
      <c r="U1138" s="1"/>
      <c r="V1138" s="4"/>
    </row>
    <row r="1139" s="157" customFormat="true" ht="1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2"/>
      <c r="K1139" s="3"/>
      <c r="L1139" s="3"/>
      <c r="M1139" s="3"/>
      <c r="N1139" s="3"/>
      <c r="O1139" s="3"/>
      <c r="P1139" s="3"/>
      <c r="Q1139" s="3"/>
      <c r="R1139" s="3"/>
      <c r="S1139" s="3"/>
      <c r="T1139" s="3"/>
      <c r="U1139" s="1"/>
      <c r="V1139" s="4"/>
    </row>
    <row r="1140" s="157" customFormat="true" ht="1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2"/>
      <c r="K1140" s="3"/>
      <c r="L1140" s="3"/>
      <c r="M1140" s="3"/>
      <c r="N1140" s="3"/>
      <c r="O1140" s="3"/>
      <c r="P1140" s="3"/>
      <c r="Q1140" s="3"/>
      <c r="R1140" s="3"/>
      <c r="S1140" s="3"/>
      <c r="T1140" s="3"/>
      <c r="U1140" s="1"/>
      <c r="V1140" s="4"/>
    </row>
    <row r="1141" s="157" customFormat="true" ht="1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2"/>
      <c r="K1141" s="3"/>
      <c r="L1141" s="3"/>
      <c r="M1141" s="3"/>
      <c r="N1141" s="3"/>
      <c r="O1141" s="3"/>
      <c r="P1141" s="3"/>
      <c r="Q1141" s="3"/>
      <c r="R1141" s="3"/>
      <c r="S1141" s="3"/>
      <c r="T1141" s="3"/>
      <c r="U1141" s="1"/>
      <c r="V1141" s="4"/>
    </row>
    <row r="1142" s="157" customFormat="true" ht="1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2"/>
      <c r="K1142" s="3"/>
      <c r="L1142" s="3"/>
      <c r="M1142" s="3"/>
      <c r="N1142" s="3"/>
      <c r="O1142" s="3"/>
      <c r="P1142" s="3"/>
      <c r="Q1142" s="3"/>
      <c r="R1142" s="3"/>
      <c r="S1142" s="3"/>
      <c r="T1142" s="3"/>
      <c r="U1142" s="1"/>
      <c r="V1142" s="4"/>
    </row>
    <row r="1143" s="157" customFormat="true" ht="1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2"/>
      <c r="K1143" s="3"/>
      <c r="L1143" s="3"/>
      <c r="M1143" s="3"/>
      <c r="N1143" s="3"/>
      <c r="O1143" s="3"/>
      <c r="P1143" s="3"/>
      <c r="Q1143" s="3"/>
      <c r="R1143" s="3"/>
      <c r="S1143" s="3"/>
      <c r="T1143" s="3"/>
      <c r="U1143" s="1"/>
      <c r="V1143" s="4"/>
    </row>
    <row r="1144" s="157" customFormat="true" ht="1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2"/>
      <c r="K1144" s="3"/>
      <c r="L1144" s="3"/>
      <c r="M1144" s="3"/>
      <c r="N1144" s="3"/>
      <c r="O1144" s="3"/>
      <c r="P1144" s="3"/>
      <c r="Q1144" s="3"/>
      <c r="R1144" s="3"/>
      <c r="S1144" s="3"/>
      <c r="T1144" s="3"/>
      <c r="U1144" s="1"/>
      <c r="V1144" s="4"/>
    </row>
    <row r="1145" s="157" customFormat="true" ht="1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2"/>
      <c r="K1145" s="3"/>
      <c r="L1145" s="3"/>
      <c r="M1145" s="3"/>
      <c r="N1145" s="3"/>
      <c r="O1145" s="3"/>
      <c r="P1145" s="3"/>
      <c r="Q1145" s="3"/>
      <c r="R1145" s="3"/>
      <c r="S1145" s="3"/>
      <c r="T1145" s="3"/>
      <c r="U1145" s="1"/>
      <c r="V1145" s="4"/>
    </row>
    <row r="1146" s="157" customFormat="true" ht="1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2"/>
      <c r="K1146" s="3"/>
      <c r="L1146" s="3"/>
      <c r="M1146" s="3"/>
      <c r="N1146" s="3"/>
      <c r="O1146" s="3"/>
      <c r="P1146" s="3"/>
      <c r="Q1146" s="3"/>
      <c r="R1146" s="3"/>
      <c r="S1146" s="3"/>
      <c r="T1146" s="3"/>
      <c r="U1146" s="1"/>
      <c r="V1146" s="4"/>
    </row>
    <row r="1147" s="157" customFormat="true" ht="1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2"/>
      <c r="K1147" s="3"/>
      <c r="L1147" s="3"/>
      <c r="M1147" s="3"/>
      <c r="N1147" s="3"/>
      <c r="O1147" s="3"/>
      <c r="P1147" s="3"/>
      <c r="Q1147" s="3"/>
      <c r="R1147" s="3"/>
      <c r="S1147" s="3"/>
      <c r="T1147" s="3"/>
      <c r="U1147" s="1"/>
      <c r="V1147" s="4"/>
    </row>
    <row r="1148" s="157" customFormat="true" ht="1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2"/>
      <c r="K1148" s="3"/>
      <c r="L1148" s="3"/>
      <c r="M1148" s="3"/>
      <c r="N1148" s="3"/>
      <c r="O1148" s="3"/>
      <c r="P1148" s="3"/>
      <c r="Q1148" s="3"/>
      <c r="R1148" s="3"/>
      <c r="S1148" s="3"/>
      <c r="T1148" s="3"/>
      <c r="U1148" s="1"/>
      <c r="V1148" s="4"/>
    </row>
    <row r="1149" s="157" customFormat="true" ht="1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2"/>
      <c r="K1149" s="3"/>
      <c r="L1149" s="3"/>
      <c r="M1149" s="3"/>
      <c r="N1149" s="3"/>
      <c r="O1149" s="3"/>
      <c r="P1149" s="3"/>
      <c r="Q1149" s="3"/>
      <c r="R1149" s="3"/>
      <c r="S1149" s="3"/>
      <c r="T1149" s="3"/>
      <c r="U1149" s="1"/>
      <c r="V1149" s="4"/>
    </row>
    <row r="1150" s="157" customFormat="true" ht="1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2"/>
      <c r="K1150" s="3"/>
      <c r="L1150" s="3"/>
      <c r="M1150" s="3"/>
      <c r="N1150" s="3"/>
      <c r="O1150" s="3"/>
      <c r="P1150" s="3"/>
      <c r="Q1150" s="3"/>
      <c r="R1150" s="3"/>
      <c r="S1150" s="3"/>
      <c r="T1150" s="3"/>
      <c r="U1150" s="1"/>
      <c r="V1150" s="4"/>
    </row>
    <row r="1151" s="157" customFormat="true" ht="1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2"/>
      <c r="K1151" s="3"/>
      <c r="L1151" s="3"/>
      <c r="M1151" s="3"/>
      <c r="N1151" s="3"/>
      <c r="O1151" s="3"/>
      <c r="P1151" s="3"/>
      <c r="Q1151" s="3"/>
      <c r="R1151" s="3"/>
      <c r="S1151" s="3"/>
      <c r="T1151" s="3"/>
      <c r="U1151" s="1"/>
      <c r="V1151" s="4"/>
    </row>
    <row r="1152" s="157" customFormat="true" ht="1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2"/>
      <c r="K1152" s="3"/>
      <c r="L1152" s="3"/>
      <c r="M1152" s="3"/>
      <c r="N1152" s="3"/>
      <c r="O1152" s="3"/>
      <c r="P1152" s="3"/>
      <c r="Q1152" s="3"/>
      <c r="R1152" s="3"/>
      <c r="S1152" s="3"/>
      <c r="T1152" s="3"/>
      <c r="U1152" s="1"/>
      <c r="V1152" s="4"/>
    </row>
    <row r="1153" s="157" customFormat="true" ht="1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2"/>
      <c r="K1153" s="3"/>
      <c r="L1153" s="3"/>
      <c r="M1153" s="3"/>
      <c r="N1153" s="3"/>
      <c r="O1153" s="3"/>
      <c r="P1153" s="3"/>
      <c r="Q1153" s="3"/>
      <c r="R1153" s="3"/>
      <c r="S1153" s="3"/>
      <c r="T1153" s="3"/>
      <c r="U1153" s="1"/>
      <c r="V1153" s="4"/>
    </row>
    <row r="1154" s="157" customFormat="true" ht="1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2"/>
      <c r="K1154" s="3"/>
      <c r="L1154" s="3"/>
      <c r="M1154" s="3"/>
      <c r="N1154" s="3"/>
      <c r="O1154" s="3"/>
      <c r="P1154" s="3"/>
      <c r="Q1154" s="3"/>
      <c r="R1154" s="3"/>
      <c r="S1154" s="3"/>
      <c r="T1154" s="3"/>
      <c r="U1154" s="1"/>
      <c r="V1154" s="4"/>
    </row>
    <row r="1155" s="157" customFormat="true" ht="1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2"/>
      <c r="K1155" s="3"/>
      <c r="L1155" s="3"/>
      <c r="M1155" s="3"/>
      <c r="N1155" s="3"/>
      <c r="O1155" s="3"/>
      <c r="P1155" s="3"/>
      <c r="Q1155" s="3"/>
      <c r="R1155" s="3"/>
      <c r="S1155" s="3"/>
      <c r="T1155" s="3"/>
      <c r="U1155" s="1"/>
      <c r="V1155" s="4"/>
    </row>
    <row r="1156" s="157" customFormat="true" ht="1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2"/>
      <c r="K1156" s="3"/>
      <c r="L1156" s="3"/>
      <c r="M1156" s="3"/>
      <c r="N1156" s="3"/>
      <c r="O1156" s="3"/>
      <c r="P1156" s="3"/>
      <c r="Q1156" s="3"/>
      <c r="R1156" s="3"/>
      <c r="S1156" s="3"/>
      <c r="T1156" s="3"/>
      <c r="U1156" s="1"/>
      <c r="V1156" s="4"/>
    </row>
    <row r="1157" s="157" customFormat="true" ht="1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2"/>
      <c r="K1157" s="3"/>
      <c r="L1157" s="3"/>
      <c r="M1157" s="3"/>
      <c r="N1157" s="3"/>
      <c r="O1157" s="3"/>
      <c r="P1157" s="3"/>
      <c r="Q1157" s="3"/>
      <c r="R1157" s="3"/>
      <c r="S1157" s="3"/>
      <c r="T1157" s="3"/>
      <c r="U1157" s="1"/>
      <c r="V1157" s="4"/>
    </row>
    <row r="1158" s="157" customFormat="true" ht="1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2"/>
      <c r="K1158" s="3"/>
      <c r="L1158" s="3"/>
      <c r="M1158" s="3"/>
      <c r="N1158" s="3"/>
      <c r="O1158" s="3"/>
      <c r="P1158" s="3"/>
      <c r="Q1158" s="3"/>
      <c r="R1158" s="3"/>
      <c r="S1158" s="3"/>
      <c r="T1158" s="3"/>
      <c r="U1158" s="1"/>
      <c r="V1158" s="4"/>
    </row>
    <row r="1159" s="157" customFormat="true" ht="1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2"/>
      <c r="K1159" s="3"/>
      <c r="L1159" s="3"/>
      <c r="M1159" s="3"/>
      <c r="N1159" s="3"/>
      <c r="O1159" s="3"/>
      <c r="P1159" s="3"/>
      <c r="Q1159" s="3"/>
      <c r="R1159" s="3"/>
      <c r="S1159" s="3"/>
      <c r="T1159" s="3"/>
      <c r="U1159" s="1"/>
      <c r="V1159" s="4"/>
    </row>
    <row r="1160" s="157" customFormat="true" ht="1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2"/>
      <c r="K1160" s="3"/>
      <c r="L1160" s="3"/>
      <c r="M1160" s="3"/>
      <c r="N1160" s="3"/>
      <c r="O1160" s="3"/>
      <c r="P1160" s="3"/>
      <c r="Q1160" s="3"/>
      <c r="R1160" s="3"/>
      <c r="S1160" s="3"/>
      <c r="T1160" s="3"/>
      <c r="U1160" s="1"/>
      <c r="V1160" s="4"/>
    </row>
    <row r="1161" s="157" customFormat="true" ht="1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2"/>
      <c r="K1161" s="3"/>
      <c r="L1161" s="3"/>
      <c r="M1161" s="3"/>
      <c r="N1161" s="3"/>
      <c r="O1161" s="3"/>
      <c r="P1161" s="3"/>
      <c r="Q1161" s="3"/>
      <c r="R1161" s="3"/>
      <c r="S1161" s="3"/>
      <c r="T1161" s="3"/>
      <c r="U1161" s="1"/>
      <c r="V1161" s="4"/>
    </row>
    <row r="1162" s="157" customFormat="true" ht="1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2"/>
      <c r="K1162" s="3"/>
      <c r="L1162" s="3"/>
      <c r="M1162" s="3"/>
      <c r="N1162" s="3"/>
      <c r="O1162" s="3"/>
      <c r="P1162" s="3"/>
      <c r="Q1162" s="3"/>
      <c r="R1162" s="3"/>
      <c r="S1162" s="3"/>
      <c r="T1162" s="3"/>
      <c r="U1162" s="1"/>
      <c r="V1162" s="4"/>
    </row>
    <row r="1163" s="157" customFormat="true" ht="1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2"/>
      <c r="K1163" s="3"/>
      <c r="L1163" s="3"/>
      <c r="M1163" s="3"/>
      <c r="N1163" s="3"/>
      <c r="O1163" s="3"/>
      <c r="P1163" s="3"/>
      <c r="Q1163" s="3"/>
      <c r="R1163" s="3"/>
      <c r="S1163" s="3"/>
      <c r="T1163" s="3"/>
      <c r="U1163" s="1"/>
      <c r="V1163" s="4"/>
    </row>
    <row r="1164" s="157" customFormat="true" ht="1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2"/>
      <c r="K1164" s="3"/>
      <c r="L1164" s="3"/>
      <c r="M1164" s="3"/>
      <c r="N1164" s="3"/>
      <c r="O1164" s="3"/>
      <c r="P1164" s="3"/>
      <c r="Q1164" s="3"/>
      <c r="R1164" s="3"/>
      <c r="S1164" s="3"/>
      <c r="T1164" s="3"/>
      <c r="U1164" s="1"/>
      <c r="V1164" s="4"/>
    </row>
    <row r="1165" s="157" customFormat="true" ht="1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2"/>
      <c r="K1165" s="3"/>
      <c r="L1165" s="3"/>
      <c r="M1165" s="3"/>
      <c r="N1165" s="3"/>
      <c r="O1165" s="3"/>
      <c r="P1165" s="3"/>
      <c r="Q1165" s="3"/>
      <c r="R1165" s="3"/>
      <c r="S1165" s="3"/>
      <c r="T1165" s="3"/>
      <c r="U1165" s="1"/>
      <c r="V1165" s="4"/>
    </row>
    <row r="1166" s="157" customFormat="true" ht="1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2"/>
      <c r="K1166" s="3"/>
      <c r="L1166" s="3"/>
      <c r="M1166" s="3"/>
      <c r="N1166" s="3"/>
      <c r="O1166" s="3"/>
      <c r="P1166" s="3"/>
      <c r="Q1166" s="3"/>
      <c r="R1166" s="3"/>
      <c r="S1166" s="3"/>
      <c r="T1166" s="3"/>
      <c r="U1166" s="1"/>
      <c r="V1166" s="4"/>
    </row>
    <row r="1167" s="157" customFormat="true" ht="1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2"/>
      <c r="K1167" s="3"/>
      <c r="L1167" s="3"/>
      <c r="M1167" s="3"/>
      <c r="N1167" s="3"/>
      <c r="O1167" s="3"/>
      <c r="P1167" s="3"/>
      <c r="Q1167" s="3"/>
      <c r="R1167" s="3"/>
      <c r="S1167" s="3"/>
      <c r="T1167" s="3"/>
      <c r="U1167" s="1"/>
      <c r="V1167" s="4"/>
    </row>
    <row r="1168" s="157" customFormat="true" ht="1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2"/>
      <c r="K1168" s="3"/>
      <c r="L1168" s="3"/>
      <c r="M1168" s="3"/>
      <c r="N1168" s="3"/>
      <c r="O1168" s="3"/>
      <c r="P1168" s="3"/>
      <c r="Q1168" s="3"/>
      <c r="R1168" s="3"/>
      <c r="S1168" s="3"/>
      <c r="T1168" s="3"/>
      <c r="U1168" s="1"/>
      <c r="V1168" s="4"/>
    </row>
    <row r="1169" s="157" customFormat="true" ht="1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2"/>
      <c r="K1169" s="3"/>
      <c r="L1169" s="3"/>
      <c r="M1169" s="3"/>
      <c r="N1169" s="3"/>
      <c r="O1169" s="3"/>
      <c r="P1169" s="3"/>
      <c r="Q1169" s="3"/>
      <c r="R1169" s="3"/>
      <c r="S1169" s="3"/>
      <c r="T1169" s="3"/>
      <c r="U1169" s="1"/>
      <c r="V1169" s="4"/>
    </row>
    <row r="1170" s="157" customFormat="true" ht="1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2"/>
      <c r="K1170" s="3"/>
      <c r="L1170" s="3"/>
      <c r="M1170" s="3"/>
      <c r="N1170" s="3"/>
      <c r="O1170" s="3"/>
      <c r="P1170" s="3"/>
      <c r="Q1170" s="3"/>
      <c r="R1170" s="3"/>
      <c r="S1170" s="3"/>
      <c r="T1170" s="3"/>
      <c r="U1170" s="1"/>
      <c r="V1170" s="4"/>
    </row>
    <row r="1171" s="157" customFormat="true" ht="1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2"/>
      <c r="K1171" s="3"/>
      <c r="L1171" s="3"/>
      <c r="M1171" s="3"/>
      <c r="N1171" s="3"/>
      <c r="O1171" s="3"/>
      <c r="P1171" s="3"/>
      <c r="Q1171" s="3"/>
      <c r="R1171" s="3"/>
      <c r="S1171" s="3"/>
      <c r="T1171" s="3"/>
      <c r="U1171" s="1"/>
      <c r="V1171" s="4"/>
    </row>
    <row r="1172" s="157" customFormat="true" ht="1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2"/>
      <c r="K1172" s="3"/>
      <c r="L1172" s="3"/>
      <c r="M1172" s="3"/>
      <c r="N1172" s="3"/>
      <c r="O1172" s="3"/>
      <c r="P1172" s="3"/>
      <c r="Q1172" s="3"/>
      <c r="R1172" s="3"/>
      <c r="S1172" s="3"/>
      <c r="T1172" s="3"/>
      <c r="U1172" s="1"/>
      <c r="V1172" s="4"/>
    </row>
    <row r="1173" s="157" customFormat="true" ht="1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2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1"/>
      <c r="V1173" s="4"/>
    </row>
    <row r="1174" s="157" customFormat="true" ht="1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2"/>
      <c r="K1174" s="3"/>
      <c r="L1174" s="3"/>
      <c r="M1174" s="3"/>
      <c r="N1174" s="3"/>
      <c r="O1174" s="3"/>
      <c r="P1174" s="3"/>
      <c r="Q1174" s="3"/>
      <c r="R1174" s="3"/>
      <c r="S1174" s="3"/>
      <c r="T1174" s="3"/>
      <c r="U1174" s="1"/>
      <c r="V1174" s="4"/>
    </row>
    <row r="1175" s="157" customFormat="true" ht="1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2"/>
      <c r="K1175" s="3"/>
      <c r="L1175" s="3"/>
      <c r="M1175" s="3"/>
      <c r="N1175" s="3"/>
      <c r="O1175" s="3"/>
      <c r="P1175" s="3"/>
      <c r="Q1175" s="3"/>
      <c r="R1175" s="3"/>
      <c r="S1175" s="3"/>
      <c r="T1175" s="3"/>
      <c r="U1175" s="1"/>
      <c r="V1175" s="4"/>
    </row>
    <row r="1176" s="157" customFormat="true" ht="1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2"/>
      <c r="K1176" s="3"/>
      <c r="L1176" s="3"/>
      <c r="M1176" s="3"/>
      <c r="N1176" s="3"/>
      <c r="O1176" s="3"/>
      <c r="P1176" s="3"/>
      <c r="Q1176" s="3"/>
      <c r="R1176" s="3"/>
      <c r="S1176" s="3"/>
      <c r="T1176" s="3"/>
      <c r="U1176" s="1"/>
      <c r="V1176" s="4"/>
    </row>
    <row r="1177" s="157" customFormat="true" ht="1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2"/>
      <c r="K1177" s="3"/>
      <c r="L1177" s="3"/>
      <c r="M1177" s="3"/>
      <c r="N1177" s="3"/>
      <c r="O1177" s="3"/>
      <c r="P1177" s="3"/>
      <c r="Q1177" s="3"/>
      <c r="R1177" s="3"/>
      <c r="S1177" s="3"/>
      <c r="T1177" s="3"/>
      <c r="U1177" s="1"/>
      <c r="V1177" s="4"/>
    </row>
    <row r="1178" s="157" customFormat="true" ht="1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2"/>
      <c r="K1178" s="3"/>
      <c r="L1178" s="3"/>
      <c r="M1178" s="3"/>
      <c r="N1178" s="3"/>
      <c r="O1178" s="3"/>
      <c r="P1178" s="3"/>
      <c r="Q1178" s="3"/>
      <c r="R1178" s="3"/>
      <c r="S1178" s="3"/>
      <c r="T1178" s="3"/>
      <c r="U1178" s="1"/>
      <c r="V1178" s="4"/>
    </row>
    <row r="1179" s="157" customFormat="true" ht="1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2"/>
      <c r="K1179" s="3"/>
      <c r="L1179" s="3"/>
      <c r="M1179" s="3"/>
      <c r="N1179" s="3"/>
      <c r="O1179" s="3"/>
      <c r="P1179" s="3"/>
      <c r="Q1179" s="3"/>
      <c r="R1179" s="3"/>
      <c r="S1179" s="3"/>
      <c r="T1179" s="3"/>
      <c r="U1179" s="1"/>
      <c r="V1179" s="4"/>
    </row>
    <row r="1180" s="157" customFormat="true" ht="1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2"/>
      <c r="K1180" s="3"/>
      <c r="L1180" s="3"/>
      <c r="M1180" s="3"/>
      <c r="N1180" s="3"/>
      <c r="O1180" s="3"/>
      <c r="P1180" s="3"/>
      <c r="Q1180" s="3"/>
      <c r="R1180" s="3"/>
      <c r="S1180" s="3"/>
      <c r="T1180" s="3"/>
      <c r="U1180" s="1"/>
      <c r="V1180" s="4"/>
    </row>
    <row r="1181" s="157" customFormat="true" ht="1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2"/>
      <c r="K1181" s="3"/>
      <c r="L1181" s="3"/>
      <c r="M1181" s="3"/>
      <c r="N1181" s="3"/>
      <c r="O1181" s="3"/>
      <c r="P1181" s="3"/>
      <c r="Q1181" s="3"/>
      <c r="R1181" s="3"/>
      <c r="S1181" s="3"/>
      <c r="T1181" s="3"/>
      <c r="U1181" s="1"/>
      <c r="V1181" s="4"/>
    </row>
    <row r="1182" s="157" customFormat="true" ht="1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2"/>
      <c r="K1182" s="3"/>
      <c r="L1182" s="3"/>
      <c r="M1182" s="3"/>
      <c r="N1182" s="3"/>
      <c r="O1182" s="3"/>
      <c r="P1182" s="3"/>
      <c r="Q1182" s="3"/>
      <c r="R1182" s="3"/>
      <c r="S1182" s="3"/>
      <c r="T1182" s="3"/>
      <c r="U1182" s="1"/>
      <c r="V1182" s="4"/>
    </row>
    <row r="1183" s="157" customFormat="true" ht="1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2"/>
      <c r="K1183" s="3"/>
      <c r="L1183" s="3"/>
      <c r="M1183" s="3"/>
      <c r="N1183" s="3"/>
      <c r="O1183" s="3"/>
      <c r="P1183" s="3"/>
      <c r="Q1183" s="3"/>
      <c r="R1183" s="3"/>
      <c r="S1183" s="3"/>
      <c r="T1183" s="3"/>
      <c r="U1183" s="1"/>
      <c r="V1183" s="4"/>
    </row>
    <row r="1184" s="157" customFormat="true" ht="1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2"/>
      <c r="K1184" s="3"/>
      <c r="L1184" s="3"/>
      <c r="M1184" s="3"/>
      <c r="N1184" s="3"/>
      <c r="O1184" s="3"/>
      <c r="P1184" s="3"/>
      <c r="Q1184" s="3"/>
      <c r="R1184" s="3"/>
      <c r="S1184" s="3"/>
      <c r="T1184" s="3"/>
      <c r="U1184" s="1"/>
      <c r="V1184" s="4"/>
    </row>
    <row r="1185" s="157" customFormat="true" ht="1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2"/>
      <c r="K1185" s="3"/>
      <c r="L1185" s="3"/>
      <c r="M1185" s="3"/>
      <c r="N1185" s="3"/>
      <c r="O1185" s="3"/>
      <c r="P1185" s="3"/>
      <c r="Q1185" s="3"/>
      <c r="R1185" s="3"/>
      <c r="S1185" s="3"/>
      <c r="T1185" s="3"/>
      <c r="U1185" s="1"/>
      <c r="V1185" s="4"/>
    </row>
    <row r="1186" s="157" customFormat="true" ht="1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2"/>
      <c r="K1186" s="3"/>
      <c r="L1186" s="3"/>
      <c r="M1186" s="3"/>
      <c r="N1186" s="3"/>
      <c r="O1186" s="3"/>
      <c r="P1186" s="3"/>
      <c r="Q1186" s="3"/>
      <c r="R1186" s="3"/>
      <c r="S1186" s="3"/>
      <c r="T1186" s="3"/>
      <c r="U1186" s="1"/>
      <c r="V1186" s="4"/>
    </row>
    <row r="1187" s="157" customFormat="true" ht="1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2"/>
      <c r="K1187" s="3"/>
      <c r="L1187" s="3"/>
      <c r="M1187" s="3"/>
      <c r="N1187" s="3"/>
      <c r="O1187" s="3"/>
      <c r="P1187" s="3"/>
      <c r="Q1187" s="3"/>
      <c r="R1187" s="3"/>
      <c r="S1187" s="3"/>
      <c r="T1187" s="3"/>
      <c r="U1187" s="1"/>
      <c r="V1187" s="4"/>
    </row>
    <row r="1188" s="157" customFormat="true" ht="1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2"/>
      <c r="K1188" s="3"/>
      <c r="L1188" s="3"/>
      <c r="M1188" s="3"/>
      <c r="N1188" s="3"/>
      <c r="O1188" s="3"/>
      <c r="P1188" s="3"/>
      <c r="Q1188" s="3"/>
      <c r="R1188" s="3"/>
      <c r="S1188" s="3"/>
      <c r="T1188" s="3"/>
      <c r="U1188" s="1"/>
      <c r="V1188" s="4"/>
    </row>
    <row r="1189" s="157" customFormat="true" ht="1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2"/>
      <c r="K1189" s="3"/>
      <c r="L1189" s="3"/>
      <c r="M1189" s="3"/>
      <c r="N1189" s="3"/>
      <c r="O1189" s="3"/>
      <c r="P1189" s="3"/>
      <c r="Q1189" s="3"/>
      <c r="R1189" s="3"/>
      <c r="S1189" s="3"/>
      <c r="T1189" s="3"/>
      <c r="U1189" s="1"/>
      <c r="V1189" s="4"/>
    </row>
    <row r="1190" s="157" customFormat="true" ht="1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2"/>
      <c r="K1190" s="3"/>
      <c r="L1190" s="3"/>
      <c r="M1190" s="3"/>
      <c r="N1190" s="3"/>
      <c r="O1190" s="3"/>
      <c r="P1190" s="3"/>
      <c r="Q1190" s="3"/>
      <c r="R1190" s="3"/>
      <c r="S1190" s="3"/>
      <c r="T1190" s="3"/>
      <c r="U1190" s="1"/>
      <c r="V1190" s="4"/>
    </row>
    <row r="1191" s="157" customFormat="true" ht="1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2"/>
      <c r="K1191" s="3"/>
      <c r="L1191" s="3"/>
      <c r="M1191" s="3"/>
      <c r="N1191" s="3"/>
      <c r="O1191" s="3"/>
      <c r="P1191" s="3"/>
      <c r="Q1191" s="3"/>
      <c r="R1191" s="3"/>
      <c r="S1191" s="3"/>
      <c r="T1191" s="3"/>
      <c r="U1191" s="1"/>
      <c r="V1191" s="4"/>
    </row>
    <row r="1192" s="157" customFormat="true" ht="1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2"/>
      <c r="K1192" s="3"/>
      <c r="L1192" s="3"/>
      <c r="M1192" s="3"/>
      <c r="N1192" s="3"/>
      <c r="O1192" s="3"/>
      <c r="P1192" s="3"/>
      <c r="Q1192" s="3"/>
      <c r="R1192" s="3"/>
      <c r="S1192" s="3"/>
      <c r="T1192" s="3"/>
      <c r="U1192" s="1"/>
      <c r="V1192" s="4"/>
    </row>
    <row r="1193" s="157" customFormat="true" ht="1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2"/>
      <c r="K1193" s="3"/>
      <c r="L1193" s="3"/>
      <c r="M1193" s="3"/>
      <c r="N1193" s="3"/>
      <c r="O1193" s="3"/>
      <c r="P1193" s="3"/>
      <c r="Q1193" s="3"/>
      <c r="R1193" s="3"/>
      <c r="S1193" s="3"/>
      <c r="T1193" s="3"/>
      <c r="U1193" s="1"/>
      <c r="V1193" s="4"/>
    </row>
    <row r="1194" s="157" customFormat="true" ht="1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2"/>
      <c r="K1194" s="3"/>
      <c r="L1194" s="3"/>
      <c r="M1194" s="3"/>
      <c r="N1194" s="3"/>
      <c r="O1194" s="3"/>
      <c r="P1194" s="3"/>
      <c r="Q1194" s="3"/>
      <c r="R1194" s="3"/>
      <c r="S1194" s="3"/>
      <c r="T1194" s="3"/>
      <c r="U1194" s="1"/>
      <c r="V1194" s="4"/>
    </row>
    <row r="1195" s="157" customFormat="true" ht="1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2"/>
      <c r="K1195" s="3"/>
      <c r="L1195" s="3"/>
      <c r="M1195" s="3"/>
      <c r="N1195" s="3"/>
      <c r="O1195" s="3"/>
      <c r="P1195" s="3"/>
      <c r="Q1195" s="3"/>
      <c r="R1195" s="3"/>
      <c r="S1195" s="3"/>
      <c r="T1195" s="3"/>
      <c r="U1195" s="1"/>
      <c r="V1195" s="4"/>
    </row>
    <row r="1196" s="157" customFormat="true" ht="1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2"/>
      <c r="K1196" s="3"/>
      <c r="L1196" s="3"/>
      <c r="M1196" s="3"/>
      <c r="N1196" s="3"/>
      <c r="O1196" s="3"/>
      <c r="P1196" s="3"/>
      <c r="Q1196" s="3"/>
      <c r="R1196" s="3"/>
      <c r="S1196" s="3"/>
      <c r="T1196" s="3"/>
      <c r="U1196" s="1"/>
      <c r="V1196" s="4"/>
    </row>
    <row r="1197" s="157" customFormat="true" ht="1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2"/>
      <c r="K1197" s="3"/>
      <c r="L1197" s="3"/>
      <c r="M1197" s="3"/>
      <c r="N1197" s="3"/>
      <c r="O1197" s="3"/>
      <c r="P1197" s="3"/>
      <c r="Q1197" s="3"/>
      <c r="R1197" s="3"/>
      <c r="S1197" s="3"/>
      <c r="T1197" s="3"/>
      <c r="U1197" s="1"/>
      <c r="V1197" s="4"/>
    </row>
    <row r="1198" s="157" customFormat="true" ht="1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2"/>
      <c r="K1198" s="3"/>
      <c r="L1198" s="3"/>
      <c r="M1198" s="3"/>
      <c r="N1198" s="3"/>
      <c r="O1198" s="3"/>
      <c r="P1198" s="3"/>
      <c r="Q1198" s="3"/>
      <c r="R1198" s="3"/>
      <c r="S1198" s="3"/>
      <c r="T1198" s="3"/>
      <c r="U1198" s="1"/>
      <c r="V1198" s="4"/>
    </row>
    <row r="1199" s="157" customFormat="true" ht="1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2"/>
      <c r="K1199" s="3"/>
      <c r="L1199" s="3"/>
      <c r="M1199" s="3"/>
      <c r="N1199" s="3"/>
      <c r="O1199" s="3"/>
      <c r="P1199" s="3"/>
      <c r="Q1199" s="3"/>
      <c r="R1199" s="3"/>
      <c r="S1199" s="3"/>
      <c r="T1199" s="3"/>
      <c r="U1199" s="1"/>
      <c r="V1199" s="4"/>
    </row>
    <row r="1200" s="157" customFormat="true" ht="1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2"/>
      <c r="K1200" s="3"/>
      <c r="L1200" s="3"/>
      <c r="M1200" s="3"/>
      <c r="N1200" s="3"/>
      <c r="O1200" s="3"/>
      <c r="P1200" s="3"/>
      <c r="Q1200" s="3"/>
      <c r="R1200" s="3"/>
      <c r="S1200" s="3"/>
      <c r="T1200" s="3"/>
      <c r="U1200" s="1"/>
      <c r="V1200" s="4"/>
    </row>
    <row r="1201" s="157" customFormat="true" ht="1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2"/>
      <c r="K1201" s="3"/>
      <c r="L1201" s="3"/>
      <c r="M1201" s="3"/>
      <c r="N1201" s="3"/>
      <c r="O1201" s="3"/>
      <c r="P1201" s="3"/>
      <c r="Q1201" s="3"/>
      <c r="R1201" s="3"/>
      <c r="S1201" s="3"/>
      <c r="T1201" s="3"/>
      <c r="U1201" s="1"/>
      <c r="V1201" s="4"/>
    </row>
    <row r="1202" s="157" customFormat="true" ht="1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2"/>
      <c r="K1202" s="3"/>
      <c r="L1202" s="3"/>
      <c r="M1202" s="3"/>
      <c r="N1202" s="3"/>
      <c r="O1202" s="3"/>
      <c r="P1202" s="3"/>
      <c r="Q1202" s="3"/>
      <c r="R1202" s="3"/>
      <c r="S1202" s="3"/>
      <c r="T1202" s="3"/>
      <c r="U1202" s="1"/>
      <c r="V1202" s="4"/>
    </row>
    <row r="1203" s="157" customFormat="true" ht="1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2"/>
      <c r="K1203" s="3"/>
      <c r="L1203" s="3"/>
      <c r="M1203" s="3"/>
      <c r="N1203" s="3"/>
      <c r="O1203" s="3"/>
      <c r="P1203" s="3"/>
      <c r="Q1203" s="3"/>
      <c r="R1203" s="3"/>
      <c r="S1203" s="3"/>
      <c r="T1203" s="3"/>
      <c r="U1203" s="1"/>
      <c r="V1203" s="4"/>
    </row>
    <row r="1204" s="157" customFormat="true" ht="1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2"/>
      <c r="K1204" s="3"/>
      <c r="L1204" s="3"/>
      <c r="M1204" s="3"/>
      <c r="N1204" s="3"/>
      <c r="O1204" s="3"/>
      <c r="P1204" s="3"/>
      <c r="Q1204" s="3"/>
      <c r="R1204" s="3"/>
      <c r="S1204" s="3"/>
      <c r="T1204" s="3"/>
      <c r="U1204" s="1"/>
      <c r="V1204" s="4"/>
    </row>
    <row r="1205" s="157" customFormat="true" ht="1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2"/>
      <c r="K1205" s="3"/>
      <c r="L1205" s="3"/>
      <c r="M1205" s="3"/>
      <c r="N1205" s="3"/>
      <c r="O1205" s="3"/>
      <c r="P1205" s="3"/>
      <c r="Q1205" s="3"/>
      <c r="R1205" s="3"/>
      <c r="S1205" s="3"/>
      <c r="T1205" s="3"/>
      <c r="U1205" s="1"/>
      <c r="V1205" s="4"/>
    </row>
    <row r="1206" s="157" customFormat="true" ht="1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2"/>
      <c r="K1206" s="3"/>
      <c r="L1206" s="3"/>
      <c r="M1206" s="3"/>
      <c r="N1206" s="3"/>
      <c r="O1206" s="3"/>
      <c r="P1206" s="3"/>
      <c r="Q1206" s="3"/>
      <c r="R1206" s="3"/>
      <c r="S1206" s="3"/>
      <c r="T1206" s="3"/>
      <c r="U1206" s="1"/>
      <c r="V1206" s="4"/>
    </row>
    <row r="1207" s="157" customFormat="true" ht="1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2"/>
      <c r="K1207" s="3"/>
      <c r="L1207" s="3"/>
      <c r="M1207" s="3"/>
      <c r="N1207" s="3"/>
      <c r="O1207" s="3"/>
      <c r="P1207" s="3"/>
      <c r="Q1207" s="3"/>
      <c r="R1207" s="3"/>
      <c r="S1207" s="3"/>
      <c r="T1207" s="3"/>
      <c r="U1207" s="1"/>
      <c r="V1207" s="4"/>
    </row>
    <row r="1208" s="157" customFormat="true" ht="1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2"/>
      <c r="K1208" s="3"/>
      <c r="L1208" s="3"/>
      <c r="M1208" s="3"/>
      <c r="N1208" s="3"/>
      <c r="O1208" s="3"/>
      <c r="P1208" s="3"/>
      <c r="Q1208" s="3"/>
      <c r="R1208" s="3"/>
      <c r="S1208" s="3"/>
      <c r="T1208" s="3"/>
      <c r="U1208" s="1"/>
      <c r="V1208" s="4"/>
    </row>
    <row r="1209" s="157" customFormat="true" ht="1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2"/>
      <c r="K1209" s="3"/>
      <c r="L1209" s="3"/>
      <c r="M1209" s="3"/>
      <c r="N1209" s="3"/>
      <c r="O1209" s="3"/>
      <c r="P1209" s="3"/>
      <c r="Q1209" s="3"/>
      <c r="R1209" s="3"/>
      <c r="S1209" s="3"/>
      <c r="T1209" s="3"/>
      <c r="U1209" s="1"/>
      <c r="V1209" s="4"/>
    </row>
    <row r="1210" s="157" customFormat="true" ht="1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2"/>
      <c r="K1210" s="3"/>
      <c r="L1210" s="3"/>
      <c r="M1210" s="3"/>
      <c r="N1210" s="3"/>
      <c r="O1210" s="3"/>
      <c r="P1210" s="3"/>
      <c r="Q1210" s="3"/>
      <c r="R1210" s="3"/>
      <c r="S1210" s="3"/>
      <c r="T1210" s="3"/>
      <c r="U1210" s="1"/>
      <c r="V1210" s="4"/>
    </row>
    <row r="1211" s="157" customFormat="true" ht="1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2"/>
      <c r="K1211" s="3"/>
      <c r="L1211" s="3"/>
      <c r="M1211" s="3"/>
      <c r="N1211" s="3"/>
      <c r="O1211" s="3"/>
      <c r="P1211" s="3"/>
      <c r="Q1211" s="3"/>
      <c r="R1211" s="3"/>
      <c r="S1211" s="3"/>
      <c r="T1211" s="3"/>
      <c r="U1211" s="1"/>
      <c r="V1211" s="4"/>
    </row>
    <row r="1212" s="157" customFormat="true" ht="1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2"/>
      <c r="K1212" s="3"/>
      <c r="L1212" s="3"/>
      <c r="M1212" s="3"/>
      <c r="N1212" s="3"/>
      <c r="O1212" s="3"/>
      <c r="P1212" s="3"/>
      <c r="Q1212" s="3"/>
      <c r="R1212" s="3"/>
      <c r="S1212" s="3"/>
      <c r="T1212" s="3"/>
      <c r="U1212" s="1"/>
      <c r="V1212" s="4"/>
    </row>
    <row r="1213" s="157" customFormat="true" ht="1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2"/>
      <c r="K1213" s="3"/>
      <c r="L1213" s="3"/>
      <c r="M1213" s="3"/>
      <c r="N1213" s="3"/>
      <c r="O1213" s="3"/>
      <c r="P1213" s="3"/>
      <c r="Q1213" s="3"/>
      <c r="R1213" s="3"/>
      <c r="S1213" s="3"/>
      <c r="T1213" s="3"/>
      <c r="U1213" s="1"/>
      <c r="V1213" s="4"/>
    </row>
    <row r="1214" s="157" customFormat="true" ht="1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2"/>
      <c r="K1214" s="3"/>
      <c r="L1214" s="3"/>
      <c r="M1214" s="3"/>
      <c r="N1214" s="3"/>
      <c r="O1214" s="3"/>
      <c r="P1214" s="3"/>
      <c r="Q1214" s="3"/>
      <c r="R1214" s="3"/>
      <c r="S1214" s="3"/>
      <c r="T1214" s="3"/>
      <c r="U1214" s="1"/>
      <c r="V1214" s="4"/>
    </row>
    <row r="1215" s="157" customFormat="true" ht="1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2"/>
      <c r="K1215" s="3"/>
      <c r="L1215" s="3"/>
      <c r="M1215" s="3"/>
      <c r="N1215" s="3"/>
      <c r="O1215" s="3"/>
      <c r="P1215" s="3"/>
      <c r="Q1215" s="3"/>
      <c r="R1215" s="3"/>
      <c r="S1215" s="3"/>
      <c r="T1215" s="3"/>
      <c r="U1215" s="1"/>
      <c r="V1215" s="4"/>
    </row>
    <row r="1216" s="157" customFormat="true" ht="1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2"/>
      <c r="K1216" s="3"/>
      <c r="L1216" s="3"/>
      <c r="M1216" s="3"/>
      <c r="N1216" s="3"/>
      <c r="O1216" s="3"/>
      <c r="P1216" s="3"/>
      <c r="Q1216" s="3"/>
      <c r="R1216" s="3"/>
      <c r="S1216" s="3"/>
      <c r="T1216" s="3"/>
      <c r="U1216" s="1"/>
      <c r="V1216" s="4"/>
    </row>
    <row r="1217" s="157" customFormat="true" ht="1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2"/>
      <c r="K1217" s="3"/>
      <c r="L1217" s="3"/>
      <c r="M1217" s="3"/>
      <c r="N1217" s="3"/>
      <c r="O1217" s="3"/>
      <c r="P1217" s="3"/>
      <c r="Q1217" s="3"/>
      <c r="R1217" s="3"/>
      <c r="S1217" s="3"/>
      <c r="T1217" s="3"/>
      <c r="U1217" s="1"/>
      <c r="V1217" s="4"/>
    </row>
    <row r="1218" s="157" customFormat="true" ht="1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2"/>
      <c r="K1218" s="3"/>
      <c r="L1218" s="3"/>
      <c r="M1218" s="3"/>
      <c r="N1218" s="3"/>
      <c r="O1218" s="3"/>
      <c r="P1218" s="3"/>
      <c r="Q1218" s="3"/>
      <c r="R1218" s="3"/>
      <c r="S1218" s="3"/>
      <c r="T1218" s="3"/>
      <c r="U1218" s="1"/>
      <c r="V1218" s="4"/>
    </row>
    <row r="1219" s="157" customFormat="true" ht="1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2"/>
      <c r="K1219" s="3"/>
      <c r="L1219" s="3"/>
      <c r="M1219" s="3"/>
      <c r="N1219" s="3"/>
      <c r="O1219" s="3"/>
      <c r="P1219" s="3"/>
      <c r="Q1219" s="3"/>
      <c r="R1219" s="3"/>
      <c r="S1219" s="3"/>
      <c r="T1219" s="3"/>
      <c r="U1219" s="1"/>
      <c r="V1219" s="4"/>
    </row>
    <row r="1220" s="157" customFormat="true" ht="1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2"/>
      <c r="K1220" s="3"/>
      <c r="L1220" s="3"/>
      <c r="M1220" s="3"/>
      <c r="N1220" s="3"/>
      <c r="O1220" s="3"/>
      <c r="P1220" s="3"/>
      <c r="Q1220" s="3"/>
      <c r="R1220" s="3"/>
      <c r="S1220" s="3"/>
      <c r="T1220" s="3"/>
      <c r="U1220" s="1"/>
      <c r="V1220" s="4"/>
    </row>
    <row r="1221" s="157" customFormat="true" ht="1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2"/>
      <c r="K1221" s="3"/>
      <c r="L1221" s="3"/>
      <c r="M1221" s="3"/>
      <c r="N1221" s="3"/>
      <c r="O1221" s="3"/>
      <c r="P1221" s="3"/>
      <c r="Q1221" s="3"/>
      <c r="R1221" s="3"/>
      <c r="S1221" s="3"/>
      <c r="T1221" s="3"/>
      <c r="U1221" s="1"/>
      <c r="V1221" s="4"/>
    </row>
    <row r="1222" s="157" customFormat="true" ht="1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2"/>
      <c r="K1222" s="3"/>
      <c r="L1222" s="3"/>
      <c r="M1222" s="3"/>
      <c r="N1222" s="3"/>
      <c r="O1222" s="3"/>
      <c r="P1222" s="3"/>
      <c r="Q1222" s="3"/>
      <c r="R1222" s="3"/>
      <c r="S1222" s="3"/>
      <c r="T1222" s="3"/>
      <c r="U1222" s="1"/>
      <c r="V1222" s="4"/>
    </row>
    <row r="1223" s="157" customFormat="true" ht="1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2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1"/>
      <c r="V1223" s="4"/>
    </row>
    <row r="1224" s="157" customFormat="true" ht="1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2"/>
      <c r="K1224" s="3"/>
      <c r="L1224" s="3"/>
      <c r="M1224" s="3"/>
      <c r="N1224" s="3"/>
      <c r="O1224" s="3"/>
      <c r="P1224" s="3"/>
      <c r="Q1224" s="3"/>
      <c r="R1224" s="3"/>
      <c r="S1224" s="3"/>
      <c r="T1224" s="3"/>
      <c r="U1224" s="1"/>
      <c r="V1224" s="4"/>
    </row>
    <row r="1225" s="157" customFormat="true" ht="1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2"/>
      <c r="K1225" s="3"/>
      <c r="L1225" s="3"/>
      <c r="M1225" s="3"/>
      <c r="N1225" s="3"/>
      <c r="O1225" s="3"/>
      <c r="P1225" s="3"/>
      <c r="Q1225" s="3"/>
      <c r="R1225" s="3"/>
      <c r="S1225" s="3"/>
      <c r="T1225" s="3"/>
      <c r="U1225" s="1"/>
      <c r="V1225" s="4"/>
    </row>
  </sheetData>
  <autoFilter ref="I1:I2363"/>
  <mergeCells count="15">
    <mergeCell ref="P1:T1"/>
    <mergeCell ref="P2:T2"/>
    <mergeCell ref="P3:T3"/>
    <mergeCell ref="B4:T4"/>
    <mergeCell ref="B5:T5"/>
    <mergeCell ref="S6:T6"/>
    <mergeCell ref="A7:A8"/>
    <mergeCell ref="B7:I7"/>
    <mergeCell ref="J7:J8"/>
    <mergeCell ref="K7:K8"/>
    <mergeCell ref="L7:O7"/>
    <mergeCell ref="P7:P8"/>
    <mergeCell ref="Q7:Q8"/>
    <mergeCell ref="R7:T7"/>
    <mergeCell ref="B220:I22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MA</cp:lastModifiedBy>
  <cp:lastPrinted>2021-11-11T02:24:20Z</cp:lastPrinted>
  <dcterms:modified xsi:type="dcterms:W3CDTF">2021-11-12T08:45:14Z</dcterms:modified>
  <cp:revision>0</cp:revision>
  <dc:subject/>
  <dc:title/>
</cp:coreProperties>
</file>