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2021 " sheetId="1" state="visible" r:id="rId2"/>
    <sheet name="Прил 2022" sheetId="2" state="visible" r:id="rId3"/>
    <sheet name="Прил 2023" sheetId="3" state="visible" r:id="rId4"/>
    <sheet name="Лист2" sheetId="4" state="visible" r:id="rId5"/>
  </sheets>
  <definedNames>
    <definedName function="false" hidden="false" localSheetId="0" name="_xlnm.Print_Area" vbProcedure="false">'Прил 2021 '!$A$1:$L$22</definedName>
    <definedName function="false" hidden="false" localSheetId="1" name="_xlnm.Print_Area" vbProcedure="false">'Прил 2022'!$A$1:$J$21</definedName>
    <definedName function="false" hidden="false" localSheetId="2" name="_xlnm.Print_Area" vbProcedure="false">'Прил 2023'!$A$1:$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48">
  <si>
    <t xml:space="preserve">РАСЧЕТ </t>
  </si>
  <si>
    <t xml:space="preserve">НА ВЫДЕЛЕНИЕ БЮДЖЕТАМ ПОСЕЛЕНИЙ  МЕЖБЮДЖЕТНЫХ ТРАНСФЕРТОВ  НА 2021 ГОД</t>
  </si>
  <si>
    <t xml:space="preserve">рублей</t>
  </si>
  <si>
    <t xml:space="preserve">Наименование поселений</t>
  </si>
  <si>
    <t xml:space="preserve">Прогноз доходов поселений на 2021 год с учетом дотаций на  выравнивание</t>
  </si>
  <si>
    <t xml:space="preserve">Прогноз налоговых и неналоговых доходов       на 2021 год</t>
  </si>
  <si>
    <t xml:space="preserve">Дотация на выравнивание за счет средств краевого бюджета</t>
  </si>
  <si>
    <t xml:space="preserve">Дотация на выравнивание за счет средств районного бюджета</t>
  </si>
  <si>
    <t xml:space="preserve">Прогноз расходов на 2021 г. на решение вопросов поселений</t>
  </si>
  <si>
    <t xml:space="preserve">Прогноз расходов на 2021 г. на выполнение переданных полномочий (ОМС*)</t>
  </si>
  <si>
    <t xml:space="preserve">Прогноз расходов на 2021 г. на выполнение переданных полномочий (ЖКХ*)</t>
  </si>
  <si>
    <t xml:space="preserve">Прогноз расходов на 2021 г. на выполнение переданных полномочий (жилье молодым семьям*)</t>
  </si>
  <si>
    <t xml:space="preserve">Дотации на поддержку мер по обеспечению сбланансированности бюджетов</t>
  </si>
  <si>
    <t xml:space="preserve">Иные МБТ на выполнение преданных полномочий</t>
  </si>
  <si>
    <t xml:space="preserve">Остатки на 01.01.2021 ИМБТ от полномочий по ЖКХ</t>
  </si>
  <si>
    <t xml:space="preserve">10= (гр.2+гр.12-гр.6)</t>
  </si>
  <si>
    <t xml:space="preserve">11=гр.7+гр.8+гр.9</t>
  </si>
  <si>
    <t xml:space="preserve">Белоярский с/с</t>
  </si>
  <si>
    <t xml:space="preserve">Горный с/с</t>
  </si>
  <si>
    <t xml:space="preserve">Ключинский с/с</t>
  </si>
  <si>
    <t xml:space="preserve">Лапшихинский с/с</t>
  </si>
  <si>
    <t xml:space="preserve">Малиновский с/с</t>
  </si>
  <si>
    <t xml:space="preserve">Преображенский с/с</t>
  </si>
  <si>
    <t xml:space="preserve">Причулымский с/с</t>
  </si>
  <si>
    <t xml:space="preserve">Тарутинский с/с</t>
  </si>
  <si>
    <t xml:space="preserve">Ястребовский с/с</t>
  </si>
  <si>
    <t xml:space="preserve">ИТОГО</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t>
    </r>
  </si>
  <si>
    <r>
      <rPr>
        <b val="true"/>
        <sz val="12"/>
        <rFont val="Times New Roman"/>
        <family val="1"/>
        <charset val="204"/>
      </rPr>
      <t xml:space="preserve">Примечание ***</t>
    </r>
    <r>
      <rPr>
        <sz val="12"/>
        <rFont val="Times New Roman"/>
        <family val="1"/>
        <charset val="204"/>
      </rPr>
      <t xml:space="preserve"> расходы на софинансирование расходов по приобретению жилья молодым семьям в соответствии с очередностью, установленной НПА Ачинского района</t>
    </r>
  </si>
  <si>
    <r>
      <rPr>
        <b val="true"/>
        <sz val="12"/>
        <rFont val="Times New Roman"/>
        <family val="1"/>
        <charset val="204"/>
      </rPr>
      <t xml:space="preserve">Примечание **** </t>
    </r>
    <r>
      <rPr>
        <sz val="12"/>
        <rFont val="Times New Roman"/>
        <family val="1"/>
        <charset val="204"/>
      </rPr>
      <t xml:space="preserve">расходы на ремонт объектов ЖКХ в соответствии с утвержденным планом мероприятий</t>
    </r>
  </si>
  <si>
    <t xml:space="preserve">НА ВЫДЕЛЕНИЕ БЮДЖЕТАМ ПОСЕЛЕНИЙ  МЕЖБЮДЖЕТНЫХ ТРАНСФЕРТОВ  НА 2022 ГОД</t>
  </si>
  <si>
    <t xml:space="preserve">Прогноз доходов поселений на 2022 год с учетом дотаций на  выравнивание</t>
  </si>
  <si>
    <t xml:space="preserve">Прогноз налоговых и неналоговых доходов       на 2022 год</t>
  </si>
  <si>
    <t xml:space="preserve">Прогноз расходов на 2022 г. на решение вопросов поселений</t>
  </si>
  <si>
    <t xml:space="preserve">Прогноз расходов на 2022 г. на выполнение переданных полномочий (ОМС*)</t>
  </si>
  <si>
    <t xml:space="preserve">Прогноз расходов на 2022 г. на выполнение переданных полномочий (жилье молодым семьям*)</t>
  </si>
  <si>
    <t xml:space="preserve">уменьшение краевого выравнивания</t>
  </si>
  <si>
    <t xml:space="preserve">плюс налоговые неналоговые</t>
  </si>
  <si>
    <t xml:space="preserve">минус допол 2021 года</t>
  </si>
  <si>
    <t xml:space="preserve">9= (гр.2-гр.6)</t>
  </si>
  <si>
    <t xml:space="preserve">10=гр.7+гр.8</t>
  </si>
  <si>
    <t xml:space="preserve">НА ВЫДЕЛЕНИЕ БЮДЖЕТАМ ПОСЕЛЕНИЙ  МЕЖБЮДЖЕТНЫХ ТРАНСФЕРТОВ  НА 2023 ГОД</t>
  </si>
  <si>
    <t xml:space="preserve">Прогноз доходов поселений на 2023 год с учетом дотаций на  выравнивание</t>
  </si>
  <si>
    <t xml:space="preserve">Прогноз налоговых и неналоговых доходов       на 2023 год</t>
  </si>
  <si>
    <t xml:space="preserve">Прогноз расходов на 2023 г. на решение вопросов поселений</t>
  </si>
  <si>
    <t xml:space="preserve">Прогноз расходов на 2023 г. на выполнение переданных полномочий ОМС*</t>
  </si>
  <si>
    <t xml:space="preserve">8=(гр.2-гр.6)</t>
  </si>
  <si>
    <t xml:space="preserve">9=гр.7</t>
  </si>
</sst>
</file>

<file path=xl/styles.xml><?xml version="1.0" encoding="utf-8"?>
<styleSheet xmlns="http://schemas.openxmlformats.org/spreadsheetml/2006/main">
  <numFmts count="5">
    <numFmt numFmtId="164" formatCode="General"/>
    <numFmt numFmtId="165" formatCode="#,##0.00\ _₽"/>
    <numFmt numFmtId="166" formatCode="_-* #,##0.00_р_._-;\-* #,##0.00_р_._-;_-* \-??_р_._-;_-@_-"/>
    <numFmt numFmtId="167" formatCode="_-* #,##0.0_р_._-;\-* #,##0.0_р_._-;_-* \-?_р_._-;_-@_-"/>
    <numFmt numFmtId="168" formatCode="#,##0.00"/>
  </numFmts>
  <fonts count="11">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0"/>
      <name val="Arial"/>
      <family val="2"/>
      <charset val="204"/>
    </font>
    <font>
      <sz val="12"/>
      <name val="Times New Roman"/>
      <family val="1"/>
      <charset val="204"/>
    </font>
    <font>
      <sz val="9"/>
      <name val="Arial"/>
      <family val="2"/>
      <charset val="204"/>
    </font>
    <font>
      <sz val="9"/>
      <name val="Times New Roman"/>
      <family val="1"/>
      <charset val="204"/>
    </font>
    <fon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85"/>
    <col collapsed="false" customWidth="true" hidden="false" outlineLevel="0" max="5" min="5" style="0" width="17.56"/>
    <col collapsed="false" customWidth="true" hidden="false" outlineLevel="0" max="6" min="6" style="0" width="17.14"/>
    <col collapsed="false" customWidth="true" hidden="false" outlineLevel="0" max="9" min="7" style="0" width="16.56"/>
    <col collapsed="false" customWidth="true" hidden="false" outlineLevel="0" max="10" min="10" style="0" width="16.99"/>
    <col collapsed="false" customWidth="true" hidden="false" outlineLevel="0" max="11" min="11" style="0" width="17.85"/>
    <col collapsed="false" customWidth="true" hidden="false" outlineLevel="0" max="12" min="12" style="0" width="15.41"/>
  </cols>
  <sheetData>
    <row r="1" customFormat="false" ht="12.75" hidden="false" customHeight="false" outlineLevel="0" collapsed="false">
      <c r="J1" s="1"/>
      <c r="K1" s="1"/>
    </row>
    <row r="2" customFormat="false" ht="15.75" hidden="false" customHeight="false" outlineLevel="0" collapsed="false">
      <c r="A2" s="2" t="s">
        <v>0</v>
      </c>
      <c r="B2" s="2"/>
      <c r="C2" s="2"/>
      <c r="D2" s="2"/>
      <c r="E2" s="2"/>
      <c r="F2" s="2"/>
      <c r="G2" s="2"/>
      <c r="H2" s="3"/>
      <c r="I2" s="3"/>
      <c r="J2" s="4"/>
      <c r="K2" s="4"/>
    </row>
    <row r="3" customFormat="false" ht="15.75" hidden="false" customHeight="false" outlineLevel="0" collapsed="false">
      <c r="A3" s="2" t="s">
        <v>1</v>
      </c>
      <c r="B3" s="2"/>
      <c r="C3" s="2"/>
      <c r="D3" s="2"/>
      <c r="E3" s="2"/>
      <c r="F3" s="2"/>
      <c r="G3" s="2"/>
      <c r="H3" s="3"/>
      <c r="I3" s="3"/>
    </row>
    <row r="5" customFormat="false" ht="12.75" hidden="false" customHeight="false" outlineLevel="0" collapsed="false">
      <c r="J5" s="5" t="s">
        <v>2</v>
      </c>
    </row>
    <row r="6" customFormat="false" ht="113.25" hidden="false" customHeight="true" outlineLevel="0" collapsed="false">
      <c r="A6" s="6" t="s">
        <v>3</v>
      </c>
      <c r="B6" s="6" t="s">
        <v>4</v>
      </c>
      <c r="C6" s="6" t="s">
        <v>5</v>
      </c>
      <c r="D6" s="6" t="s">
        <v>6</v>
      </c>
      <c r="E6" s="6" t="s">
        <v>7</v>
      </c>
      <c r="F6" s="6" t="s">
        <v>8</v>
      </c>
      <c r="G6" s="6" t="s">
        <v>9</v>
      </c>
      <c r="H6" s="6" t="s">
        <v>10</v>
      </c>
      <c r="I6" s="6" t="s">
        <v>11</v>
      </c>
      <c r="J6" s="7" t="s">
        <v>12</v>
      </c>
      <c r="K6" s="7" t="s">
        <v>13</v>
      </c>
      <c r="L6" s="8" t="s">
        <v>14</v>
      </c>
    </row>
    <row r="7" customFormat="false" ht="37.5" hidden="false" customHeight="true" outlineLevel="0" collapsed="false">
      <c r="A7" s="6"/>
      <c r="B7" s="6"/>
      <c r="C7" s="6"/>
      <c r="D7" s="6"/>
      <c r="E7" s="6"/>
      <c r="F7" s="6"/>
      <c r="G7" s="6"/>
      <c r="H7" s="6"/>
      <c r="I7" s="6"/>
      <c r="J7" s="7"/>
      <c r="K7" s="7"/>
      <c r="L7" s="8"/>
    </row>
    <row r="8" customFormat="false" ht="14.25" hidden="false" customHeight="true" outlineLevel="0" collapsed="false">
      <c r="A8" s="9" t="n">
        <v>1</v>
      </c>
      <c r="B8" s="9" t="n">
        <v>2</v>
      </c>
      <c r="C8" s="10" t="n">
        <v>3</v>
      </c>
      <c r="D8" s="10" t="n">
        <v>4</v>
      </c>
      <c r="E8" s="10" t="n">
        <v>5</v>
      </c>
      <c r="F8" s="11" t="n">
        <v>6</v>
      </c>
      <c r="G8" s="12" t="n">
        <v>7</v>
      </c>
      <c r="H8" s="12" t="n">
        <v>8</v>
      </c>
      <c r="I8" s="12" t="n">
        <v>9</v>
      </c>
      <c r="J8" s="12" t="s">
        <v>15</v>
      </c>
      <c r="K8" s="13" t="s">
        <v>16</v>
      </c>
      <c r="L8" s="14" t="n">
        <v>12</v>
      </c>
    </row>
    <row r="9" customFormat="false" ht="15.75" hidden="false" customHeight="false" outlineLevel="0" collapsed="false">
      <c r="A9" s="15" t="s">
        <v>17</v>
      </c>
      <c r="B9" s="16" t="n">
        <f aca="false">C9+D9+E9</f>
        <v>4074200</v>
      </c>
      <c r="C9" s="17" t="n">
        <v>3403300</v>
      </c>
      <c r="D9" s="17" t="n">
        <v>563900</v>
      </c>
      <c r="E9" s="17" t="n">
        <v>107000</v>
      </c>
      <c r="F9" s="18" t="n">
        <v>6740940</v>
      </c>
      <c r="G9" s="19" t="n">
        <v>658700</v>
      </c>
      <c r="H9" s="19" t="n">
        <v>569847</v>
      </c>
      <c r="I9" s="19" t="n">
        <v>0</v>
      </c>
      <c r="J9" s="16" t="n">
        <f aca="false">B9+L9-F9</f>
        <v>-2666740</v>
      </c>
      <c r="K9" s="16" t="n">
        <f aca="false">G9+I9+H9</f>
        <v>1228547</v>
      </c>
      <c r="L9" s="17" t="n">
        <v>0</v>
      </c>
    </row>
    <row r="10" customFormat="false" ht="15.75" hidden="false" customHeight="false" outlineLevel="0" collapsed="false">
      <c r="A10" s="20" t="s">
        <v>18</v>
      </c>
      <c r="B10" s="16" t="n">
        <f aca="false">C10+D10+E10</f>
        <v>4911600</v>
      </c>
      <c r="C10" s="17" t="n">
        <v>2012900</v>
      </c>
      <c r="D10" s="17" t="n">
        <v>1108100</v>
      </c>
      <c r="E10" s="17" t="n">
        <v>1790600</v>
      </c>
      <c r="F10" s="18" t="n">
        <v>8769160</v>
      </c>
      <c r="G10" s="19" t="n">
        <v>658700</v>
      </c>
      <c r="H10" s="19" t="n">
        <v>130000</v>
      </c>
      <c r="I10" s="19" t="n">
        <v>0</v>
      </c>
      <c r="J10" s="16" t="n">
        <f aca="false">B10+L10-F10</f>
        <v>-857560</v>
      </c>
      <c r="K10" s="16" t="n">
        <f aca="false">G10+I10+H10</f>
        <v>788700</v>
      </c>
      <c r="L10" s="17" t="n">
        <v>3000000</v>
      </c>
    </row>
    <row r="11" customFormat="false" ht="15.75" hidden="false" customHeight="false" outlineLevel="0" collapsed="false">
      <c r="A11" s="20" t="s">
        <v>19</v>
      </c>
      <c r="B11" s="16" t="n">
        <f aca="false">C11+D11+E11</f>
        <v>5925100</v>
      </c>
      <c r="C11" s="17" t="n">
        <v>1949300</v>
      </c>
      <c r="D11" s="17" t="n">
        <v>3975800</v>
      </c>
      <c r="E11" s="17" t="n">
        <v>0</v>
      </c>
      <c r="F11" s="18" t="n">
        <v>8204040</v>
      </c>
      <c r="G11" s="19" t="n">
        <v>658700</v>
      </c>
      <c r="H11" s="19" t="n">
        <v>1054050</v>
      </c>
      <c r="I11" s="19" t="n">
        <v>0</v>
      </c>
      <c r="J11" s="16" t="n">
        <f aca="false">B11+L11-F11</f>
        <v>-2278940</v>
      </c>
      <c r="K11" s="16" t="n">
        <f aca="false">G11+I11+H11</f>
        <v>1712750</v>
      </c>
      <c r="L11" s="17" t="n">
        <v>0</v>
      </c>
    </row>
    <row r="12" customFormat="false" ht="15.75" hidden="false" customHeight="false" outlineLevel="0" collapsed="false">
      <c r="A12" s="20" t="s">
        <v>20</v>
      </c>
      <c r="B12" s="16" t="n">
        <f aca="false">C12+D12+E12</f>
        <v>4508900</v>
      </c>
      <c r="C12" s="17" t="n">
        <v>457400</v>
      </c>
      <c r="D12" s="17" t="n">
        <v>459000</v>
      </c>
      <c r="E12" s="17" t="n">
        <v>3592500</v>
      </c>
      <c r="F12" s="18" t="n">
        <v>7418900</v>
      </c>
      <c r="G12" s="19" t="n">
        <v>658700</v>
      </c>
      <c r="H12" s="19" t="n">
        <v>2790000</v>
      </c>
      <c r="I12" s="19" t="n">
        <v>0</v>
      </c>
      <c r="J12" s="16" t="n">
        <f aca="false">B12+L12-F12</f>
        <v>-2910000</v>
      </c>
      <c r="K12" s="16" t="n">
        <f aca="false">G12+I12+H12</f>
        <v>3448700</v>
      </c>
      <c r="L12" s="17" t="n">
        <v>0</v>
      </c>
    </row>
    <row r="13" customFormat="false" ht="15.75" hidden="false" customHeight="false" outlineLevel="0" collapsed="false">
      <c r="A13" s="20" t="s">
        <v>21</v>
      </c>
      <c r="B13" s="16" t="n">
        <f aca="false">C13+D13+E13</f>
        <v>6822500</v>
      </c>
      <c r="C13" s="17" t="n">
        <v>2031900</v>
      </c>
      <c r="D13" s="17" t="n">
        <v>3807500</v>
      </c>
      <c r="E13" s="17" t="n">
        <v>983100</v>
      </c>
      <c r="F13" s="18" t="n">
        <v>6822500</v>
      </c>
      <c r="G13" s="19" t="n">
        <f aca="false">'Прил 2023'!G13</f>
        <v>0</v>
      </c>
      <c r="H13" s="19" t="n">
        <v>0</v>
      </c>
      <c r="I13" s="19" t="n">
        <v>0</v>
      </c>
      <c r="J13" s="16" t="n">
        <f aca="false">B13+L13-F13</f>
        <v>0</v>
      </c>
      <c r="K13" s="16" t="n">
        <f aca="false">G13+I13+H13</f>
        <v>0</v>
      </c>
      <c r="L13" s="17" t="n">
        <v>0</v>
      </c>
    </row>
    <row r="14" customFormat="false" ht="15.75" hidden="false" customHeight="false" outlineLevel="0" collapsed="false">
      <c r="A14" s="20" t="s">
        <v>22</v>
      </c>
      <c r="B14" s="16" t="n">
        <f aca="false">C14+D14+E14</f>
        <v>5927600</v>
      </c>
      <c r="C14" s="17" t="n">
        <v>2599600</v>
      </c>
      <c r="D14" s="17" t="n">
        <v>1238700</v>
      </c>
      <c r="E14" s="17" t="n">
        <v>2089300</v>
      </c>
      <c r="F14" s="18" t="n">
        <v>6927600</v>
      </c>
      <c r="G14" s="19" t="n">
        <v>658700</v>
      </c>
      <c r="H14" s="19" t="n">
        <v>181942</v>
      </c>
      <c r="I14" s="19" t="n">
        <v>181440</v>
      </c>
      <c r="J14" s="16" t="n">
        <f aca="false">B14+L14-F14</f>
        <v>0</v>
      </c>
      <c r="K14" s="16" t="n">
        <f aca="false">G14+I14+H14</f>
        <v>1022082</v>
      </c>
      <c r="L14" s="17" t="n">
        <v>1000000</v>
      </c>
    </row>
    <row r="15" customFormat="false" ht="15.75" hidden="false" customHeight="false" outlineLevel="0" collapsed="false">
      <c r="A15" s="20" t="s">
        <v>23</v>
      </c>
      <c r="B15" s="16" t="n">
        <f aca="false">C15+D15+E15</f>
        <v>7546000</v>
      </c>
      <c r="C15" s="17" t="n">
        <v>833500</v>
      </c>
      <c r="D15" s="17" t="n">
        <v>1421000</v>
      </c>
      <c r="E15" s="17" t="n">
        <v>5291500</v>
      </c>
      <c r="F15" s="18" t="n">
        <v>8307500</v>
      </c>
      <c r="G15" s="19" t="n">
        <v>658700</v>
      </c>
      <c r="H15" s="19" t="n">
        <v>0</v>
      </c>
      <c r="I15" s="19" t="n">
        <v>181440</v>
      </c>
      <c r="J15" s="16" t="n">
        <f aca="false">B15+L15-F15</f>
        <v>-761500</v>
      </c>
      <c r="K15" s="16" t="n">
        <f aca="false">G15+I15+H15</f>
        <v>840140</v>
      </c>
      <c r="L15" s="17" t="n">
        <v>0</v>
      </c>
    </row>
    <row r="16" customFormat="false" ht="15.75" hidden="false" customHeight="false" outlineLevel="0" collapsed="false">
      <c r="A16" s="20" t="s">
        <v>24</v>
      </c>
      <c r="B16" s="16" t="n">
        <f aca="false">C16+D16+E16</f>
        <v>5022100</v>
      </c>
      <c r="C16" s="17" t="n">
        <v>1346200</v>
      </c>
      <c r="D16" s="17" t="n">
        <v>2009000</v>
      </c>
      <c r="E16" s="17" t="n">
        <v>1666900</v>
      </c>
      <c r="F16" s="18" t="n">
        <v>8141540</v>
      </c>
      <c r="G16" s="19" t="n">
        <v>658700</v>
      </c>
      <c r="H16" s="19" t="n">
        <v>531507</v>
      </c>
      <c r="I16" s="19" t="n">
        <v>105840</v>
      </c>
      <c r="J16" s="16" t="n">
        <f aca="false">B16+L16-F16</f>
        <v>-3019440</v>
      </c>
      <c r="K16" s="16" t="n">
        <f aca="false">G16+I16+H16</f>
        <v>1296047</v>
      </c>
      <c r="L16" s="17" t="n">
        <v>100000</v>
      </c>
    </row>
    <row r="17" customFormat="false" ht="15.75" hidden="false" customHeight="false" outlineLevel="0" collapsed="false">
      <c r="A17" s="20" t="s">
        <v>25</v>
      </c>
      <c r="B17" s="16" t="n">
        <f aca="false">C17+D17+E17</f>
        <v>5093100</v>
      </c>
      <c r="C17" s="17" t="n">
        <v>1410300</v>
      </c>
      <c r="D17" s="17" t="n">
        <v>1390200</v>
      </c>
      <c r="E17" s="17" t="n">
        <v>2292600</v>
      </c>
      <c r="F17" s="18" t="n">
        <v>9275630</v>
      </c>
      <c r="G17" s="19" t="n">
        <v>658700</v>
      </c>
      <c r="H17" s="19" t="n">
        <v>213459</v>
      </c>
      <c r="I17" s="19" t="n">
        <v>105840</v>
      </c>
      <c r="J17" s="16" t="n">
        <f aca="false">B17+L17-F17</f>
        <v>-3982530</v>
      </c>
      <c r="K17" s="16" t="n">
        <f aca="false">G17+I17+H17</f>
        <v>977999</v>
      </c>
      <c r="L17" s="17" t="n">
        <v>200000</v>
      </c>
    </row>
    <row r="18" customFormat="false" ht="15.75" hidden="false" customHeight="false" outlineLevel="0" collapsed="false">
      <c r="A18" s="21" t="s">
        <v>26</v>
      </c>
      <c r="B18" s="16" t="n">
        <f aca="false">C18+D18+E18</f>
        <v>49831100</v>
      </c>
      <c r="C18" s="19" t="n">
        <f aca="false">SUM(C9:C17)</f>
        <v>16044400</v>
      </c>
      <c r="D18" s="19" t="n">
        <f aca="false">SUM(D9:D17)</f>
        <v>15973200</v>
      </c>
      <c r="E18" s="19" t="n">
        <f aca="false">SUM(E9:E17)</f>
        <v>17813500</v>
      </c>
      <c r="F18" s="19" t="n">
        <f aca="false">SUM(F9:F17)</f>
        <v>70607810</v>
      </c>
      <c r="G18" s="19" t="n">
        <f aca="false">SUM(G9:G17)</f>
        <v>5269600</v>
      </c>
      <c r="H18" s="19" t="n">
        <f aca="false">SUM(H9:H17)</f>
        <v>5470805</v>
      </c>
      <c r="I18" s="19" t="n">
        <f aca="false">SUM(I9:I17)</f>
        <v>574560</v>
      </c>
      <c r="J18" s="19" t="n">
        <f aca="false">SUM(J9:J17)</f>
        <v>-16476710</v>
      </c>
      <c r="K18" s="16" t="n">
        <f aca="false">SUM(K9:K17)</f>
        <v>11314965</v>
      </c>
      <c r="L18" s="16" t="n">
        <f aca="false">SUM(L9:L17)</f>
        <v>4300000</v>
      </c>
    </row>
    <row r="19" customFormat="false" ht="15.75" hidden="false" customHeight="false" outlineLevel="0" collapsed="false">
      <c r="B19" s="22"/>
      <c r="C19" s="23"/>
      <c r="D19" s="23"/>
      <c r="E19" s="23"/>
      <c r="F19" s="23"/>
      <c r="G19" s="23"/>
      <c r="H19" s="23"/>
      <c r="I19" s="23"/>
      <c r="J19" s="23"/>
      <c r="K19" s="23"/>
    </row>
    <row r="20" customFormat="false" ht="50.25" hidden="false" customHeight="true" outlineLevel="0" collapsed="false">
      <c r="A20" s="24" t="s">
        <v>27</v>
      </c>
      <c r="B20" s="24"/>
      <c r="C20" s="24"/>
      <c r="D20" s="24"/>
      <c r="E20" s="24"/>
      <c r="F20" s="24"/>
      <c r="G20" s="24"/>
      <c r="H20" s="24"/>
      <c r="I20" s="24"/>
      <c r="J20" s="24"/>
      <c r="K20" s="24"/>
      <c r="L20" s="24"/>
    </row>
    <row r="21" customFormat="false" ht="33.75" hidden="false" customHeight="true" outlineLevel="0" collapsed="false">
      <c r="A21" s="25" t="s">
        <v>28</v>
      </c>
      <c r="C21" s="25"/>
      <c r="D21" s="25"/>
      <c r="E21" s="25"/>
      <c r="F21" s="25"/>
      <c r="G21" s="25"/>
      <c r="H21" s="25"/>
      <c r="I21" s="25"/>
      <c r="J21" s="25"/>
      <c r="K21" s="25"/>
    </row>
    <row r="22" customFormat="false" ht="15.75" hidden="false" customHeight="false" outlineLevel="0" collapsed="false">
      <c r="A22" s="25" t="s">
        <v>29</v>
      </c>
      <c r="C22" s="25"/>
      <c r="D22" s="25"/>
      <c r="E22" s="25"/>
      <c r="F22" s="25"/>
      <c r="G22" s="25"/>
      <c r="H22" s="25"/>
      <c r="I22" s="25"/>
      <c r="J22" s="25"/>
      <c r="K22" s="25"/>
    </row>
    <row r="23" customFormat="false" ht="15.75" hidden="false" customHeight="false" outlineLevel="0" collapsed="false">
      <c r="B23" s="26"/>
      <c r="C23" s="25"/>
      <c r="D23" s="25"/>
      <c r="E23" s="25"/>
      <c r="F23" s="25"/>
      <c r="G23" s="25"/>
      <c r="H23" s="25"/>
      <c r="I23" s="25"/>
      <c r="J23" s="25"/>
    </row>
    <row r="24" customFormat="false" ht="15.75" hidden="false" customHeight="false" outlineLevel="0" collapsed="false">
      <c r="C24" s="25"/>
      <c r="D24" s="25"/>
      <c r="E24" s="25"/>
      <c r="F24" s="25"/>
      <c r="G24" s="25"/>
      <c r="H24" s="25"/>
      <c r="I24" s="25"/>
      <c r="J24" s="25"/>
    </row>
    <row r="25" customFormat="false" ht="15.75" hidden="false" customHeight="false" outlineLevel="0" collapsed="false">
      <c r="C25" s="25"/>
      <c r="D25" s="25"/>
      <c r="E25" s="25"/>
      <c r="F25" s="25"/>
      <c r="G25" s="25"/>
      <c r="H25" s="25"/>
      <c r="I25" s="25"/>
      <c r="J25" s="25"/>
    </row>
    <row r="26" customFormat="false" ht="15.75" hidden="false" customHeight="false" outlineLevel="0" collapsed="false">
      <c r="C26" s="25"/>
      <c r="D26" s="25"/>
      <c r="E26" s="25"/>
      <c r="F26" s="25"/>
      <c r="G26" s="25"/>
      <c r="H26" s="25"/>
      <c r="I26" s="25"/>
      <c r="J26" s="25"/>
    </row>
  </sheetData>
  <mergeCells count="17">
    <mergeCell ref="J1:K1"/>
    <mergeCell ref="A2:G2"/>
    <mergeCell ref="J2:K2"/>
    <mergeCell ref="A3:G3"/>
    <mergeCell ref="A6:A7"/>
    <mergeCell ref="B6:B7"/>
    <mergeCell ref="C6:C7"/>
    <mergeCell ref="D6:D7"/>
    <mergeCell ref="E6:E7"/>
    <mergeCell ref="F6:F7"/>
    <mergeCell ref="G6:G7"/>
    <mergeCell ref="H6:H7"/>
    <mergeCell ref="I6:I7"/>
    <mergeCell ref="J6:J7"/>
    <mergeCell ref="K6:K7"/>
    <mergeCell ref="L6:L7"/>
    <mergeCell ref="A20:L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8.28"/>
    <col collapsed="false" customWidth="true" hidden="false" outlineLevel="0" max="5" min="5" style="0" width="17.56"/>
    <col collapsed="false" customWidth="true" hidden="false" outlineLevel="0" max="6" min="6" style="0" width="20.13"/>
    <col collapsed="false" customWidth="true" hidden="false" outlineLevel="0" max="8" min="7" style="0" width="16.56"/>
    <col collapsed="false" customWidth="true" hidden="false" outlineLevel="0" max="10" min="9" style="0" width="17.85"/>
    <col collapsed="false" customWidth="true" hidden="true" outlineLevel="0" max="11" min="11" style="0" width="13.41"/>
    <col collapsed="false" customWidth="true" hidden="true" outlineLevel="0" max="12" min="12" style="0" width="15.13"/>
    <col collapsed="false" customWidth="true" hidden="true" outlineLevel="0" max="13" min="13" style="0" width="13.99"/>
  </cols>
  <sheetData>
    <row r="1" customFormat="false" ht="12.75" hidden="false" customHeight="false" outlineLevel="0" collapsed="false">
      <c r="I1" s="1"/>
      <c r="J1" s="1"/>
    </row>
    <row r="2" customFormat="false" ht="15.75" hidden="false" customHeight="false" outlineLevel="0" collapsed="false">
      <c r="A2" s="2" t="s">
        <v>0</v>
      </c>
      <c r="B2" s="2"/>
      <c r="C2" s="2"/>
      <c r="D2" s="2"/>
      <c r="E2" s="2"/>
      <c r="F2" s="2"/>
      <c r="G2" s="2"/>
      <c r="H2" s="3"/>
      <c r="I2" s="4"/>
      <c r="J2" s="4"/>
    </row>
    <row r="3" customFormat="false" ht="15.75" hidden="false" customHeight="false" outlineLevel="0" collapsed="false">
      <c r="A3" s="2" t="s">
        <v>30</v>
      </c>
      <c r="B3" s="2"/>
      <c r="C3" s="2"/>
      <c r="D3" s="2"/>
      <c r="E3" s="2"/>
      <c r="F3" s="2"/>
      <c r="G3" s="2"/>
      <c r="H3" s="3"/>
    </row>
    <row r="5" customFormat="false" ht="12.75" hidden="false" customHeight="false" outlineLevel="0" collapsed="false">
      <c r="I5" s="5" t="s">
        <v>2</v>
      </c>
    </row>
    <row r="6" customFormat="false" ht="113.25" hidden="false" customHeight="true" outlineLevel="0" collapsed="false">
      <c r="A6" s="6" t="s">
        <v>3</v>
      </c>
      <c r="B6" s="6" t="s">
        <v>31</v>
      </c>
      <c r="C6" s="6" t="s">
        <v>32</v>
      </c>
      <c r="D6" s="6" t="s">
        <v>6</v>
      </c>
      <c r="E6" s="6" t="s">
        <v>7</v>
      </c>
      <c r="F6" s="6" t="s">
        <v>33</v>
      </c>
      <c r="G6" s="6" t="s">
        <v>34</v>
      </c>
      <c r="H6" s="6" t="s">
        <v>35</v>
      </c>
      <c r="I6" s="7" t="s">
        <v>12</v>
      </c>
      <c r="J6" s="6" t="s">
        <v>13</v>
      </c>
    </row>
    <row r="7" customFormat="false" ht="37.5" hidden="false" customHeight="true" outlineLevel="0" collapsed="false">
      <c r="A7" s="6"/>
      <c r="B7" s="6"/>
      <c r="C7" s="6"/>
      <c r="D7" s="6"/>
      <c r="E7" s="6"/>
      <c r="F7" s="6"/>
      <c r="G7" s="6"/>
      <c r="H7" s="6"/>
      <c r="I7" s="7"/>
      <c r="J7" s="6"/>
      <c r="K7" s="27" t="s">
        <v>36</v>
      </c>
      <c r="L7" s="27" t="s">
        <v>37</v>
      </c>
      <c r="M7" s="27" t="s">
        <v>38</v>
      </c>
    </row>
    <row r="8" customFormat="false" ht="14.25" hidden="false" customHeight="true" outlineLevel="0" collapsed="false">
      <c r="A8" s="9" t="n">
        <v>1</v>
      </c>
      <c r="B8" s="9" t="n">
        <v>2</v>
      </c>
      <c r="C8" s="10" t="n">
        <v>3</v>
      </c>
      <c r="D8" s="10" t="n">
        <v>4</v>
      </c>
      <c r="E8" s="10" t="n">
        <v>5</v>
      </c>
      <c r="F8" s="11" t="n">
        <v>6</v>
      </c>
      <c r="G8" s="12" t="n">
        <v>7</v>
      </c>
      <c r="H8" s="12" t="n">
        <v>8</v>
      </c>
      <c r="I8" s="12" t="s">
        <v>39</v>
      </c>
      <c r="J8" s="13" t="s">
        <v>40</v>
      </c>
    </row>
    <row r="9" customFormat="false" ht="15.75" hidden="false" customHeight="false" outlineLevel="0" collapsed="false">
      <c r="A9" s="15" t="s">
        <v>17</v>
      </c>
      <c r="B9" s="16" t="n">
        <f aca="false">C9+D9+E9</f>
        <v>3998000</v>
      </c>
      <c r="C9" s="17" t="n">
        <v>3439900</v>
      </c>
      <c r="D9" s="17" t="n">
        <v>451100</v>
      </c>
      <c r="E9" s="17" t="n">
        <f aca="false">'Прил 2021 '!E9</f>
        <v>107000</v>
      </c>
      <c r="F9" s="28" t="n">
        <f aca="false">'Прил 2021 '!F9-'Прил 2022'!K9+'Прил 2022'!L9</f>
        <v>6664740</v>
      </c>
      <c r="G9" s="19" t="n">
        <f aca="false">'Прил 2021 '!G9</f>
        <v>658700</v>
      </c>
      <c r="H9" s="19" t="n">
        <v>226800</v>
      </c>
      <c r="I9" s="19" t="n">
        <f aca="false">B9-F9</f>
        <v>-2666740</v>
      </c>
      <c r="J9" s="16" t="n">
        <f aca="false">G9+H9</f>
        <v>885500</v>
      </c>
      <c r="K9" s="26" t="n">
        <f aca="false">'Прил 2021 '!D9-'Прил 2022'!D9</f>
        <v>112800</v>
      </c>
      <c r="L9" s="29" t="n">
        <f aca="false">C9-'Прил 2021 '!C9</f>
        <v>36600</v>
      </c>
      <c r="M9" s="29" t="n">
        <f aca="false">L9-K9</f>
        <v>-76200</v>
      </c>
    </row>
    <row r="10" customFormat="false" ht="15.75" hidden="false" customHeight="false" outlineLevel="0" collapsed="false">
      <c r="A10" s="20" t="s">
        <v>18</v>
      </c>
      <c r="B10" s="16" t="n">
        <f aca="false">C10+D10+E10</f>
        <v>4718100</v>
      </c>
      <c r="C10" s="17" t="n">
        <v>2041000</v>
      </c>
      <c r="D10" s="17" t="n">
        <v>886500</v>
      </c>
      <c r="E10" s="17" t="n">
        <f aca="false">'Прил 2021 '!E10</f>
        <v>1790600</v>
      </c>
      <c r="F10" s="28" t="n">
        <f aca="false">'Прил 2021 '!F10-'Прил 2022'!K10+'Прил 2022'!L10</f>
        <v>8575660</v>
      </c>
      <c r="G10" s="19" t="n">
        <f aca="false">'Прил 2021 '!G10</f>
        <v>658700</v>
      </c>
      <c r="H10" s="19" t="n">
        <v>136080</v>
      </c>
      <c r="I10" s="19" t="n">
        <f aca="false">B10-F10</f>
        <v>-3857560</v>
      </c>
      <c r="J10" s="16" t="n">
        <f aca="false">G10+H10</f>
        <v>794780</v>
      </c>
      <c r="K10" s="26" t="n">
        <f aca="false">'Прил 2021 '!D10-'Прил 2022'!D10</f>
        <v>221600</v>
      </c>
      <c r="L10" s="29" t="n">
        <f aca="false">C10-'Прил 2021 '!C10</f>
        <v>28100</v>
      </c>
      <c r="M10" s="29" t="n">
        <f aca="false">L10-K10</f>
        <v>-193500</v>
      </c>
    </row>
    <row r="11" customFormat="false" ht="15.75" hidden="false" customHeight="false" outlineLevel="0" collapsed="false">
      <c r="A11" s="20" t="s">
        <v>19</v>
      </c>
      <c r="B11" s="16" t="n">
        <f aca="false">C11+D11+E11</f>
        <v>5174100</v>
      </c>
      <c r="C11" s="17" t="n">
        <v>1993500</v>
      </c>
      <c r="D11" s="17" t="n">
        <v>3180600</v>
      </c>
      <c r="E11" s="17" t="n">
        <f aca="false">'Прил 2021 '!E11</f>
        <v>0</v>
      </c>
      <c r="F11" s="28" t="n">
        <f aca="false">'Прил 2021 '!F11-'Прил 2022'!K11+'Прил 2022'!L11</f>
        <v>7453040</v>
      </c>
      <c r="G11" s="19" t="n">
        <f aca="false">'Прил 2021 '!G11</f>
        <v>658700</v>
      </c>
      <c r="H11" s="19" t="n">
        <v>136080</v>
      </c>
      <c r="I11" s="19" t="n">
        <f aca="false">B11-F11</f>
        <v>-2278940</v>
      </c>
      <c r="J11" s="16" t="n">
        <f aca="false">G11+H11</f>
        <v>794780</v>
      </c>
      <c r="K11" s="26" t="n">
        <f aca="false">'Прил 2021 '!D11-'Прил 2022'!D11</f>
        <v>795200</v>
      </c>
      <c r="L11" s="29" t="n">
        <f aca="false">C11-'Прил 2021 '!C11</f>
        <v>44200</v>
      </c>
      <c r="M11" s="29" t="n">
        <f aca="false">L11-K11</f>
        <v>-751000</v>
      </c>
    </row>
    <row r="12" customFormat="false" ht="15.75" hidden="false" customHeight="false" outlineLevel="0" collapsed="false">
      <c r="A12" s="20" t="s">
        <v>20</v>
      </c>
      <c r="B12" s="16" t="n">
        <f aca="false">C12+D12+E12</f>
        <v>4424900</v>
      </c>
      <c r="C12" s="17" t="n">
        <v>465200</v>
      </c>
      <c r="D12" s="17" t="n">
        <v>367200</v>
      </c>
      <c r="E12" s="17" t="n">
        <f aca="false">'Прил 2021 '!E12</f>
        <v>3592500</v>
      </c>
      <c r="F12" s="28" t="n">
        <f aca="false">'Прил 2021 '!F12-'Прил 2022'!K12+'Прил 2022'!L12</f>
        <v>7334900</v>
      </c>
      <c r="G12" s="19" t="n">
        <f aca="false">'Прил 2021 '!G12</f>
        <v>658700</v>
      </c>
      <c r="H12" s="19" t="n">
        <v>0</v>
      </c>
      <c r="I12" s="19" t="n">
        <f aca="false">B12-F12</f>
        <v>-2910000</v>
      </c>
      <c r="J12" s="16" t="n">
        <f aca="false">G12+H12</f>
        <v>658700</v>
      </c>
      <c r="K12" s="26" t="n">
        <f aca="false">'Прил 2021 '!D12-'Прил 2022'!D12</f>
        <v>91800</v>
      </c>
      <c r="L12" s="29" t="n">
        <f aca="false">C12-'Прил 2021 '!C12</f>
        <v>7800</v>
      </c>
      <c r="M12" s="29" t="n">
        <f aca="false">L12-K12</f>
        <v>-84000</v>
      </c>
    </row>
    <row r="13" customFormat="false" ht="15.75" hidden="false" customHeight="false" outlineLevel="0" collapsed="false">
      <c r="A13" s="20" t="s">
        <v>21</v>
      </c>
      <c r="B13" s="16" t="n">
        <f aca="false">C13+D13+E13</f>
        <v>6094000</v>
      </c>
      <c r="C13" s="17" t="n">
        <v>2064900</v>
      </c>
      <c r="D13" s="17" t="n">
        <v>3046000</v>
      </c>
      <c r="E13" s="17" t="n">
        <f aca="false">'Прил 2021 '!E13</f>
        <v>983100</v>
      </c>
      <c r="F13" s="28" t="n">
        <f aca="false">'Прил 2021 '!F13-'Прил 2022'!K13+'Прил 2022'!L13</f>
        <v>6094000</v>
      </c>
      <c r="G13" s="19" t="n">
        <f aca="false">'Прил 2021 '!G13</f>
        <v>0</v>
      </c>
      <c r="H13" s="19" t="n">
        <v>725760</v>
      </c>
      <c r="I13" s="19" t="n">
        <f aca="false">B13-F13</f>
        <v>0</v>
      </c>
      <c r="J13" s="16" t="n">
        <f aca="false">G13+H13</f>
        <v>725760</v>
      </c>
      <c r="K13" s="26" t="n">
        <f aca="false">'Прил 2021 '!D13-'Прил 2022'!D13</f>
        <v>761500</v>
      </c>
      <c r="L13" s="29" t="n">
        <f aca="false">C13-'Прил 2021 '!C13</f>
        <v>33000</v>
      </c>
      <c r="M13" s="29" t="n">
        <f aca="false">L13-K13</f>
        <v>-728500</v>
      </c>
    </row>
    <row r="14" customFormat="false" ht="15.75" hidden="false" customHeight="false" outlineLevel="0" collapsed="false">
      <c r="A14" s="20" t="s">
        <v>22</v>
      </c>
      <c r="B14" s="16" t="n">
        <f aca="false">C14+D14+E14</f>
        <v>5720700</v>
      </c>
      <c r="C14" s="17" t="n">
        <v>2640400</v>
      </c>
      <c r="D14" s="17" t="n">
        <v>991000</v>
      </c>
      <c r="E14" s="17" t="n">
        <f aca="false">'Прил 2021 '!E14</f>
        <v>2089300</v>
      </c>
      <c r="F14" s="28" t="n">
        <f aca="false">'Прил 2021 '!F14-'Прил 2022'!K14+'Прил 2022'!L14</f>
        <v>6720700</v>
      </c>
      <c r="G14" s="19" t="n">
        <f aca="false">'Прил 2021 '!G14</f>
        <v>658700</v>
      </c>
      <c r="H14" s="19" t="n">
        <v>725760</v>
      </c>
      <c r="I14" s="19" t="n">
        <f aca="false">B14-F14</f>
        <v>-1000000</v>
      </c>
      <c r="J14" s="16" t="n">
        <f aca="false">G14+H14</f>
        <v>1384460</v>
      </c>
      <c r="K14" s="26" t="n">
        <f aca="false">'Прил 2021 '!D14-'Прил 2022'!D14</f>
        <v>247700</v>
      </c>
      <c r="L14" s="29" t="n">
        <f aca="false">C14-'Прил 2021 '!C14</f>
        <v>40800</v>
      </c>
      <c r="M14" s="29" t="n">
        <f aca="false">L14-K14</f>
        <v>-206900</v>
      </c>
    </row>
    <row r="15" customFormat="false" ht="15.75" hidden="false" customHeight="false" outlineLevel="0" collapsed="false">
      <c r="A15" s="20" t="s">
        <v>23</v>
      </c>
      <c r="B15" s="16" t="n">
        <f aca="false">C15+D15+E15</f>
        <v>7281500</v>
      </c>
      <c r="C15" s="17" t="n">
        <v>853200</v>
      </c>
      <c r="D15" s="17" t="n">
        <v>1136800</v>
      </c>
      <c r="E15" s="17" t="n">
        <f aca="false">'Прил 2021 '!E15</f>
        <v>5291500</v>
      </c>
      <c r="F15" s="28" t="n">
        <f aca="false">'Прил 2021 '!F15-'Прил 2022'!K15+'Прил 2022'!L15</f>
        <v>8043000</v>
      </c>
      <c r="G15" s="19" t="n">
        <f aca="false">'Прил 2021 '!G15</f>
        <v>658700</v>
      </c>
      <c r="H15" s="19" t="n">
        <v>589680</v>
      </c>
      <c r="I15" s="19" t="n">
        <f aca="false">B15-F15</f>
        <v>-761500</v>
      </c>
      <c r="J15" s="16" t="n">
        <f aca="false">G15+H15</f>
        <v>1248380</v>
      </c>
      <c r="K15" s="26" t="n">
        <f aca="false">'Прил 2021 '!D15-'Прил 2022'!D15</f>
        <v>284200</v>
      </c>
      <c r="L15" s="29" t="n">
        <f aca="false">C15-'Прил 2021 '!C15</f>
        <v>19700</v>
      </c>
      <c r="M15" s="29" t="n">
        <f aca="false">L15-K15</f>
        <v>-264500</v>
      </c>
    </row>
    <row r="16" customFormat="false" ht="15.75" hidden="false" customHeight="false" outlineLevel="0" collapsed="false">
      <c r="A16" s="20" t="s">
        <v>24</v>
      </c>
      <c r="B16" s="16" t="n">
        <f aca="false">C16+D16+E16</f>
        <v>4639500</v>
      </c>
      <c r="C16" s="17" t="n">
        <v>1365400</v>
      </c>
      <c r="D16" s="17" t="n">
        <v>1607200</v>
      </c>
      <c r="E16" s="17" t="n">
        <f aca="false">'Прил 2021 '!E16</f>
        <v>1666900</v>
      </c>
      <c r="F16" s="28" t="n">
        <f aca="false">'Прил 2021 '!F16-'Прил 2022'!K16+'Прил 2022'!L16</f>
        <v>7758940</v>
      </c>
      <c r="G16" s="19" t="n">
        <f aca="false">'Прил 2021 '!G16</f>
        <v>658700</v>
      </c>
      <c r="H16" s="19" t="n">
        <v>105840</v>
      </c>
      <c r="I16" s="19" t="n">
        <f aca="false">B16-F16</f>
        <v>-3119440</v>
      </c>
      <c r="J16" s="16" t="n">
        <f aca="false">G16+H16</f>
        <v>764540</v>
      </c>
      <c r="K16" s="26" t="n">
        <f aca="false">'Прил 2021 '!D16-'Прил 2022'!D16</f>
        <v>401800</v>
      </c>
      <c r="L16" s="29" t="n">
        <f aca="false">C16-'Прил 2021 '!C16</f>
        <v>19200</v>
      </c>
      <c r="M16" s="29" t="n">
        <f aca="false">L16-K16</f>
        <v>-382600</v>
      </c>
    </row>
    <row r="17" customFormat="false" ht="15.75" hidden="false" customHeight="false" outlineLevel="0" collapsed="false">
      <c r="A17" s="20" t="s">
        <v>25</v>
      </c>
      <c r="B17" s="16" t="n">
        <f aca="false">C17+D17+E17</f>
        <v>4835400</v>
      </c>
      <c r="C17" s="17" t="n">
        <v>1430600</v>
      </c>
      <c r="D17" s="17" t="n">
        <v>1112200</v>
      </c>
      <c r="E17" s="17" t="n">
        <f aca="false">'Прил 2021 '!E17</f>
        <v>2292600</v>
      </c>
      <c r="F17" s="28" t="n">
        <f aca="false">'Прил 2021 '!F17-'Прил 2022'!K17+'Прил 2022'!L17</f>
        <v>9017930</v>
      </c>
      <c r="G17" s="19" t="n">
        <f aca="false">'Прил 2021 '!G17</f>
        <v>658700</v>
      </c>
      <c r="H17" s="19" t="n">
        <v>0</v>
      </c>
      <c r="I17" s="19" t="n">
        <f aca="false">B17-F17</f>
        <v>-4182530</v>
      </c>
      <c r="J17" s="16" t="n">
        <f aca="false">G17+H17</f>
        <v>658700</v>
      </c>
      <c r="K17" s="26" t="n">
        <f aca="false">'Прил 2021 '!D17-'Прил 2022'!D17</f>
        <v>278000</v>
      </c>
      <c r="L17" s="29" t="n">
        <f aca="false">C17-'Прил 2021 '!C17</f>
        <v>20300</v>
      </c>
      <c r="M17" s="29" t="n">
        <f aca="false">L17-K17</f>
        <v>-257700</v>
      </c>
    </row>
    <row r="18" customFormat="false" ht="15.75" hidden="false" customHeight="false" outlineLevel="0" collapsed="false">
      <c r="A18" s="21" t="s">
        <v>26</v>
      </c>
      <c r="B18" s="16" t="n">
        <f aca="false">C18+D18+E18</f>
        <v>46886200</v>
      </c>
      <c r="C18" s="19" t="n">
        <f aca="false">SUM(C9:C17)</f>
        <v>16294100</v>
      </c>
      <c r="D18" s="19" t="n">
        <f aca="false">SUM(D9:D17)</f>
        <v>12778600</v>
      </c>
      <c r="E18" s="19" t="n">
        <f aca="false">SUM(E9:E17)</f>
        <v>17813500</v>
      </c>
      <c r="F18" s="19" t="n">
        <f aca="false">SUM(F9:F17)</f>
        <v>67662910</v>
      </c>
      <c r="G18" s="19" t="n">
        <f aca="false">SUM(G9:G17)</f>
        <v>5269600</v>
      </c>
      <c r="H18" s="19" t="n">
        <f aca="false">SUM(H9:H17)</f>
        <v>2646000</v>
      </c>
      <c r="I18" s="19" t="n">
        <f aca="false">SUM(I9:I17)</f>
        <v>-20776710</v>
      </c>
      <c r="J18" s="16" t="n">
        <f aca="false">SUM(J9:J17)</f>
        <v>7915600</v>
      </c>
      <c r="K18" s="26" t="n">
        <f aca="false">SUM(K9:K17)</f>
        <v>3194600</v>
      </c>
      <c r="L18" s="26" t="n">
        <f aca="false">SUM(L9:L17)</f>
        <v>249700</v>
      </c>
      <c r="M18" s="26" t="n">
        <f aca="false">SUM(M9:M17)</f>
        <v>-2944900</v>
      </c>
    </row>
    <row r="19" customFormat="false" ht="15.75" hidden="false" customHeight="false" outlineLevel="0" collapsed="false">
      <c r="B19" s="22"/>
      <c r="C19" s="25"/>
      <c r="D19" s="25"/>
      <c r="E19" s="25"/>
      <c r="F19" s="25"/>
      <c r="G19" s="25"/>
      <c r="H19" s="25"/>
      <c r="I19" s="25"/>
      <c r="J19" s="25"/>
    </row>
    <row r="20" customFormat="false" ht="39" hidden="false" customHeight="true" outlineLevel="0" collapsed="false">
      <c r="A20" s="24" t="s">
        <v>27</v>
      </c>
      <c r="B20" s="24"/>
      <c r="C20" s="24"/>
      <c r="D20" s="24"/>
      <c r="E20" s="24"/>
      <c r="F20" s="24"/>
      <c r="G20" s="24"/>
      <c r="H20" s="24"/>
      <c r="I20" s="24"/>
      <c r="J20" s="24"/>
      <c r="K20" s="30"/>
    </row>
    <row r="21" customFormat="false" ht="33.75" hidden="false" customHeight="true" outlineLevel="0" collapsed="false">
      <c r="A21" s="25" t="s">
        <v>28</v>
      </c>
      <c r="C21" s="25"/>
      <c r="D21" s="25"/>
      <c r="E21" s="25"/>
      <c r="F21" s="25"/>
      <c r="G21" s="25"/>
      <c r="H21" s="25"/>
      <c r="I21" s="25"/>
      <c r="J21" s="25"/>
    </row>
    <row r="22" customFormat="false" ht="15.75" hidden="false" customHeight="false" outlineLevel="0" collapsed="false">
      <c r="A22" s="25"/>
      <c r="C22" s="25"/>
      <c r="D22" s="25"/>
      <c r="E22" s="25"/>
      <c r="F22" s="25"/>
      <c r="G22" s="25"/>
      <c r="H22" s="25"/>
      <c r="I22" s="25"/>
      <c r="J22" s="25"/>
    </row>
    <row r="23" customFormat="false" ht="15.75" hidden="false" customHeight="false" outlineLevel="0" collapsed="false">
      <c r="C23" s="25"/>
      <c r="D23" s="25"/>
      <c r="E23" s="25"/>
      <c r="F23" s="25"/>
      <c r="G23" s="25"/>
      <c r="H23" s="25"/>
      <c r="I23" s="25"/>
    </row>
    <row r="24" customFormat="false" ht="15.75" hidden="false" customHeight="false" outlineLevel="0" collapsed="false">
      <c r="C24" s="25"/>
      <c r="D24" s="25"/>
      <c r="E24" s="25"/>
      <c r="F24" s="25"/>
      <c r="G24" s="25"/>
      <c r="H24" s="25"/>
      <c r="I24" s="25"/>
    </row>
    <row r="25" customFormat="false" ht="15.75" hidden="false" customHeight="false" outlineLevel="0" collapsed="false">
      <c r="C25" s="25"/>
      <c r="D25" s="25"/>
      <c r="E25" s="25"/>
      <c r="F25" s="25"/>
      <c r="G25" s="25"/>
      <c r="H25" s="25"/>
      <c r="I25" s="25"/>
    </row>
    <row r="26" customFormat="false" ht="15.75" hidden="false" customHeight="false" outlineLevel="0" collapsed="false">
      <c r="C26" s="25"/>
      <c r="D26" s="25"/>
      <c r="E26" s="25"/>
      <c r="F26" s="25"/>
      <c r="G26" s="25"/>
      <c r="H26" s="25"/>
      <c r="I26" s="25"/>
    </row>
  </sheetData>
  <mergeCells count="15">
    <mergeCell ref="I1:J1"/>
    <mergeCell ref="A2:G2"/>
    <mergeCell ref="I2:J2"/>
    <mergeCell ref="A3:G3"/>
    <mergeCell ref="A6:A7"/>
    <mergeCell ref="B6:B7"/>
    <mergeCell ref="C6:C7"/>
    <mergeCell ref="D6:D7"/>
    <mergeCell ref="E6:E7"/>
    <mergeCell ref="F6:F7"/>
    <mergeCell ref="G6:G7"/>
    <mergeCell ref="H6:H7"/>
    <mergeCell ref="I6:I7"/>
    <mergeCell ref="J6:J7"/>
    <mergeCell ref="A20:J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42"/>
    <col collapsed="false" customWidth="true" hidden="false" outlineLevel="0" max="5" min="5" style="0" width="17.56"/>
    <col collapsed="false" customWidth="true" hidden="false" outlineLevel="0" max="6" min="6" style="0" width="17.14"/>
    <col collapsed="false" customWidth="true" hidden="false" outlineLevel="0" max="7" min="7" style="0" width="16.56"/>
    <col collapsed="false" customWidth="true" hidden="false" outlineLevel="0" max="8" min="8" style="0" width="17.42"/>
    <col collapsed="false" customWidth="true" hidden="false" outlineLevel="0" max="9" min="9" style="0" width="19.41"/>
    <col collapsed="false" customWidth="true" hidden="true" outlineLevel="0" max="10" min="10" style="0" width="15.13"/>
    <col collapsed="false" customWidth="true" hidden="true" outlineLevel="0" max="11" min="11" style="0" width="11.99"/>
    <col collapsed="false" customWidth="true" hidden="true" outlineLevel="0" max="12" min="12" style="0" width="16.56"/>
  </cols>
  <sheetData>
    <row r="1" customFormat="false" ht="12.75" hidden="false" customHeight="false" outlineLevel="0" collapsed="false">
      <c r="H1" s="1"/>
      <c r="I1" s="1"/>
    </row>
    <row r="2" customFormat="false" ht="15.75" hidden="false" customHeight="false" outlineLevel="0" collapsed="false">
      <c r="A2" s="2" t="s">
        <v>0</v>
      </c>
      <c r="B2" s="2"/>
      <c r="C2" s="2"/>
      <c r="D2" s="2"/>
      <c r="E2" s="2"/>
      <c r="F2" s="2"/>
      <c r="G2" s="2"/>
      <c r="H2" s="4"/>
      <c r="I2" s="4"/>
    </row>
    <row r="3" customFormat="false" ht="15.75" hidden="false" customHeight="false" outlineLevel="0" collapsed="false">
      <c r="A3" s="2" t="s">
        <v>41</v>
      </c>
      <c r="B3" s="2"/>
      <c r="C3" s="2"/>
      <c r="D3" s="2"/>
      <c r="E3" s="2"/>
      <c r="F3" s="2"/>
      <c r="G3" s="2"/>
    </row>
    <row r="5" customFormat="false" ht="12.75" hidden="false" customHeight="false" outlineLevel="0" collapsed="false">
      <c r="H5" s="5" t="s">
        <v>2</v>
      </c>
    </row>
    <row r="6" customFormat="false" ht="113.25" hidden="false" customHeight="true" outlineLevel="0" collapsed="false">
      <c r="A6" s="6" t="s">
        <v>3</v>
      </c>
      <c r="B6" s="6" t="s">
        <v>42</v>
      </c>
      <c r="C6" s="6" t="s">
        <v>43</v>
      </c>
      <c r="D6" s="6" t="s">
        <v>6</v>
      </c>
      <c r="E6" s="6" t="s">
        <v>7</v>
      </c>
      <c r="F6" s="6" t="s">
        <v>44</v>
      </c>
      <c r="G6" s="6" t="s">
        <v>45</v>
      </c>
      <c r="H6" s="7" t="s">
        <v>12</v>
      </c>
      <c r="I6" s="7" t="s">
        <v>13</v>
      </c>
    </row>
    <row r="7" customFormat="false" ht="44.25" hidden="false" customHeight="true" outlineLevel="0" collapsed="false">
      <c r="A7" s="6"/>
      <c r="B7" s="6"/>
      <c r="C7" s="6"/>
      <c r="D7" s="6"/>
      <c r="E7" s="6"/>
      <c r="F7" s="6"/>
      <c r="G7" s="6"/>
      <c r="H7" s="7"/>
      <c r="I7" s="7"/>
      <c r="J7" s="27" t="s">
        <v>36</v>
      </c>
      <c r="K7" s="27" t="s">
        <v>37</v>
      </c>
      <c r="L7" s="27" t="s">
        <v>38</v>
      </c>
      <c r="M7" s="27"/>
      <c r="N7" s="27"/>
      <c r="O7" s="27"/>
    </row>
    <row r="8" customFormat="false" ht="14.25" hidden="false" customHeight="true" outlineLevel="0" collapsed="false">
      <c r="A8" s="9" t="n">
        <v>1</v>
      </c>
      <c r="B8" s="9" t="n">
        <v>2</v>
      </c>
      <c r="C8" s="10" t="n">
        <v>3</v>
      </c>
      <c r="D8" s="10" t="n">
        <v>4</v>
      </c>
      <c r="E8" s="10" t="n">
        <v>5</v>
      </c>
      <c r="F8" s="11" t="n">
        <v>6</v>
      </c>
      <c r="G8" s="12" t="n">
        <v>7</v>
      </c>
      <c r="H8" s="12" t="s">
        <v>46</v>
      </c>
      <c r="I8" s="31" t="s">
        <v>47</v>
      </c>
    </row>
    <row r="9" customFormat="false" ht="15.75" hidden="false" customHeight="false" outlineLevel="0" collapsed="false">
      <c r="A9" s="15" t="s">
        <v>17</v>
      </c>
      <c r="B9" s="16" t="n">
        <f aca="false">C9+D9+E9</f>
        <v>4037200</v>
      </c>
      <c r="C9" s="17" t="n">
        <v>3479100</v>
      </c>
      <c r="D9" s="17" t="n">
        <f aca="false">'Прил 2022'!D9</f>
        <v>451100</v>
      </c>
      <c r="E9" s="17" t="n">
        <f aca="false">'Прил 2022'!E9</f>
        <v>107000</v>
      </c>
      <c r="F9" s="18" t="n">
        <f aca="false">'Прил 2021 '!F9+'Прил 2023'!L9</f>
        <v>6703940</v>
      </c>
      <c r="G9" s="19" t="n">
        <v>658700</v>
      </c>
      <c r="H9" s="19" t="n">
        <f aca="false">B9-F9</f>
        <v>-2666740</v>
      </c>
      <c r="I9" s="16" t="n">
        <f aca="false">G9</f>
        <v>658700</v>
      </c>
      <c r="J9" s="26" t="n">
        <f aca="false">'Прил 2021 '!D9-'Прил 2023'!D9</f>
        <v>112800</v>
      </c>
      <c r="K9" s="29" t="n">
        <f aca="false">C9-'Прил 2021 '!C9</f>
        <v>75800</v>
      </c>
      <c r="L9" s="29" t="n">
        <f aca="false">K9-J9</f>
        <v>-37000</v>
      </c>
    </row>
    <row r="10" customFormat="false" ht="15.75" hidden="false" customHeight="false" outlineLevel="0" collapsed="false">
      <c r="A10" s="20" t="s">
        <v>18</v>
      </c>
      <c r="B10" s="16" t="n">
        <f aca="false">C10+D10+E10</f>
        <v>4748200</v>
      </c>
      <c r="C10" s="17" t="n">
        <v>2071100</v>
      </c>
      <c r="D10" s="17" t="n">
        <f aca="false">'Прил 2022'!D10</f>
        <v>886500</v>
      </c>
      <c r="E10" s="17" t="n">
        <f aca="false">'Прил 2022'!E10</f>
        <v>1790600</v>
      </c>
      <c r="F10" s="18" t="n">
        <f aca="false">'Прил 2021 '!F10+'Прил 2023'!L10</f>
        <v>8605760</v>
      </c>
      <c r="G10" s="19" t="n">
        <v>658700</v>
      </c>
      <c r="H10" s="19" t="n">
        <f aca="false">B10-F10</f>
        <v>-3857560</v>
      </c>
      <c r="I10" s="16" t="n">
        <f aca="false">G10</f>
        <v>658700</v>
      </c>
      <c r="J10" s="26" t="n">
        <f aca="false">'Прил 2021 '!D10-'Прил 2023'!D10</f>
        <v>221600</v>
      </c>
      <c r="K10" s="29" t="n">
        <f aca="false">C10-'Прил 2021 '!C10</f>
        <v>58200</v>
      </c>
      <c r="L10" s="29" t="n">
        <f aca="false">K10-J10</f>
        <v>-163400</v>
      </c>
    </row>
    <row r="11" customFormat="false" ht="15.75" hidden="false" customHeight="false" outlineLevel="0" collapsed="false">
      <c r="A11" s="20" t="s">
        <v>19</v>
      </c>
      <c r="B11" s="16" t="n">
        <f aca="false">C11+D11+E11</f>
        <v>5221200</v>
      </c>
      <c r="C11" s="17" t="n">
        <v>2040600</v>
      </c>
      <c r="D11" s="17" t="n">
        <f aca="false">'Прил 2022'!D11</f>
        <v>3180600</v>
      </c>
      <c r="E11" s="17" t="n">
        <f aca="false">'Прил 2022'!E11</f>
        <v>0</v>
      </c>
      <c r="F11" s="18" t="n">
        <f aca="false">'Прил 2021 '!F11+'Прил 2023'!L11</f>
        <v>7500140</v>
      </c>
      <c r="G11" s="19" t="n">
        <v>658700</v>
      </c>
      <c r="H11" s="19" t="n">
        <f aca="false">B11-F11</f>
        <v>-2278940</v>
      </c>
      <c r="I11" s="16" t="n">
        <f aca="false">G11</f>
        <v>658700</v>
      </c>
      <c r="J11" s="26" t="n">
        <f aca="false">'Прил 2021 '!D11-'Прил 2023'!D11</f>
        <v>795200</v>
      </c>
      <c r="K11" s="29" t="n">
        <f aca="false">C11-'Прил 2021 '!C11</f>
        <v>91300</v>
      </c>
      <c r="L11" s="29" t="n">
        <f aca="false">K11-J11</f>
        <v>-703900</v>
      </c>
    </row>
    <row r="12" customFormat="false" ht="15.75" hidden="false" customHeight="false" outlineLevel="0" collapsed="false">
      <c r="A12" s="20" t="s">
        <v>20</v>
      </c>
      <c r="B12" s="16" t="n">
        <f aca="false">C12+D12+E12</f>
        <v>4433600</v>
      </c>
      <c r="C12" s="17" t="n">
        <v>473900</v>
      </c>
      <c r="D12" s="17" t="n">
        <f aca="false">'Прил 2022'!D12</f>
        <v>367200</v>
      </c>
      <c r="E12" s="17" t="n">
        <f aca="false">'Прил 2022'!E12</f>
        <v>3592500</v>
      </c>
      <c r="F12" s="18" t="n">
        <f aca="false">'Прил 2021 '!F12+'Прил 2023'!L12</f>
        <v>7343600</v>
      </c>
      <c r="G12" s="19" t="n">
        <v>658700</v>
      </c>
      <c r="H12" s="19" t="n">
        <f aca="false">B12-F12</f>
        <v>-2910000</v>
      </c>
      <c r="I12" s="16" t="n">
        <f aca="false">G12</f>
        <v>658700</v>
      </c>
      <c r="J12" s="26" t="n">
        <f aca="false">'Прил 2021 '!D12-'Прил 2023'!D12</f>
        <v>91800</v>
      </c>
      <c r="K12" s="29" t="n">
        <f aca="false">C12-'Прил 2021 '!C12</f>
        <v>16500</v>
      </c>
      <c r="L12" s="29" t="n">
        <f aca="false">K12-J12</f>
        <v>-75300</v>
      </c>
    </row>
    <row r="13" customFormat="false" ht="15.75" hidden="false" customHeight="false" outlineLevel="0" collapsed="false">
      <c r="A13" s="20" t="s">
        <v>21</v>
      </c>
      <c r="B13" s="16" t="n">
        <f aca="false">C13+D13+E13</f>
        <v>6128900</v>
      </c>
      <c r="C13" s="17" t="n">
        <v>2099800</v>
      </c>
      <c r="D13" s="17" t="n">
        <f aca="false">'Прил 2022'!D13</f>
        <v>3046000</v>
      </c>
      <c r="E13" s="17" t="n">
        <f aca="false">'Прил 2022'!E13</f>
        <v>983100</v>
      </c>
      <c r="F13" s="18" t="n">
        <f aca="false">'Прил 2021 '!F13+'Прил 2023'!L13</f>
        <v>6128900</v>
      </c>
      <c r="G13" s="19" t="n">
        <v>0</v>
      </c>
      <c r="H13" s="19" t="n">
        <f aca="false">B13-F13</f>
        <v>0</v>
      </c>
      <c r="I13" s="16" t="n">
        <f aca="false">G13</f>
        <v>0</v>
      </c>
      <c r="J13" s="26" t="n">
        <f aca="false">'Прил 2021 '!D13-'Прил 2023'!D13</f>
        <v>761500</v>
      </c>
      <c r="K13" s="29" t="n">
        <f aca="false">C13-'Прил 2021 '!C13</f>
        <v>67900</v>
      </c>
      <c r="L13" s="29" t="n">
        <f aca="false">K13-J13</f>
        <v>-693600</v>
      </c>
    </row>
    <row r="14" customFormat="false" ht="15.75" hidden="false" customHeight="false" outlineLevel="0" collapsed="false">
      <c r="A14" s="20" t="s">
        <v>22</v>
      </c>
      <c r="B14" s="16" t="n">
        <f aca="false">C14+D14+E14</f>
        <v>5765800</v>
      </c>
      <c r="C14" s="17" t="n">
        <v>2685500</v>
      </c>
      <c r="D14" s="17" t="n">
        <f aca="false">'Прил 2022'!D14</f>
        <v>991000</v>
      </c>
      <c r="E14" s="17" t="n">
        <f aca="false">'Прил 2022'!E14</f>
        <v>2089300</v>
      </c>
      <c r="F14" s="18" t="n">
        <f aca="false">'Прил 2021 '!F14+'Прил 2023'!L14</f>
        <v>6765800</v>
      </c>
      <c r="G14" s="19" t="n">
        <v>658700</v>
      </c>
      <c r="H14" s="19" t="n">
        <f aca="false">B14-F14</f>
        <v>-1000000</v>
      </c>
      <c r="I14" s="16" t="n">
        <f aca="false">G14</f>
        <v>658700</v>
      </c>
      <c r="J14" s="26" t="n">
        <f aca="false">'Прил 2021 '!D14-'Прил 2023'!D14</f>
        <v>247700</v>
      </c>
      <c r="K14" s="29" t="n">
        <f aca="false">C14-'Прил 2021 '!C14</f>
        <v>85900</v>
      </c>
      <c r="L14" s="29" t="n">
        <f aca="false">K14-J14</f>
        <v>-161800</v>
      </c>
    </row>
    <row r="15" customFormat="false" ht="15.75" hidden="false" customHeight="false" outlineLevel="0" collapsed="false">
      <c r="A15" s="20" t="s">
        <v>23</v>
      </c>
      <c r="B15" s="16" t="n">
        <f aca="false">C15+D15+E15</f>
        <v>7304100</v>
      </c>
      <c r="C15" s="17" t="n">
        <v>875800</v>
      </c>
      <c r="D15" s="17" t="n">
        <f aca="false">'Прил 2022'!D15</f>
        <v>1136800</v>
      </c>
      <c r="E15" s="17" t="n">
        <f aca="false">'Прил 2022'!E15</f>
        <v>5291500</v>
      </c>
      <c r="F15" s="18" t="n">
        <f aca="false">'Прил 2021 '!F15+'Прил 2023'!L15</f>
        <v>8065600</v>
      </c>
      <c r="G15" s="19" t="n">
        <v>658700</v>
      </c>
      <c r="H15" s="19" t="n">
        <f aca="false">B15-F15</f>
        <v>-761500</v>
      </c>
      <c r="I15" s="16" t="n">
        <f aca="false">G15</f>
        <v>658700</v>
      </c>
      <c r="J15" s="26" t="n">
        <f aca="false">'Прил 2021 '!D15-'Прил 2023'!D15</f>
        <v>284200</v>
      </c>
      <c r="K15" s="29" t="n">
        <f aca="false">C15-'Прил 2021 '!C15</f>
        <v>42300</v>
      </c>
      <c r="L15" s="29" t="n">
        <f aca="false">K15-J15</f>
        <v>-241900</v>
      </c>
    </row>
    <row r="16" customFormat="false" ht="15.75" hidden="false" customHeight="false" outlineLevel="0" collapsed="false">
      <c r="A16" s="20" t="s">
        <v>24</v>
      </c>
      <c r="B16" s="16" t="n">
        <f aca="false">C16+D16+E16</f>
        <v>4660700</v>
      </c>
      <c r="C16" s="17" t="n">
        <v>1386600</v>
      </c>
      <c r="D16" s="17" t="n">
        <f aca="false">'Прил 2022'!D16</f>
        <v>1607200</v>
      </c>
      <c r="E16" s="17" t="n">
        <f aca="false">'Прил 2022'!E16</f>
        <v>1666900</v>
      </c>
      <c r="F16" s="18" t="n">
        <f aca="false">'Прил 2021 '!F16+'Прил 2023'!L16</f>
        <v>7780140</v>
      </c>
      <c r="G16" s="19" t="n">
        <v>658700</v>
      </c>
      <c r="H16" s="19" t="n">
        <f aca="false">B16-F16</f>
        <v>-3119440</v>
      </c>
      <c r="I16" s="16" t="n">
        <f aca="false">G16</f>
        <v>658700</v>
      </c>
      <c r="J16" s="26" t="n">
        <f aca="false">'Прил 2021 '!D16-'Прил 2023'!D16</f>
        <v>401800</v>
      </c>
      <c r="K16" s="29" t="n">
        <f aca="false">C16-'Прил 2021 '!C16</f>
        <v>40400</v>
      </c>
      <c r="L16" s="29" t="n">
        <f aca="false">K16-J16</f>
        <v>-361400</v>
      </c>
    </row>
    <row r="17" customFormat="false" ht="15.75" hidden="false" customHeight="false" outlineLevel="0" collapsed="false">
      <c r="A17" s="20" t="s">
        <v>25</v>
      </c>
      <c r="B17" s="16" t="n">
        <f aca="false">C17+D17+E17</f>
        <v>4857900</v>
      </c>
      <c r="C17" s="17" t="n">
        <v>1453100</v>
      </c>
      <c r="D17" s="17" t="n">
        <f aca="false">'Прил 2022'!D17</f>
        <v>1112200</v>
      </c>
      <c r="E17" s="17" t="n">
        <f aca="false">'Прил 2022'!E17</f>
        <v>2292600</v>
      </c>
      <c r="F17" s="18" t="n">
        <f aca="false">'Прил 2021 '!F17+'Прил 2023'!L17</f>
        <v>9040430</v>
      </c>
      <c r="G17" s="19" t="n">
        <v>658700</v>
      </c>
      <c r="H17" s="19" t="n">
        <f aca="false">B17-F17</f>
        <v>-4182530</v>
      </c>
      <c r="I17" s="16" t="n">
        <f aca="false">G17</f>
        <v>658700</v>
      </c>
      <c r="J17" s="26" t="n">
        <f aca="false">'Прил 2021 '!D17-'Прил 2023'!D17</f>
        <v>278000</v>
      </c>
      <c r="K17" s="29" t="n">
        <f aca="false">C17-'Прил 2021 '!C17</f>
        <v>42800</v>
      </c>
      <c r="L17" s="29" t="n">
        <f aca="false">K17-J17</f>
        <v>-235200</v>
      </c>
    </row>
    <row r="18" customFormat="false" ht="15.75" hidden="false" customHeight="false" outlineLevel="0" collapsed="false">
      <c r="A18" s="21" t="s">
        <v>26</v>
      </c>
      <c r="B18" s="16" t="n">
        <f aca="false">C18+D18+E18</f>
        <v>47157600</v>
      </c>
      <c r="C18" s="19" t="n">
        <f aca="false">SUM(C9:C17)</f>
        <v>16565500</v>
      </c>
      <c r="D18" s="19" t="n">
        <f aca="false">SUM(D9:D17)</f>
        <v>12778600</v>
      </c>
      <c r="E18" s="19" t="n">
        <f aca="false">SUM(E9:E17)</f>
        <v>17813500</v>
      </c>
      <c r="F18" s="19" t="n">
        <f aca="false">SUM(F9:F17)</f>
        <v>67934310</v>
      </c>
      <c r="G18" s="19" t="n">
        <f aca="false">SUM(G9:G17)</f>
        <v>5269600</v>
      </c>
      <c r="H18" s="19" t="n">
        <f aca="false">SUM(H9:H17)</f>
        <v>-20776710</v>
      </c>
      <c r="I18" s="16" t="n">
        <f aca="false">SUM(I9:I17)</f>
        <v>5269600</v>
      </c>
      <c r="J18" s="26" t="n">
        <f aca="false">SUM(J9:J17)</f>
        <v>3194600</v>
      </c>
      <c r="K18" s="26" t="n">
        <f aca="false">SUM(K9:K17)</f>
        <v>521100</v>
      </c>
      <c r="L18" s="26" t="n">
        <f aca="false">SUM(L9:L17)</f>
        <v>-2673500</v>
      </c>
    </row>
    <row r="19" customFormat="false" ht="15.75" hidden="false" customHeight="false" outlineLevel="0" collapsed="false">
      <c r="B19" s="22"/>
      <c r="C19" s="25"/>
      <c r="D19" s="25"/>
      <c r="E19" s="25"/>
      <c r="F19" s="25"/>
      <c r="G19" s="25"/>
      <c r="H19" s="25"/>
      <c r="I19" s="25"/>
    </row>
    <row r="20" customFormat="false" ht="35.25" hidden="false" customHeight="true" outlineLevel="0" collapsed="false">
      <c r="A20" s="24" t="s">
        <v>27</v>
      </c>
      <c r="B20" s="24"/>
      <c r="C20" s="24"/>
      <c r="D20" s="24"/>
      <c r="E20" s="24"/>
      <c r="F20" s="24"/>
      <c r="G20" s="24"/>
      <c r="H20" s="24"/>
      <c r="I20" s="24"/>
    </row>
    <row r="21" customFormat="false" ht="15.75" hidden="false" customHeight="false" outlineLevel="0" collapsed="false">
      <c r="A21" s="25"/>
      <c r="C21" s="25"/>
      <c r="D21" s="25"/>
      <c r="E21" s="25"/>
      <c r="F21" s="25"/>
      <c r="G21" s="25"/>
      <c r="H21" s="25"/>
    </row>
    <row r="22" customFormat="false" ht="15.75" hidden="false" customHeight="false" outlineLevel="0" collapsed="false">
      <c r="A22" s="25"/>
      <c r="C22" s="25"/>
      <c r="D22" s="25"/>
      <c r="E22" s="25"/>
      <c r="F22" s="25"/>
      <c r="G22" s="25"/>
      <c r="H22" s="25"/>
    </row>
    <row r="23" customFormat="false" ht="15.75" hidden="false" customHeight="false" outlineLevel="0" collapsed="false">
      <c r="C23" s="25"/>
      <c r="D23" s="25"/>
      <c r="E23" s="25"/>
      <c r="F23" s="25"/>
      <c r="G23" s="25"/>
      <c r="H23" s="25"/>
    </row>
    <row r="24" customFormat="false" ht="15.75" hidden="false" customHeight="false" outlineLevel="0" collapsed="false">
      <c r="C24" s="25"/>
      <c r="D24" s="25"/>
      <c r="E24" s="25"/>
      <c r="F24" s="25"/>
      <c r="G24" s="25"/>
      <c r="H24" s="25"/>
    </row>
    <row r="25" customFormat="false" ht="15.75" hidden="false" customHeight="false" outlineLevel="0" collapsed="false">
      <c r="C25" s="25"/>
      <c r="D25" s="25"/>
      <c r="E25" s="25"/>
      <c r="F25" s="25"/>
      <c r="G25" s="25"/>
      <c r="H25" s="25"/>
    </row>
  </sheetData>
  <mergeCells count="14">
    <mergeCell ref="H1:I1"/>
    <mergeCell ref="A2:G2"/>
    <mergeCell ref="H2:I2"/>
    <mergeCell ref="A3:G3"/>
    <mergeCell ref="A6:A7"/>
    <mergeCell ref="B6:B7"/>
    <mergeCell ref="C6:C7"/>
    <mergeCell ref="D6:D7"/>
    <mergeCell ref="E6:E7"/>
    <mergeCell ref="F6:F7"/>
    <mergeCell ref="G6:G7"/>
    <mergeCell ref="H6:H7"/>
    <mergeCell ref="I6:I7"/>
    <mergeCell ref="A20:I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LLI</cp:lastModifiedBy>
  <cp:lastPrinted>2020-11-10T02:29:55Z</cp:lastPrinted>
  <dcterms:modified xsi:type="dcterms:W3CDTF">2020-11-10T02:30:44Z</dcterms:modified>
  <cp:revision>0</cp:revision>
  <dc:subject/>
  <dc:title/>
</cp:coreProperties>
</file>