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2020" sheetId="1" state="visible" r:id="rId2"/>
    <sheet name="Прил 2021 " sheetId="2" state="visible" r:id="rId3"/>
    <sheet name="Прил 2022" sheetId="3" state="visible" r:id="rId4"/>
    <sheet name="Лист2" sheetId="4" state="visible" r:id="rId5"/>
  </sheets>
  <definedNames>
    <definedName function="false" hidden="false" localSheetId="0" name="_xlnm.Print_Area" vbProcedure="false">'Прил 2020'!$A$1:$K$22</definedName>
    <definedName function="false" hidden="false" localSheetId="1" name="_xlnm.Print_Area" vbProcedure="false">'Прил 2021 '!$A$1:$I$22</definedName>
    <definedName function="false" hidden="false" localSheetId="2" name="_xlnm.Print_Area" vbProcedure="false">'Прил 2022'!$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49">
  <si>
    <t xml:space="preserve">Приложение к пояснительной записке</t>
  </si>
  <si>
    <t xml:space="preserve">РАСЧЕТ </t>
  </si>
  <si>
    <t xml:space="preserve">НА ВЫДЕЛЕНИЕ БЮДЖЕТАМ ПОСЕЛЕНИЙ  МЕЖБЮДЖЕТНЫХ ТРАНСФЕРТОВ  НА 2020 ГОД</t>
  </si>
  <si>
    <t xml:space="preserve">рублей</t>
  </si>
  <si>
    <t xml:space="preserve">Наименование поселений</t>
  </si>
  <si>
    <t xml:space="preserve">Прогноз доходов поселений на 2020 год с учетом дотаций на  выравнивание</t>
  </si>
  <si>
    <t xml:space="preserve">Прогноз налоговых и неналоговых доходов       на 2020 год</t>
  </si>
  <si>
    <t xml:space="preserve">Дотация на выравнивание за счет средств краевого бюджета</t>
  </si>
  <si>
    <t xml:space="preserve">Дотация на выравнивание за счет средств районного бюджета</t>
  </si>
  <si>
    <t xml:space="preserve">Прогноз расходов на 2020 г. на решение вопросов поселений</t>
  </si>
  <si>
    <t xml:space="preserve">Прогноз расходов на 2020 г. на выполнение переданных полномочий</t>
  </si>
  <si>
    <t xml:space="preserve">Дотации на поддержку мер по обеспечению сбланансированности бюджетов</t>
  </si>
  <si>
    <t xml:space="preserve">Иные МБТ на выполнение преданных полномочий</t>
  </si>
  <si>
    <t xml:space="preserve">ОМС*</t>
  </si>
  <si>
    <t xml:space="preserve">Обеспечение жильем молодые семьи***</t>
  </si>
  <si>
    <t xml:space="preserve">Содержание объектов ЖКХ****</t>
  </si>
  <si>
    <t xml:space="preserve">10=(гр.2-гр.6)</t>
  </si>
  <si>
    <t xml:space="preserve">11=(гр.7+гр.8+гр.9)</t>
  </si>
  <si>
    <t xml:space="preserve">Белоярский с/с</t>
  </si>
  <si>
    <t xml:space="preserve">Горный с/с</t>
  </si>
  <si>
    <t xml:space="preserve">Ключинский с/с</t>
  </si>
  <si>
    <t xml:space="preserve">Лапшихинский с/с</t>
  </si>
  <si>
    <t xml:space="preserve">Малиновский с/с</t>
  </si>
  <si>
    <t xml:space="preserve">Преображенский с/с</t>
  </si>
  <si>
    <t xml:space="preserve">Причулымский с/с</t>
  </si>
  <si>
    <t xml:space="preserve">Тарутинский с/с</t>
  </si>
  <si>
    <t xml:space="preserve">Ястребовский с/с</t>
  </si>
  <si>
    <t xml:space="preserve">ИТОГО</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 и текущие расходы</t>
    </r>
  </si>
  <si>
    <r>
      <rPr>
        <b val="true"/>
        <sz val="12"/>
        <rFont val="Times New Roman"/>
        <family val="1"/>
        <charset val="204"/>
      </rPr>
      <t xml:space="preserve">Примечание ***</t>
    </r>
    <r>
      <rPr>
        <sz val="12"/>
        <rFont val="Times New Roman"/>
        <family val="1"/>
        <charset val="204"/>
      </rPr>
      <t xml:space="preserve"> расходы на софинансирование расходов по приобретению жилья молодым семьям в соответствии с очередностью, установленной НПА Ачинского района</t>
    </r>
  </si>
  <si>
    <r>
      <rPr>
        <b val="true"/>
        <sz val="12"/>
        <rFont val="Times New Roman"/>
        <family val="1"/>
        <charset val="204"/>
      </rPr>
      <t xml:space="preserve">Примечание **** </t>
    </r>
    <r>
      <rPr>
        <sz val="12"/>
        <rFont val="Times New Roman"/>
        <family val="1"/>
        <charset val="204"/>
      </rPr>
      <t xml:space="preserve">расходы на ремонт объектов ЖКХ в соответствии с утвержденным планом мероприятий</t>
    </r>
  </si>
  <si>
    <t xml:space="preserve">НА ВЫДЕЛЕНИЕ БЮДЖЕТАМ ПОСЕЛЕНИЙ  МЕЖБЮДЖЕТНЫХ ТРАНСФЕРТОВ  НА 2021 ГОД</t>
  </si>
  <si>
    <t xml:space="preserve">Прогноз доходов поселений на 2021 год с учетом дотаций на  выравнивание</t>
  </si>
  <si>
    <t xml:space="preserve">Прогноз налоговых и неналоговых доходов       на 2021 год</t>
  </si>
  <si>
    <t xml:space="preserve">Прогноз расходов на 2021 г. на решение вопросов поселений</t>
  </si>
  <si>
    <t xml:space="preserve">Прогноз расходов на 2021 г. на выполнение переданных полномочий (ОМС*)</t>
  </si>
  <si>
    <t xml:space="preserve">краевое выравнивание</t>
  </si>
  <si>
    <t xml:space="preserve">плюс налоговые неналоговые</t>
  </si>
  <si>
    <t xml:space="preserve">минус допол 2020 года</t>
  </si>
  <si>
    <t xml:space="preserve">8= (гр.2-гр.6)</t>
  </si>
  <si>
    <t xml:space="preserve">10=гр.7</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 и текущие расходы</t>
    </r>
  </si>
  <si>
    <t xml:space="preserve">НА ВЫДЕЛЕНИЕ БЮДЖЕТАМ ПОСЕЛЕНИЙ  МЕЖБЮДЖЕТНЫХ ТРАНСФЕРТОВ  НА 2022 ГОД</t>
  </si>
  <si>
    <t xml:space="preserve">Прогноз доходов поселений на 2022 год с учетом дотаций на  выравнивание</t>
  </si>
  <si>
    <t xml:space="preserve">Прогноз налоговых и неналоговых доходов       на 2022 год</t>
  </si>
  <si>
    <t xml:space="preserve">Прогноз расходов на 2022 г. на решение вопросов поселений</t>
  </si>
  <si>
    <t xml:space="preserve">Прогноз расходов на 2022 г. на выполнение переданных полномочий (ОМС*)</t>
  </si>
  <si>
    <t xml:space="preserve">9=гр.7</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 и текущие расходы</t>
    </r>
  </si>
</sst>
</file>

<file path=xl/styles.xml><?xml version="1.0" encoding="utf-8"?>
<styleSheet xmlns="http://schemas.openxmlformats.org/spreadsheetml/2006/main">
  <numFmts count="6">
    <numFmt numFmtId="164" formatCode="General"/>
    <numFmt numFmtId="165" formatCode="#,##0.00\ _₽"/>
    <numFmt numFmtId="166" formatCode="_-* #,##0.00_р_._-;\-* #,##0.00_р_._-;_-* \-??_р_._-;_-@_-"/>
    <numFmt numFmtId="167" formatCode="_-* #,##0.0_р_._-;\-* #,##0.0_р_._-;_-* \-?_р_._-;_-@_-"/>
    <numFmt numFmtId="168" formatCode="_-* #,##0.0_р_._-;\-* #,##0.0_р_._-;_-* \-??_р_._-;_-@_-"/>
    <numFmt numFmtId="169" formatCode="_-* #,##0.0\ _₽_-;\-* #,##0.0\ _₽_-;_-* \-?\ _₽_-;_-@_-"/>
  </numFmts>
  <fonts count="11">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0"/>
      <name val="Arial"/>
      <family val="2"/>
      <charset val="204"/>
    </font>
    <font>
      <sz val="12"/>
      <name val="Times New Roman"/>
      <family val="1"/>
      <charset val="204"/>
    </font>
    <font>
      <sz val="9"/>
      <name val="Arial"/>
      <family val="2"/>
      <charset val="204"/>
    </font>
    <font>
      <sz val="9"/>
      <name val="Times New Roman"/>
      <family val="1"/>
      <charset val="204"/>
    </font>
    <font>
      <sz val="8"/>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5" fontId="7" fillId="0" borderId="4" xfId="15"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7" fillId="0" borderId="4"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K7"/>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42"/>
    <col collapsed="false" customWidth="true" hidden="false" outlineLevel="0" max="5" min="5" style="0" width="17.56"/>
    <col collapsed="false" customWidth="true" hidden="false" outlineLevel="0" max="6" min="6" style="0" width="17.14"/>
    <col collapsed="false" customWidth="true" hidden="false" outlineLevel="0" max="7" min="7" style="0" width="16.56"/>
    <col collapsed="false" customWidth="true" hidden="false" outlineLevel="0" max="8" min="8" style="0" width="15.56"/>
    <col collapsed="false" customWidth="true" hidden="false" outlineLevel="0" max="9" min="9" style="0" width="17.99"/>
    <col collapsed="false" customWidth="true" hidden="false" outlineLevel="0" max="10" min="10" style="0" width="17.42"/>
    <col collapsed="false" customWidth="true" hidden="false" outlineLevel="0" max="11" min="11" style="0" width="19.41"/>
  </cols>
  <sheetData>
    <row r="1" customFormat="false" ht="12.75" hidden="false" customHeight="false" outlineLevel="0" collapsed="false">
      <c r="I1" s="1" t="s">
        <v>0</v>
      </c>
      <c r="J1" s="1"/>
      <c r="K1" s="1"/>
    </row>
    <row r="2" customFormat="false" ht="15.75" hidden="false" customHeight="false" outlineLevel="0" collapsed="false">
      <c r="A2" s="2" t="s">
        <v>1</v>
      </c>
      <c r="B2" s="2"/>
      <c r="C2" s="2"/>
      <c r="D2" s="2"/>
      <c r="E2" s="2"/>
      <c r="F2" s="2"/>
      <c r="G2" s="2"/>
      <c r="H2" s="2"/>
      <c r="I2" s="2"/>
      <c r="J2" s="3"/>
      <c r="K2" s="3"/>
    </row>
    <row r="3" customFormat="false" ht="15.75" hidden="false" customHeight="false" outlineLevel="0" collapsed="false">
      <c r="A3" s="2" t="s">
        <v>2</v>
      </c>
      <c r="B3" s="2"/>
      <c r="C3" s="2"/>
      <c r="D3" s="2"/>
      <c r="E3" s="2"/>
      <c r="F3" s="2"/>
      <c r="G3" s="2"/>
      <c r="H3" s="2"/>
      <c r="I3" s="2"/>
    </row>
    <row r="5" customFormat="false" ht="12.75" hidden="false" customHeight="false" outlineLevel="0" collapsed="false">
      <c r="J5" s="4" t="s">
        <v>3</v>
      </c>
    </row>
    <row r="6" customFormat="false" ht="113.25" hidden="false" customHeight="true" outlineLevel="0" collapsed="false">
      <c r="A6" s="5" t="s">
        <v>4</v>
      </c>
      <c r="B6" s="5" t="s">
        <v>5</v>
      </c>
      <c r="C6" s="5" t="s">
        <v>6</v>
      </c>
      <c r="D6" s="5" t="s">
        <v>7</v>
      </c>
      <c r="E6" s="5" t="s">
        <v>8</v>
      </c>
      <c r="F6" s="5" t="s">
        <v>9</v>
      </c>
      <c r="G6" s="5" t="s">
        <v>10</v>
      </c>
      <c r="H6" s="5"/>
      <c r="I6" s="5"/>
      <c r="J6" s="6" t="s">
        <v>11</v>
      </c>
      <c r="K6" s="6" t="s">
        <v>12</v>
      </c>
    </row>
    <row r="7" customFormat="false" ht="44.25" hidden="false" customHeight="true" outlineLevel="0" collapsed="false">
      <c r="A7" s="5"/>
      <c r="B7" s="5"/>
      <c r="C7" s="5"/>
      <c r="D7" s="5"/>
      <c r="E7" s="5"/>
      <c r="F7" s="5"/>
      <c r="G7" s="5" t="s">
        <v>13</v>
      </c>
      <c r="H7" s="7" t="s">
        <v>14</v>
      </c>
      <c r="I7" s="7" t="s">
        <v>15</v>
      </c>
      <c r="J7" s="6"/>
      <c r="K7" s="6"/>
    </row>
    <row r="8" customFormat="false" ht="14.25" hidden="false" customHeight="true" outlineLevel="0" collapsed="false">
      <c r="A8" s="8" t="n">
        <v>1</v>
      </c>
      <c r="B8" s="8" t="n">
        <v>2</v>
      </c>
      <c r="C8" s="9" t="n">
        <v>3</v>
      </c>
      <c r="D8" s="9" t="n">
        <v>4</v>
      </c>
      <c r="E8" s="9" t="n">
        <v>5</v>
      </c>
      <c r="F8" s="10" t="n">
        <v>6</v>
      </c>
      <c r="G8" s="11" t="n">
        <v>7</v>
      </c>
      <c r="H8" s="11" t="n">
        <v>8</v>
      </c>
      <c r="I8" s="11" t="n">
        <v>9</v>
      </c>
      <c r="J8" s="11" t="s">
        <v>16</v>
      </c>
      <c r="K8" s="12" t="s">
        <v>17</v>
      </c>
    </row>
    <row r="9" customFormat="false" ht="15.75" hidden="false" customHeight="false" outlineLevel="0" collapsed="false">
      <c r="A9" s="13" t="s">
        <v>18</v>
      </c>
      <c r="B9" s="14" t="n">
        <f aca="false">C9+D9+E9</f>
        <v>4290200</v>
      </c>
      <c r="C9" s="15" t="n">
        <v>3703800</v>
      </c>
      <c r="D9" s="15" t="n">
        <v>459500</v>
      </c>
      <c r="E9" s="15" t="n">
        <v>126900</v>
      </c>
      <c r="F9" s="16" t="n">
        <v>6800000</v>
      </c>
      <c r="G9" s="17" t="n">
        <v>537900</v>
      </c>
      <c r="H9" s="17" t="n">
        <v>104370</v>
      </c>
      <c r="I9" s="14" t="n">
        <v>0</v>
      </c>
      <c r="J9" s="17" t="n">
        <f aca="false">B9-F9</f>
        <v>-2509800</v>
      </c>
      <c r="K9" s="14" t="n">
        <f aca="false">G9+I9+H9</f>
        <v>642270</v>
      </c>
    </row>
    <row r="10" customFormat="false" ht="15.75" hidden="false" customHeight="false" outlineLevel="0" collapsed="false">
      <c r="A10" s="18" t="s">
        <v>19</v>
      </c>
      <c r="B10" s="14" t="n">
        <f aca="false">C10+D10+E10</f>
        <v>5884800</v>
      </c>
      <c r="C10" s="15" t="n">
        <v>2085400</v>
      </c>
      <c r="D10" s="15" t="n">
        <v>1287900</v>
      </c>
      <c r="E10" s="15" t="n">
        <v>2511500</v>
      </c>
      <c r="F10" s="16" t="n">
        <v>9200000</v>
      </c>
      <c r="G10" s="17" t="n">
        <v>537900</v>
      </c>
      <c r="H10" s="17" t="n">
        <v>178920</v>
      </c>
      <c r="I10" s="14" t="n">
        <v>0</v>
      </c>
      <c r="J10" s="17" t="n">
        <f aca="false">B10-F10</f>
        <v>-3315200</v>
      </c>
      <c r="K10" s="14" t="n">
        <f aca="false">G10+I10+H10</f>
        <v>716820</v>
      </c>
    </row>
    <row r="11" customFormat="false" ht="15.75" hidden="false" customHeight="false" outlineLevel="0" collapsed="false">
      <c r="A11" s="18" t="s">
        <v>20</v>
      </c>
      <c r="B11" s="14" t="n">
        <f aca="false">C11+D11+E11</f>
        <v>5447500</v>
      </c>
      <c r="C11" s="15" t="n">
        <v>1677800</v>
      </c>
      <c r="D11" s="15" t="n">
        <v>3019500</v>
      </c>
      <c r="E11" s="15" t="n">
        <v>750200</v>
      </c>
      <c r="F11" s="16" t="n">
        <v>9050000</v>
      </c>
      <c r="G11" s="17" t="n">
        <v>537900</v>
      </c>
      <c r="H11" s="17" t="n">
        <v>447300</v>
      </c>
      <c r="I11" s="14" t="n">
        <v>0</v>
      </c>
      <c r="J11" s="17" t="n">
        <f aca="false">B11-F11</f>
        <v>-3602500</v>
      </c>
      <c r="K11" s="14" t="n">
        <f aca="false">G11+I11+H11</f>
        <v>985200</v>
      </c>
    </row>
    <row r="12" customFormat="false" ht="15.75" hidden="false" customHeight="false" outlineLevel="0" collapsed="false">
      <c r="A12" s="18" t="s">
        <v>21</v>
      </c>
      <c r="B12" s="14" t="n">
        <f aca="false">C12+D12+E12</f>
        <v>4904200</v>
      </c>
      <c r="C12" s="15" t="n">
        <v>443300</v>
      </c>
      <c r="D12" s="15" t="n">
        <v>464100</v>
      </c>
      <c r="E12" s="15" t="n">
        <v>3996800</v>
      </c>
      <c r="F12" s="16" t="n">
        <v>7200000</v>
      </c>
      <c r="G12" s="17" t="n">
        <v>537900</v>
      </c>
      <c r="H12" s="17" t="n">
        <v>0</v>
      </c>
      <c r="I12" s="14" t="n">
        <v>0</v>
      </c>
      <c r="J12" s="17" t="n">
        <f aca="false">B12-F12</f>
        <v>-2295800</v>
      </c>
      <c r="K12" s="14" t="n">
        <f aca="false">G12+I12+H12</f>
        <v>537900</v>
      </c>
    </row>
    <row r="13" customFormat="false" ht="15.75" hidden="false" customHeight="false" outlineLevel="0" collapsed="false">
      <c r="A13" s="18" t="s">
        <v>22</v>
      </c>
      <c r="B13" s="14" t="n">
        <f aca="false">C13+D13+E13</f>
        <v>7361600</v>
      </c>
      <c r="C13" s="15" t="n">
        <v>2006400</v>
      </c>
      <c r="D13" s="15" t="n">
        <v>3835900</v>
      </c>
      <c r="E13" s="15" t="n">
        <v>1519300</v>
      </c>
      <c r="F13" s="16" t="n">
        <v>7361600</v>
      </c>
      <c r="G13" s="17" t="n">
        <v>0</v>
      </c>
      <c r="H13" s="17" t="n">
        <v>715680</v>
      </c>
      <c r="I13" s="14" t="n">
        <v>0</v>
      </c>
      <c r="J13" s="17" t="n">
        <f aca="false">B13-F13</f>
        <v>0</v>
      </c>
      <c r="K13" s="14" t="n">
        <f aca="false">G13+I13+H13</f>
        <v>715680</v>
      </c>
    </row>
    <row r="14" customFormat="false" ht="15.75" hidden="false" customHeight="false" outlineLevel="0" collapsed="false">
      <c r="A14" s="18" t="s">
        <v>23</v>
      </c>
      <c r="B14" s="14" t="n">
        <f aca="false">C14+D14+E14</f>
        <v>6544100</v>
      </c>
      <c r="C14" s="15" t="n">
        <v>2525200</v>
      </c>
      <c r="D14" s="15" t="n">
        <v>1225000</v>
      </c>
      <c r="E14" s="15" t="n">
        <v>2793900</v>
      </c>
      <c r="F14" s="16" t="n">
        <v>6850000</v>
      </c>
      <c r="G14" s="17" t="n">
        <v>537900</v>
      </c>
      <c r="H14" s="17" t="n">
        <v>596400</v>
      </c>
      <c r="I14" s="14" t="n">
        <v>0</v>
      </c>
      <c r="J14" s="17" t="n">
        <f aca="false">B14-F14</f>
        <v>-305900</v>
      </c>
      <c r="K14" s="14" t="n">
        <f aca="false">G14+I14+H14</f>
        <v>1134300</v>
      </c>
    </row>
    <row r="15" customFormat="false" ht="15.75" hidden="false" customHeight="false" outlineLevel="0" collapsed="false">
      <c r="A15" s="18" t="s">
        <v>24</v>
      </c>
      <c r="B15" s="14" t="n">
        <f aca="false">C15+D15+E15</f>
        <v>7608900</v>
      </c>
      <c r="C15" s="15" t="n">
        <v>745900</v>
      </c>
      <c r="D15" s="15" t="n">
        <v>1159500</v>
      </c>
      <c r="E15" s="15" t="n">
        <v>5703500</v>
      </c>
      <c r="F15" s="16" t="n">
        <v>9100000</v>
      </c>
      <c r="G15" s="17" t="n">
        <v>537900</v>
      </c>
      <c r="H15" s="17" t="n">
        <v>984060</v>
      </c>
      <c r="I15" s="14" t="n">
        <v>0</v>
      </c>
      <c r="J15" s="17" t="n">
        <f aca="false">B15-F15</f>
        <v>-1491100</v>
      </c>
      <c r="K15" s="14" t="n">
        <f aca="false">G15+I15+H15</f>
        <v>1521960</v>
      </c>
    </row>
    <row r="16" customFormat="false" ht="15.75" hidden="false" customHeight="false" outlineLevel="0" collapsed="false">
      <c r="A16" s="18" t="s">
        <v>25</v>
      </c>
      <c r="B16" s="14" t="n">
        <f aca="false">C16+D16+E16</f>
        <v>5569600</v>
      </c>
      <c r="C16" s="15" t="n">
        <v>1352200</v>
      </c>
      <c r="D16" s="15" t="n">
        <v>2034800</v>
      </c>
      <c r="E16" s="15" t="n">
        <v>2182600</v>
      </c>
      <c r="F16" s="16" t="n">
        <v>8100000</v>
      </c>
      <c r="G16" s="17" t="n">
        <v>537900</v>
      </c>
      <c r="H16" s="17" t="n">
        <v>805140</v>
      </c>
      <c r="I16" s="14" t="n">
        <v>0</v>
      </c>
      <c r="J16" s="17" t="n">
        <f aca="false">B16-F16</f>
        <v>-2530400</v>
      </c>
      <c r="K16" s="14" t="n">
        <f aca="false">G16+I16+H16</f>
        <v>1343040</v>
      </c>
    </row>
    <row r="17" customFormat="false" ht="15.75" hidden="false" customHeight="false" outlineLevel="0" collapsed="false">
      <c r="A17" s="18" t="s">
        <v>26</v>
      </c>
      <c r="B17" s="14" t="n">
        <f aca="false">C17+D17+E17</f>
        <v>5419800</v>
      </c>
      <c r="C17" s="15" t="n">
        <v>1111200</v>
      </c>
      <c r="D17" s="15" t="n">
        <v>1530500</v>
      </c>
      <c r="E17" s="15" t="n">
        <v>2778100</v>
      </c>
      <c r="F17" s="16" t="n">
        <v>8800000</v>
      </c>
      <c r="G17" s="17" t="n">
        <v>537900</v>
      </c>
      <c r="H17" s="17" t="n">
        <v>0</v>
      </c>
      <c r="I17" s="14" t="n">
        <v>0</v>
      </c>
      <c r="J17" s="17" t="n">
        <f aca="false">B17-F17</f>
        <v>-3380200</v>
      </c>
      <c r="K17" s="14" t="n">
        <f aca="false">G17+I17+H17</f>
        <v>537900</v>
      </c>
    </row>
    <row r="18" customFormat="false" ht="15.75" hidden="false" customHeight="false" outlineLevel="0" collapsed="false">
      <c r="A18" s="19" t="s">
        <v>27</v>
      </c>
      <c r="B18" s="14" t="n">
        <f aca="false">C18+D18+E18</f>
        <v>53030700</v>
      </c>
      <c r="C18" s="17" t="n">
        <f aca="false">SUM(C9:C17)</f>
        <v>15651200</v>
      </c>
      <c r="D18" s="17" t="n">
        <f aca="false">SUM(D9:D17)</f>
        <v>15016700</v>
      </c>
      <c r="E18" s="17" t="n">
        <f aca="false">SUM(E9:E17)</f>
        <v>22362800</v>
      </c>
      <c r="F18" s="17" t="n">
        <f aca="false">SUM(F9:F17)</f>
        <v>72461600</v>
      </c>
      <c r="G18" s="17" t="n">
        <f aca="false">SUM(G9:G17)</f>
        <v>4303200</v>
      </c>
      <c r="H18" s="17" t="n">
        <f aca="false">SUM(H9:H17)</f>
        <v>3831870</v>
      </c>
      <c r="I18" s="14" t="n">
        <f aca="false">SUM(I9:I17)</f>
        <v>0</v>
      </c>
      <c r="J18" s="17" t="n">
        <f aca="false">SUM(J9:J17)</f>
        <v>-19430900</v>
      </c>
      <c r="K18" s="14" t="n">
        <f aca="false">SUM(K9:K17)</f>
        <v>8135070</v>
      </c>
    </row>
    <row r="19" customFormat="false" ht="15.75" hidden="false" customHeight="false" outlineLevel="0" collapsed="false">
      <c r="B19" s="20"/>
      <c r="C19" s="21"/>
      <c r="D19" s="21"/>
      <c r="E19" s="21"/>
      <c r="F19" s="21"/>
      <c r="G19" s="21"/>
      <c r="H19" s="21"/>
      <c r="I19" s="21"/>
      <c r="J19" s="21"/>
      <c r="K19" s="21"/>
    </row>
    <row r="20" customFormat="false" ht="35.25" hidden="false" customHeight="true" outlineLevel="0" collapsed="false">
      <c r="A20" s="22" t="s">
        <v>28</v>
      </c>
      <c r="B20" s="22"/>
      <c r="C20" s="22"/>
      <c r="D20" s="22"/>
      <c r="E20" s="22"/>
      <c r="F20" s="22"/>
      <c r="G20" s="22"/>
      <c r="H20" s="22"/>
      <c r="I20" s="22"/>
      <c r="J20" s="22"/>
      <c r="K20" s="22"/>
    </row>
    <row r="21" customFormat="false" ht="15.75" hidden="false" customHeight="false" outlineLevel="0" collapsed="false">
      <c r="A21" s="23" t="s">
        <v>29</v>
      </c>
      <c r="C21" s="23"/>
      <c r="D21" s="23"/>
      <c r="E21" s="23"/>
      <c r="F21" s="23"/>
      <c r="G21" s="23"/>
      <c r="H21" s="23"/>
      <c r="I21" s="23"/>
      <c r="J21" s="23"/>
    </row>
    <row r="22" customFormat="false" ht="15.75" hidden="false" customHeight="false" outlineLevel="0" collapsed="false">
      <c r="A22" s="23" t="s">
        <v>30</v>
      </c>
      <c r="C22" s="23"/>
      <c r="D22" s="23"/>
      <c r="E22" s="23"/>
      <c r="F22" s="23"/>
      <c r="G22" s="23"/>
      <c r="H22" s="23"/>
      <c r="I22" s="23"/>
      <c r="J22" s="23"/>
    </row>
    <row r="23" customFormat="false" ht="15.75" hidden="false" customHeight="false" outlineLevel="0" collapsed="false">
      <c r="C23" s="23"/>
      <c r="D23" s="23"/>
      <c r="E23" s="23"/>
      <c r="F23" s="23"/>
      <c r="G23" s="23"/>
      <c r="H23" s="23"/>
      <c r="I23" s="23"/>
      <c r="J23" s="23"/>
    </row>
    <row r="24" customFormat="false" ht="15.75" hidden="false" customHeight="false" outlineLevel="0" collapsed="false">
      <c r="C24" s="23"/>
      <c r="D24" s="23"/>
      <c r="E24" s="23"/>
      <c r="F24" s="23"/>
      <c r="G24" s="23"/>
      <c r="H24" s="23"/>
      <c r="I24" s="23"/>
      <c r="J24" s="23"/>
    </row>
    <row r="25" customFormat="false" ht="15.75" hidden="false" customHeight="false" outlineLevel="0" collapsed="false">
      <c r="C25" s="23"/>
      <c r="D25" s="23"/>
      <c r="E25" s="23"/>
      <c r="F25" s="23"/>
      <c r="G25" s="23"/>
      <c r="H25" s="23"/>
      <c r="I25" s="23"/>
      <c r="J25" s="23"/>
    </row>
  </sheetData>
  <mergeCells count="14">
    <mergeCell ref="I1:K1"/>
    <mergeCell ref="A2:I2"/>
    <mergeCell ref="J2:K2"/>
    <mergeCell ref="A3:I3"/>
    <mergeCell ref="A6:A7"/>
    <mergeCell ref="B6:B7"/>
    <mergeCell ref="C6:C7"/>
    <mergeCell ref="D6:D7"/>
    <mergeCell ref="E6:E7"/>
    <mergeCell ref="F6:F7"/>
    <mergeCell ref="G6:I6"/>
    <mergeCell ref="J6:J7"/>
    <mergeCell ref="K6:K7"/>
    <mergeCell ref="A20:K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M16384"/>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85"/>
    <col collapsed="false" customWidth="true" hidden="false" outlineLevel="0" max="5" min="5" style="0" width="17.56"/>
    <col collapsed="false" customWidth="true" hidden="false" outlineLevel="0" max="6" min="6" style="0" width="17.14"/>
    <col collapsed="false" customWidth="true" hidden="false" outlineLevel="0" max="7" min="7" style="0" width="16.56"/>
    <col collapsed="false" customWidth="true" hidden="false" outlineLevel="0" max="8" min="8" style="0" width="16.99"/>
    <col collapsed="false" customWidth="true" hidden="false" outlineLevel="0" max="9" min="9" style="0" width="17.85"/>
    <col collapsed="false" customWidth="true" hidden="true" outlineLevel="0" max="11" min="11" style="0" width="15.41"/>
    <col collapsed="false" customWidth="true" hidden="true" outlineLevel="0" max="12" min="12" style="0" width="15.99"/>
    <col collapsed="false" customWidth="true" hidden="true" outlineLevel="0" max="13" min="13" style="0" width="15.41"/>
  </cols>
  <sheetData>
    <row r="1" customFormat="false" ht="12.75" hidden="false" customHeight="false" outlineLevel="0" collapsed="false">
      <c r="H1" s="1"/>
      <c r="I1" s="1"/>
    </row>
    <row r="2" customFormat="false" ht="15.75" hidden="false" customHeight="false" outlineLevel="0" collapsed="false">
      <c r="A2" s="2" t="s">
        <v>1</v>
      </c>
      <c r="B2" s="2"/>
      <c r="C2" s="2"/>
      <c r="D2" s="2"/>
      <c r="E2" s="2"/>
      <c r="F2" s="2"/>
      <c r="G2" s="2"/>
      <c r="H2" s="3"/>
      <c r="I2" s="3"/>
    </row>
    <row r="3" customFormat="false" ht="15.75" hidden="false" customHeight="false" outlineLevel="0" collapsed="false">
      <c r="A3" s="2" t="s">
        <v>31</v>
      </c>
      <c r="B3" s="2"/>
      <c r="C3" s="2"/>
      <c r="D3" s="2"/>
      <c r="E3" s="2"/>
      <c r="F3" s="2"/>
      <c r="G3" s="2"/>
    </row>
    <row r="5" customFormat="false" ht="12.75" hidden="false" customHeight="false" outlineLevel="0" collapsed="false">
      <c r="H5" s="4" t="s">
        <v>3</v>
      </c>
    </row>
    <row r="6" customFormat="false" ht="113.25" hidden="false" customHeight="true" outlineLevel="0" collapsed="false">
      <c r="A6" s="5" t="s">
        <v>4</v>
      </c>
      <c r="B6" s="5" t="s">
        <v>32</v>
      </c>
      <c r="C6" s="5" t="s">
        <v>33</v>
      </c>
      <c r="D6" s="5" t="s">
        <v>7</v>
      </c>
      <c r="E6" s="5" t="s">
        <v>8</v>
      </c>
      <c r="F6" s="5" t="s">
        <v>34</v>
      </c>
      <c r="G6" s="5" t="s">
        <v>35</v>
      </c>
      <c r="H6" s="6" t="s">
        <v>11</v>
      </c>
      <c r="I6" s="6" t="s">
        <v>12</v>
      </c>
    </row>
    <row r="7" customFormat="false" ht="37.5" hidden="false" customHeight="true" outlineLevel="0" collapsed="false">
      <c r="A7" s="5"/>
      <c r="B7" s="5"/>
      <c r="C7" s="5"/>
      <c r="D7" s="5"/>
      <c r="E7" s="5"/>
      <c r="F7" s="5"/>
      <c r="G7" s="5"/>
      <c r="H7" s="6"/>
      <c r="I7" s="6"/>
      <c r="K7" s="24" t="s">
        <v>36</v>
      </c>
      <c r="L7" s="24" t="s">
        <v>37</v>
      </c>
      <c r="M7" s="24" t="s">
        <v>38</v>
      </c>
    </row>
    <row r="8" customFormat="false" ht="14.25" hidden="false" customHeight="true" outlineLevel="0" collapsed="false">
      <c r="A8" s="8" t="n">
        <v>1</v>
      </c>
      <c r="B8" s="8" t="n">
        <v>2</v>
      </c>
      <c r="C8" s="9" t="n">
        <v>3</v>
      </c>
      <c r="D8" s="9" t="n">
        <v>4</v>
      </c>
      <c r="E8" s="9" t="n">
        <v>5</v>
      </c>
      <c r="F8" s="10" t="n">
        <v>6</v>
      </c>
      <c r="G8" s="11" t="n">
        <v>7</v>
      </c>
      <c r="H8" s="11" t="s">
        <v>39</v>
      </c>
      <c r="I8" s="25" t="s">
        <v>40</v>
      </c>
    </row>
    <row r="9" customFormat="false" ht="15.75" hidden="false" customHeight="false" outlineLevel="0" collapsed="false">
      <c r="A9" s="13" t="s">
        <v>18</v>
      </c>
      <c r="B9" s="14" t="n">
        <f aca="false">C9+D9+E9</f>
        <v>4236610</v>
      </c>
      <c r="C9" s="15" t="n">
        <v>3742100</v>
      </c>
      <c r="D9" s="15" t="n">
        <v>367610</v>
      </c>
      <c r="E9" s="15" t="n">
        <f aca="false">'Прил 2020'!E9</f>
        <v>126900</v>
      </c>
      <c r="F9" s="16" t="n">
        <f aca="false">'Прил 2020'!F9+'Прил 2021 '!K9+'Прил 2021 '!L9+'Прил 2021 '!M9</f>
        <v>6746410</v>
      </c>
      <c r="G9" s="17" t="n">
        <f aca="false">'Прил 2020'!G9</f>
        <v>537900</v>
      </c>
      <c r="H9" s="17" t="n">
        <f aca="false">B9-F9</f>
        <v>-2509800</v>
      </c>
      <c r="I9" s="14" t="n">
        <f aca="false">G9</f>
        <v>537900</v>
      </c>
      <c r="K9" s="26" t="n">
        <f aca="false">D9-'Прил 2020'!D9</f>
        <v>-91890</v>
      </c>
      <c r="L9" s="26" t="n">
        <f aca="false">C9-'Прил 2020'!C9</f>
        <v>38300</v>
      </c>
    </row>
    <row r="10" customFormat="false" ht="15.75" hidden="false" customHeight="false" outlineLevel="0" collapsed="false">
      <c r="A10" s="18" t="s">
        <v>19</v>
      </c>
      <c r="B10" s="14" t="n">
        <f aca="false">C10+D10+E10</f>
        <v>5652850</v>
      </c>
      <c r="C10" s="15" t="n">
        <v>2110600</v>
      </c>
      <c r="D10" s="15" t="n">
        <v>1030750</v>
      </c>
      <c r="E10" s="15" t="n">
        <f aca="false">'Прил 2020'!E10</f>
        <v>2511500</v>
      </c>
      <c r="F10" s="16" t="n">
        <f aca="false">'Прил 2020'!F10+'Прил 2021 '!K10+'Прил 2021 '!L10+'Прил 2021 '!M10</f>
        <v>8968050</v>
      </c>
      <c r="G10" s="17" t="n">
        <f aca="false">'Прил 2020'!G10</f>
        <v>537900</v>
      </c>
      <c r="H10" s="17" t="n">
        <f aca="false">B10-F10</f>
        <v>-3315200</v>
      </c>
      <c r="I10" s="14" t="n">
        <f aca="false">G10</f>
        <v>537900</v>
      </c>
      <c r="K10" s="26" t="n">
        <f aca="false">D10-'Прил 2020'!D10</f>
        <v>-257150</v>
      </c>
      <c r="L10" s="26" t="n">
        <f aca="false">C10-'Прил 2020'!C10</f>
        <v>25200</v>
      </c>
      <c r="M10" s="0" t="n">
        <v>0</v>
      </c>
    </row>
    <row r="11" customFormat="false" ht="15.75" hidden="false" customHeight="false" outlineLevel="0" collapsed="false">
      <c r="A11" s="18" t="s">
        <v>20</v>
      </c>
      <c r="B11" s="14" t="n">
        <f aca="false">C11+D11+E11</f>
        <v>4887590</v>
      </c>
      <c r="C11" s="15" t="n">
        <v>1721500</v>
      </c>
      <c r="D11" s="15" t="n">
        <v>2415890</v>
      </c>
      <c r="E11" s="15" t="n">
        <f aca="false">'Прил 2020'!E11</f>
        <v>750200</v>
      </c>
      <c r="F11" s="16" t="n">
        <f aca="false">'Прил 2020'!F11+'Прил 2021 '!K11+'Прил 2021 '!L11+'Прил 2021 '!M11</f>
        <v>8490090</v>
      </c>
      <c r="G11" s="17" t="n">
        <f aca="false">'Прил 2020'!G11</f>
        <v>537900</v>
      </c>
      <c r="H11" s="17" t="n">
        <f aca="false">B11-F11</f>
        <v>-3602500</v>
      </c>
      <c r="I11" s="14" t="n">
        <f aca="false">G11</f>
        <v>537900</v>
      </c>
      <c r="K11" s="26" t="n">
        <f aca="false">D11-'Прил 2020'!D11</f>
        <v>-603610</v>
      </c>
      <c r="L11" s="26" t="n">
        <f aca="false">C11-'Прил 2020'!C11</f>
        <v>43700</v>
      </c>
    </row>
    <row r="12" customFormat="false" ht="15.75" hidden="false" customHeight="false" outlineLevel="0" collapsed="false">
      <c r="A12" s="18" t="s">
        <v>21</v>
      </c>
      <c r="B12" s="14" t="n">
        <f aca="false">C12+D12+E12</f>
        <v>4818820</v>
      </c>
      <c r="C12" s="15" t="n">
        <v>450800</v>
      </c>
      <c r="D12" s="15" t="n">
        <v>371220</v>
      </c>
      <c r="E12" s="15" t="n">
        <f aca="false">'Прил 2020'!E12</f>
        <v>3996800</v>
      </c>
      <c r="F12" s="16" t="n">
        <f aca="false">'Прил 2020'!F12+'Прил 2021 '!K12+'Прил 2021 '!L12+'Прил 2021 '!M12</f>
        <v>7114620</v>
      </c>
      <c r="G12" s="17" t="n">
        <f aca="false">'Прил 2020'!G12</f>
        <v>537900</v>
      </c>
      <c r="H12" s="17" t="n">
        <f aca="false">B12-F12</f>
        <v>-2295800</v>
      </c>
      <c r="I12" s="14" t="n">
        <f aca="false">G12</f>
        <v>537900</v>
      </c>
      <c r="K12" s="26" t="n">
        <f aca="false">D12-'Прил 2020'!D12</f>
        <v>-92880</v>
      </c>
      <c r="L12" s="26" t="n">
        <f aca="false">C12-'Прил 2020'!C12</f>
        <v>7500</v>
      </c>
    </row>
    <row r="13" customFormat="false" ht="15.75" hidden="false" customHeight="false" outlineLevel="0" collapsed="false">
      <c r="A13" s="18" t="s">
        <v>22</v>
      </c>
      <c r="B13" s="14" t="n">
        <f aca="false">C13+D13+E13</f>
        <v>6622020</v>
      </c>
      <c r="C13" s="15" t="n">
        <v>2034500</v>
      </c>
      <c r="D13" s="15" t="n">
        <v>3068220</v>
      </c>
      <c r="E13" s="15" t="n">
        <f aca="false">'Прил 2020'!E13</f>
        <v>1519300</v>
      </c>
      <c r="F13" s="16" t="n">
        <f aca="false">'Прил 2020'!F13+'Прил 2021 '!K13+'Прил 2021 '!L13+'Прил 2021 '!M13</f>
        <v>6622020</v>
      </c>
      <c r="G13" s="17" t="n">
        <f aca="false">'Прил 2020'!G13</f>
        <v>0</v>
      </c>
      <c r="H13" s="17" t="n">
        <f aca="false">B13-F13</f>
        <v>0</v>
      </c>
      <c r="I13" s="14" t="n">
        <f aca="false">G13</f>
        <v>0</v>
      </c>
      <c r="K13" s="26" t="n">
        <f aca="false">D13-'Прил 2020'!D13</f>
        <v>-767680</v>
      </c>
      <c r="L13" s="26" t="n">
        <f aca="false">C13-'Прил 2020'!C13</f>
        <v>28100</v>
      </c>
      <c r="M13" s="0" t="n">
        <v>0</v>
      </c>
    </row>
    <row r="14" customFormat="false" ht="15.75" hidden="false" customHeight="false" outlineLevel="0" collapsed="false">
      <c r="A14" s="18" t="s">
        <v>23</v>
      </c>
      <c r="B14" s="14" t="n">
        <f aca="false">C14+D14+E14</f>
        <v>6337390</v>
      </c>
      <c r="C14" s="15" t="n">
        <v>2563200</v>
      </c>
      <c r="D14" s="15" t="n">
        <v>980290</v>
      </c>
      <c r="E14" s="15" t="n">
        <f aca="false">'Прил 2020'!E14</f>
        <v>2793900</v>
      </c>
      <c r="F14" s="16" t="n">
        <f aca="false">'Прил 2020'!F14+'Прил 2021 '!K14+'Прил 2021 '!L14+'Прил 2021 '!M14</f>
        <v>6643290</v>
      </c>
      <c r="G14" s="17" t="n">
        <f aca="false">'Прил 2020'!G14</f>
        <v>537900</v>
      </c>
      <c r="H14" s="17" t="n">
        <f aca="false">B14-F14</f>
        <v>-305900</v>
      </c>
      <c r="I14" s="14" t="n">
        <f aca="false">G14</f>
        <v>537900</v>
      </c>
      <c r="K14" s="26" t="n">
        <f aca="false">D14-'Прил 2020'!D14</f>
        <v>-244710</v>
      </c>
      <c r="L14" s="26" t="n">
        <f aca="false">C14-'Прил 2020'!C14</f>
        <v>38000</v>
      </c>
    </row>
    <row r="15" customFormat="false" ht="15.75" hidden="false" customHeight="false" outlineLevel="0" collapsed="false">
      <c r="A15" s="18" t="s">
        <v>24</v>
      </c>
      <c r="B15" s="14" t="n">
        <f aca="false">C15+D15+E15</f>
        <v>7394030</v>
      </c>
      <c r="C15" s="15" t="n">
        <v>763100</v>
      </c>
      <c r="D15" s="15" t="n">
        <v>927430</v>
      </c>
      <c r="E15" s="15" t="n">
        <f aca="false">'Прил 2020'!E15</f>
        <v>5703500</v>
      </c>
      <c r="F15" s="16" t="n">
        <f aca="false">'Прил 2020'!F15+'Прил 2021 '!K15+'Прил 2021 '!L15+'Прил 2021 '!M15</f>
        <v>8885130</v>
      </c>
      <c r="G15" s="17" t="n">
        <f aca="false">'Прил 2020'!G15</f>
        <v>537900</v>
      </c>
      <c r="H15" s="17" t="n">
        <f aca="false">B15-F15</f>
        <v>-1491100</v>
      </c>
      <c r="I15" s="14" t="n">
        <f aca="false">G15</f>
        <v>537900</v>
      </c>
      <c r="K15" s="26" t="n">
        <f aca="false">D15-'Прил 2020'!D15</f>
        <v>-232070</v>
      </c>
      <c r="L15" s="26" t="n">
        <f aca="false">C15-'Прил 2020'!C15</f>
        <v>17200</v>
      </c>
    </row>
    <row r="16" customFormat="false" ht="15.75" hidden="false" customHeight="false" outlineLevel="0" collapsed="false">
      <c r="A16" s="18" t="s">
        <v>25</v>
      </c>
      <c r="B16" s="14" t="n">
        <f aca="false">C16+D16+E16</f>
        <v>5181720</v>
      </c>
      <c r="C16" s="15" t="n">
        <v>1371300</v>
      </c>
      <c r="D16" s="15" t="n">
        <v>1627820</v>
      </c>
      <c r="E16" s="15" t="n">
        <f aca="false">'Прил 2020'!E16</f>
        <v>2182600</v>
      </c>
      <c r="F16" s="16" t="n">
        <f aca="false">'Прил 2020'!F16+'Прил 2021 '!K16+'Прил 2021 '!L16+'Прил 2021 '!M16</f>
        <v>7712120</v>
      </c>
      <c r="G16" s="17" t="n">
        <f aca="false">'Прил 2020'!G16</f>
        <v>537900</v>
      </c>
      <c r="H16" s="17" t="n">
        <f aca="false">B16-F16</f>
        <v>-2530400</v>
      </c>
      <c r="I16" s="14" t="n">
        <f aca="false">G16</f>
        <v>537900</v>
      </c>
      <c r="K16" s="26" t="n">
        <f aca="false">D16-'Прил 2020'!D16</f>
        <v>-406980</v>
      </c>
      <c r="L16" s="26" t="n">
        <f aca="false">C16-'Прил 2020'!C16</f>
        <v>19100</v>
      </c>
    </row>
    <row r="17" customFormat="false" ht="15.75" hidden="false" customHeight="false" outlineLevel="0" collapsed="false">
      <c r="A17" s="18" t="s">
        <v>26</v>
      </c>
      <c r="B17" s="14" t="n">
        <f aca="false">C17+D17+E17</f>
        <v>5131070</v>
      </c>
      <c r="C17" s="15" t="n">
        <v>1128800</v>
      </c>
      <c r="D17" s="15" t="n">
        <v>1224170</v>
      </c>
      <c r="E17" s="15" t="n">
        <f aca="false">'Прил 2020'!E17</f>
        <v>2778100</v>
      </c>
      <c r="F17" s="16" t="n">
        <f aca="false">'Прил 2020'!F17+'Прил 2021 '!K17+'Прил 2021 '!L17+'Прил 2021 '!M17</f>
        <v>8511270</v>
      </c>
      <c r="G17" s="17" t="n">
        <f aca="false">'Прил 2020'!G17</f>
        <v>537900</v>
      </c>
      <c r="H17" s="17" t="n">
        <f aca="false">B17-F17</f>
        <v>-3380200</v>
      </c>
      <c r="I17" s="14" t="n">
        <f aca="false">G17</f>
        <v>537900</v>
      </c>
      <c r="K17" s="26" t="n">
        <f aca="false">D17-'Прил 2020'!D17</f>
        <v>-306330</v>
      </c>
      <c r="L17" s="26" t="n">
        <f aca="false">C17-'Прил 2020'!C17</f>
        <v>17600</v>
      </c>
      <c r="M17" s="0" t="n">
        <v>0</v>
      </c>
    </row>
    <row r="18" customFormat="false" ht="15.75" hidden="false" customHeight="false" outlineLevel="0" collapsed="false">
      <c r="A18" s="19" t="s">
        <v>27</v>
      </c>
      <c r="B18" s="14" t="n">
        <f aca="false">C18+D18+E18</f>
        <v>50262100</v>
      </c>
      <c r="C18" s="17" t="n">
        <f aca="false">SUM(C9:C17)</f>
        <v>15885900</v>
      </c>
      <c r="D18" s="17" t="n">
        <f aca="false">SUM(D9:D17)</f>
        <v>12013400</v>
      </c>
      <c r="E18" s="17" t="n">
        <f aca="false">SUM(E9:E17)</f>
        <v>22362800</v>
      </c>
      <c r="F18" s="17" t="n">
        <f aca="false">SUM(F9:F17)</f>
        <v>69693000</v>
      </c>
      <c r="G18" s="17" t="n">
        <f aca="false">SUM(G9:G17)</f>
        <v>4303200</v>
      </c>
      <c r="H18" s="17" t="n">
        <f aca="false">SUM(H9:H17)</f>
        <v>-19430900</v>
      </c>
      <c r="I18" s="14" t="n">
        <f aca="false">SUM(I9:I17)</f>
        <v>4303200</v>
      </c>
      <c r="K18" s="27" t="n">
        <f aca="false">SUM(K9:K17)</f>
        <v>-3003300</v>
      </c>
      <c r="L18" s="27" t="n">
        <f aca="false">SUM(L9:L17)</f>
        <v>234700</v>
      </c>
      <c r="M18" s="27" t="n">
        <f aca="false">SUM(M9:M17)</f>
        <v>0</v>
      </c>
    </row>
    <row r="19" customFormat="false" ht="15.75" hidden="false" customHeight="false" outlineLevel="0" collapsed="false">
      <c r="B19" s="20"/>
      <c r="C19" s="23"/>
      <c r="D19" s="23"/>
      <c r="E19" s="23"/>
      <c r="F19" s="23"/>
      <c r="G19" s="23"/>
      <c r="H19" s="23"/>
      <c r="I19" s="23"/>
    </row>
    <row r="20" customFormat="false" ht="50.25" hidden="false" customHeight="true" outlineLevel="0" collapsed="false">
      <c r="A20" s="22" t="s">
        <v>41</v>
      </c>
      <c r="B20" s="22"/>
      <c r="C20" s="22"/>
      <c r="D20" s="22"/>
      <c r="E20" s="22"/>
      <c r="F20" s="22"/>
      <c r="G20" s="22"/>
      <c r="H20" s="22"/>
      <c r="I20" s="22"/>
    </row>
    <row r="21" customFormat="false" ht="33.75" hidden="false" customHeight="true" outlineLevel="0" collapsed="false">
      <c r="A21" s="22"/>
      <c r="B21" s="22"/>
      <c r="C21" s="22"/>
      <c r="D21" s="22"/>
      <c r="E21" s="22"/>
      <c r="F21" s="22"/>
      <c r="G21" s="22"/>
      <c r="H21" s="22"/>
      <c r="I21" s="22"/>
    </row>
    <row r="22" customFormat="false" ht="15.75" hidden="false" customHeight="false" outlineLevel="0" collapsed="false">
      <c r="C22" s="23"/>
      <c r="D22" s="23"/>
      <c r="E22" s="23"/>
      <c r="F22" s="23"/>
      <c r="G22" s="23"/>
      <c r="H22" s="23"/>
    </row>
    <row r="23" customFormat="false" ht="15.75" hidden="false" customHeight="false" outlineLevel="0" collapsed="false">
      <c r="B23" s="28"/>
      <c r="C23" s="23"/>
      <c r="D23" s="23"/>
      <c r="E23" s="23"/>
      <c r="F23" s="23"/>
      <c r="G23" s="23"/>
      <c r="H23" s="23"/>
    </row>
    <row r="24" customFormat="false" ht="15.75" hidden="false" customHeight="false" outlineLevel="0" collapsed="false">
      <c r="C24" s="23"/>
      <c r="D24" s="23"/>
      <c r="E24" s="23"/>
      <c r="F24" s="23"/>
      <c r="G24" s="23"/>
      <c r="H24" s="23"/>
    </row>
    <row r="25" customFormat="false" ht="15.75" hidden="false" customHeight="false" outlineLevel="0" collapsed="false">
      <c r="C25" s="23"/>
      <c r="D25" s="23"/>
      <c r="E25" s="23"/>
      <c r="F25" s="23"/>
      <c r="G25" s="23"/>
      <c r="H25" s="23"/>
    </row>
    <row r="26" customFormat="false" ht="15.75" hidden="false" customHeight="false" outlineLevel="0" collapsed="false">
      <c r="C26" s="23"/>
      <c r="D26" s="23"/>
      <c r="E26" s="23"/>
      <c r="F26" s="23"/>
      <c r="G26" s="23"/>
      <c r="H26" s="23"/>
    </row>
  </sheetData>
  <mergeCells count="15">
    <mergeCell ref="H1:I1"/>
    <mergeCell ref="A2:G2"/>
    <mergeCell ref="H2:I2"/>
    <mergeCell ref="A3:G3"/>
    <mergeCell ref="A6:A7"/>
    <mergeCell ref="B6:B7"/>
    <mergeCell ref="C6:C7"/>
    <mergeCell ref="D6:D7"/>
    <mergeCell ref="E6:E7"/>
    <mergeCell ref="F6:F7"/>
    <mergeCell ref="G6:G7"/>
    <mergeCell ref="H6:H7"/>
    <mergeCell ref="I6:I7"/>
    <mergeCell ref="A20:I20"/>
    <mergeCell ref="A21:I21"/>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8.28"/>
    <col collapsed="false" customWidth="true" hidden="false" outlineLevel="0" max="5" min="5" style="0" width="17.56"/>
    <col collapsed="false" customWidth="true" hidden="false" outlineLevel="0" max="6" min="6" style="0" width="20.13"/>
    <col collapsed="false" customWidth="true" hidden="false" outlineLevel="0" max="7" min="7" style="0" width="16.56"/>
    <col collapsed="false" customWidth="true" hidden="false" outlineLevel="0" max="9" min="8" style="0" width="17.85"/>
    <col collapsed="false" customWidth="true" hidden="true" outlineLevel="0" max="11" min="11" style="0" width="15.41"/>
    <col collapsed="false" customWidth="true" hidden="true" outlineLevel="0" max="12" min="12" style="0" width="16.42"/>
    <col collapsed="false" customWidth="true" hidden="true" outlineLevel="0" max="13" min="13" style="0" width="15.41"/>
  </cols>
  <sheetData>
    <row r="1" customFormat="false" ht="12.75" hidden="false" customHeight="false" outlineLevel="0" collapsed="false">
      <c r="H1" s="1"/>
      <c r="I1" s="1"/>
    </row>
    <row r="2" customFormat="false" ht="15.75" hidden="false" customHeight="false" outlineLevel="0" collapsed="false">
      <c r="A2" s="2" t="s">
        <v>1</v>
      </c>
      <c r="B2" s="2"/>
      <c r="C2" s="2"/>
      <c r="D2" s="2"/>
      <c r="E2" s="2"/>
      <c r="F2" s="2"/>
      <c r="G2" s="2"/>
      <c r="H2" s="3"/>
      <c r="I2" s="3"/>
    </row>
    <row r="3" customFormat="false" ht="15.75" hidden="false" customHeight="false" outlineLevel="0" collapsed="false">
      <c r="A3" s="2" t="s">
        <v>42</v>
      </c>
      <c r="B3" s="2"/>
      <c r="C3" s="2"/>
      <c r="D3" s="2"/>
      <c r="E3" s="2"/>
      <c r="F3" s="2"/>
      <c r="G3" s="2"/>
    </row>
    <row r="5" customFormat="false" ht="12.75" hidden="false" customHeight="false" outlineLevel="0" collapsed="false">
      <c r="H5" s="4" t="s">
        <v>3</v>
      </c>
    </row>
    <row r="6" customFormat="false" ht="113.25" hidden="false" customHeight="true" outlineLevel="0" collapsed="false">
      <c r="A6" s="5" t="s">
        <v>4</v>
      </c>
      <c r="B6" s="5" t="s">
        <v>43</v>
      </c>
      <c r="C6" s="5" t="s">
        <v>44</v>
      </c>
      <c r="D6" s="5" t="s">
        <v>7</v>
      </c>
      <c r="E6" s="5" t="s">
        <v>8</v>
      </c>
      <c r="F6" s="5" t="s">
        <v>45</v>
      </c>
      <c r="G6" s="5" t="s">
        <v>46</v>
      </c>
      <c r="H6" s="6" t="s">
        <v>11</v>
      </c>
      <c r="I6" s="5" t="s">
        <v>12</v>
      </c>
    </row>
    <row r="7" customFormat="false" ht="37.5" hidden="false" customHeight="true" outlineLevel="0" collapsed="false">
      <c r="A7" s="5"/>
      <c r="B7" s="5"/>
      <c r="C7" s="5"/>
      <c r="D7" s="5"/>
      <c r="E7" s="5"/>
      <c r="F7" s="5"/>
      <c r="G7" s="5"/>
      <c r="H7" s="6"/>
      <c r="I7" s="5"/>
      <c r="K7" s="24" t="s">
        <v>36</v>
      </c>
      <c r="L7" s="24" t="s">
        <v>37</v>
      </c>
      <c r="M7" s="24" t="s">
        <v>38</v>
      </c>
    </row>
    <row r="8" customFormat="false" ht="14.25" hidden="false" customHeight="true" outlineLevel="0" collapsed="false">
      <c r="A8" s="8" t="n">
        <v>1</v>
      </c>
      <c r="B8" s="8" t="n">
        <v>2</v>
      </c>
      <c r="C8" s="9" t="n">
        <v>3</v>
      </c>
      <c r="D8" s="9" t="n">
        <v>4</v>
      </c>
      <c r="E8" s="9" t="n">
        <v>5</v>
      </c>
      <c r="F8" s="10" t="n">
        <v>6</v>
      </c>
      <c r="G8" s="11" t="n">
        <v>7</v>
      </c>
      <c r="H8" s="11" t="s">
        <v>39</v>
      </c>
      <c r="I8" s="25" t="s">
        <v>47</v>
      </c>
    </row>
    <row r="9" customFormat="false" ht="15.75" hidden="false" customHeight="false" outlineLevel="0" collapsed="false">
      <c r="A9" s="13" t="s">
        <v>18</v>
      </c>
      <c r="B9" s="14" t="n">
        <f aca="false">C9+D9+E9</f>
        <v>4278310</v>
      </c>
      <c r="C9" s="15" t="n">
        <v>3783800</v>
      </c>
      <c r="D9" s="15" t="n">
        <f aca="false">'Прил 2021 '!D9</f>
        <v>367610</v>
      </c>
      <c r="E9" s="15" t="n">
        <f aca="false">'Прил 2020'!E9</f>
        <v>126900</v>
      </c>
      <c r="F9" s="29" t="n">
        <f aca="false">'Прил 2020'!F9+'Прил 2022'!K9+'Прил 2022'!L9+'Прил 2022'!M9</f>
        <v>6788110</v>
      </c>
      <c r="G9" s="17" t="n">
        <f aca="false">'Прил 2020'!G9</f>
        <v>537900</v>
      </c>
      <c r="H9" s="17" t="n">
        <f aca="false">B9-F9</f>
        <v>-2509800</v>
      </c>
      <c r="I9" s="14" t="n">
        <f aca="false">G9</f>
        <v>537900</v>
      </c>
      <c r="K9" s="26" t="n">
        <f aca="false">'Прил 2021 '!K9</f>
        <v>-91890</v>
      </c>
      <c r="L9" s="30" t="n">
        <f aca="false">C9-'Прил 2020'!C9</f>
        <v>80000</v>
      </c>
    </row>
    <row r="10" customFormat="false" ht="15.75" hidden="false" customHeight="false" outlineLevel="0" collapsed="false">
      <c r="A10" s="18" t="s">
        <v>19</v>
      </c>
      <c r="B10" s="14" t="n">
        <f aca="false">C10+D10+E10</f>
        <v>5680650</v>
      </c>
      <c r="C10" s="15" t="n">
        <v>2138400</v>
      </c>
      <c r="D10" s="15" t="n">
        <f aca="false">'Прил 2021 '!D10</f>
        <v>1030750</v>
      </c>
      <c r="E10" s="15" t="n">
        <f aca="false">'Прил 2020'!E10</f>
        <v>2511500</v>
      </c>
      <c r="F10" s="29" t="n">
        <f aca="false">'Прил 2020'!F10+'Прил 2022'!K10+'Прил 2022'!L10+'Прил 2022'!M10</f>
        <v>8995850</v>
      </c>
      <c r="G10" s="17" t="n">
        <f aca="false">'Прил 2020'!G10</f>
        <v>537900</v>
      </c>
      <c r="H10" s="17" t="n">
        <f aca="false">B10-F10</f>
        <v>-3315200</v>
      </c>
      <c r="I10" s="14" t="n">
        <f aca="false">G10</f>
        <v>537900</v>
      </c>
      <c r="K10" s="26" t="n">
        <f aca="false">'Прил 2021 '!K10</f>
        <v>-257150</v>
      </c>
      <c r="L10" s="30" t="n">
        <f aca="false">C10-'Прил 2020'!C10</f>
        <v>53000</v>
      </c>
      <c r="M10" s="0" t="n">
        <v>0</v>
      </c>
    </row>
    <row r="11" customFormat="false" ht="15.75" hidden="false" customHeight="false" outlineLevel="0" collapsed="false">
      <c r="A11" s="18" t="s">
        <v>20</v>
      </c>
      <c r="B11" s="14" t="n">
        <f aca="false">C11+D11+E11</f>
        <v>4935390</v>
      </c>
      <c r="C11" s="15" t="n">
        <v>1769300</v>
      </c>
      <c r="D11" s="15" t="n">
        <f aca="false">'Прил 2021 '!D11</f>
        <v>2415890</v>
      </c>
      <c r="E11" s="15" t="n">
        <f aca="false">'Прил 2020'!E11</f>
        <v>750200</v>
      </c>
      <c r="F11" s="29" t="n">
        <f aca="false">'Прил 2020'!F11+'Прил 2022'!K11+'Прил 2022'!L11+'Прил 2022'!M11</f>
        <v>8537890</v>
      </c>
      <c r="G11" s="17" t="n">
        <f aca="false">'Прил 2020'!G11</f>
        <v>537900</v>
      </c>
      <c r="H11" s="17" t="n">
        <f aca="false">B11-F11</f>
        <v>-3602500</v>
      </c>
      <c r="I11" s="14" t="n">
        <f aca="false">G11</f>
        <v>537900</v>
      </c>
      <c r="K11" s="26" t="n">
        <f aca="false">'Прил 2021 '!K11</f>
        <v>-603610</v>
      </c>
      <c r="L11" s="30" t="n">
        <f aca="false">C11-'Прил 2020'!C11</f>
        <v>91500</v>
      </c>
    </row>
    <row r="12" customFormat="false" ht="15.75" hidden="false" customHeight="false" outlineLevel="0" collapsed="false">
      <c r="A12" s="18" t="s">
        <v>21</v>
      </c>
      <c r="B12" s="14" t="n">
        <f aca="false">C12+D12+E12</f>
        <v>4827420</v>
      </c>
      <c r="C12" s="15" t="n">
        <v>459400</v>
      </c>
      <c r="D12" s="15" t="n">
        <f aca="false">'Прил 2021 '!D12</f>
        <v>371220</v>
      </c>
      <c r="E12" s="15" t="n">
        <f aca="false">'Прил 2020'!E12</f>
        <v>3996800</v>
      </c>
      <c r="F12" s="29" t="n">
        <f aca="false">'Прил 2020'!F12+'Прил 2022'!K12+'Прил 2022'!L12+'Прил 2022'!M12</f>
        <v>7123220</v>
      </c>
      <c r="G12" s="17" t="n">
        <f aca="false">'Прил 2020'!G12</f>
        <v>537900</v>
      </c>
      <c r="H12" s="17" t="n">
        <f aca="false">B12-F12</f>
        <v>-2295800</v>
      </c>
      <c r="I12" s="14" t="n">
        <f aca="false">G12</f>
        <v>537900</v>
      </c>
      <c r="K12" s="26" t="n">
        <f aca="false">'Прил 2021 '!K12</f>
        <v>-92880</v>
      </c>
      <c r="L12" s="30" t="n">
        <f aca="false">C12-'Прил 2020'!C12</f>
        <v>16100</v>
      </c>
    </row>
    <row r="13" customFormat="false" ht="15.75" hidden="false" customHeight="false" outlineLevel="0" collapsed="false">
      <c r="A13" s="18" t="s">
        <v>22</v>
      </c>
      <c r="B13" s="14" t="n">
        <f aca="false">C13+D13+E13</f>
        <v>6652720</v>
      </c>
      <c r="C13" s="15" t="n">
        <v>2065200</v>
      </c>
      <c r="D13" s="15" t="n">
        <f aca="false">'Прил 2021 '!D13</f>
        <v>3068220</v>
      </c>
      <c r="E13" s="15" t="n">
        <f aca="false">'Прил 2020'!E13</f>
        <v>1519300</v>
      </c>
      <c r="F13" s="29" t="n">
        <f aca="false">'Прил 2020'!F13+'Прил 2022'!K13+'Прил 2022'!L13+'Прил 2022'!M13</f>
        <v>6652720</v>
      </c>
      <c r="G13" s="17" t="n">
        <f aca="false">'Прил 2020'!G13</f>
        <v>0</v>
      </c>
      <c r="H13" s="17" t="n">
        <f aca="false">B13-F13</f>
        <v>0</v>
      </c>
      <c r="I13" s="14" t="n">
        <f aca="false">G13</f>
        <v>0</v>
      </c>
      <c r="K13" s="26" t="n">
        <f aca="false">'Прил 2021 '!K13</f>
        <v>-767680</v>
      </c>
      <c r="L13" s="30" t="n">
        <f aca="false">C13-'Прил 2020'!C13</f>
        <v>58800</v>
      </c>
      <c r="M13" s="0" t="n">
        <v>0</v>
      </c>
    </row>
    <row r="14" customFormat="false" ht="15.75" hidden="false" customHeight="false" outlineLevel="0" collapsed="false">
      <c r="A14" s="18" t="s">
        <v>23</v>
      </c>
      <c r="B14" s="14" t="n">
        <f aca="false">C14+D14+E14</f>
        <v>6380090</v>
      </c>
      <c r="C14" s="15" t="n">
        <v>2605900</v>
      </c>
      <c r="D14" s="15" t="n">
        <f aca="false">'Прил 2021 '!D14</f>
        <v>980290</v>
      </c>
      <c r="E14" s="15" t="n">
        <f aca="false">'Прил 2020'!E14</f>
        <v>2793900</v>
      </c>
      <c r="F14" s="29" t="n">
        <f aca="false">'Прил 2020'!F14+'Прил 2022'!K14+'Прил 2022'!L14+'Прил 2022'!M14</f>
        <v>6685990</v>
      </c>
      <c r="G14" s="17" t="n">
        <f aca="false">'Прил 2020'!G14</f>
        <v>537900</v>
      </c>
      <c r="H14" s="17" t="n">
        <f aca="false">B14-F14</f>
        <v>-305900</v>
      </c>
      <c r="I14" s="14" t="n">
        <f aca="false">G14</f>
        <v>537900</v>
      </c>
      <c r="K14" s="26" t="n">
        <f aca="false">'Прил 2021 '!K14</f>
        <v>-244710</v>
      </c>
      <c r="L14" s="30" t="n">
        <f aca="false">C14-'Прил 2020'!C14</f>
        <v>80700</v>
      </c>
    </row>
    <row r="15" customFormat="false" ht="15.75" hidden="false" customHeight="false" outlineLevel="0" collapsed="false">
      <c r="A15" s="18" t="s">
        <v>24</v>
      </c>
      <c r="B15" s="14" t="n">
        <f aca="false">C15+D15+E15</f>
        <v>7413630</v>
      </c>
      <c r="C15" s="15" t="n">
        <v>782700</v>
      </c>
      <c r="D15" s="15" t="n">
        <f aca="false">'Прил 2021 '!D15</f>
        <v>927430</v>
      </c>
      <c r="E15" s="15" t="n">
        <f aca="false">'Прил 2020'!E15</f>
        <v>5703500</v>
      </c>
      <c r="F15" s="29" t="n">
        <f aca="false">'Прил 2020'!F15+'Прил 2022'!K15+'Прил 2022'!L15+'Прил 2022'!M15</f>
        <v>8904730</v>
      </c>
      <c r="G15" s="17" t="n">
        <f aca="false">'Прил 2020'!G15</f>
        <v>537900</v>
      </c>
      <c r="H15" s="17" t="n">
        <f aca="false">B15-F15</f>
        <v>-1491100</v>
      </c>
      <c r="I15" s="14" t="n">
        <f aca="false">G15</f>
        <v>537900</v>
      </c>
      <c r="K15" s="26" t="n">
        <f aca="false">'Прил 2021 '!K15</f>
        <v>-232070</v>
      </c>
      <c r="L15" s="30" t="n">
        <f aca="false">C15-'Прил 2020'!C15</f>
        <v>36800</v>
      </c>
    </row>
    <row r="16" customFormat="false" ht="15.75" hidden="false" customHeight="false" outlineLevel="0" collapsed="false">
      <c r="A16" s="18" t="s">
        <v>25</v>
      </c>
      <c r="B16" s="14" t="n">
        <f aca="false">C16+D16+E16</f>
        <v>5202120</v>
      </c>
      <c r="C16" s="15" t="n">
        <v>1391700</v>
      </c>
      <c r="D16" s="15" t="n">
        <f aca="false">'Прил 2021 '!D16</f>
        <v>1627820</v>
      </c>
      <c r="E16" s="15" t="n">
        <f aca="false">'Прил 2020'!E16</f>
        <v>2182600</v>
      </c>
      <c r="F16" s="29" t="n">
        <f aca="false">'Прил 2020'!F16+'Прил 2022'!K16+'Прил 2022'!L16+'Прил 2022'!M16</f>
        <v>7732520</v>
      </c>
      <c r="G16" s="17" t="n">
        <f aca="false">'Прил 2020'!G16</f>
        <v>537900</v>
      </c>
      <c r="H16" s="17" t="n">
        <f aca="false">B16-F16</f>
        <v>-2530400</v>
      </c>
      <c r="I16" s="14" t="n">
        <f aca="false">G16</f>
        <v>537900</v>
      </c>
      <c r="K16" s="26" t="n">
        <f aca="false">'Прил 2021 '!K16</f>
        <v>-406980</v>
      </c>
      <c r="L16" s="30" t="n">
        <f aca="false">C16-'Прил 2020'!C16</f>
        <v>39500</v>
      </c>
    </row>
    <row r="17" customFormat="false" ht="15.75" hidden="false" customHeight="false" outlineLevel="0" collapsed="false">
      <c r="A17" s="18" t="s">
        <v>26</v>
      </c>
      <c r="B17" s="14" t="n">
        <f aca="false">C17+D17+E17</f>
        <v>5150670</v>
      </c>
      <c r="C17" s="15" t="n">
        <v>1148400</v>
      </c>
      <c r="D17" s="15" t="n">
        <f aca="false">'Прил 2021 '!D17</f>
        <v>1224170</v>
      </c>
      <c r="E17" s="15" t="n">
        <f aca="false">'Прил 2020'!E17</f>
        <v>2778100</v>
      </c>
      <c r="F17" s="29" t="n">
        <f aca="false">'Прил 2020'!F17+'Прил 2022'!K17+'Прил 2022'!L17+'Прил 2022'!M17</f>
        <v>8530870</v>
      </c>
      <c r="G17" s="17" t="n">
        <f aca="false">'Прил 2020'!G17</f>
        <v>537900</v>
      </c>
      <c r="H17" s="17" t="n">
        <f aca="false">B17-F17</f>
        <v>-3380200</v>
      </c>
      <c r="I17" s="14" t="n">
        <f aca="false">G17</f>
        <v>537900</v>
      </c>
      <c r="K17" s="26" t="n">
        <f aca="false">'Прил 2021 '!K17</f>
        <v>-306330</v>
      </c>
      <c r="L17" s="30" t="n">
        <f aca="false">C17-'Прил 2020'!C17</f>
        <v>37200</v>
      </c>
      <c r="M17" s="0" t="n">
        <v>0</v>
      </c>
    </row>
    <row r="18" customFormat="false" ht="15.75" hidden="false" customHeight="false" outlineLevel="0" collapsed="false">
      <c r="A18" s="19" t="s">
        <v>27</v>
      </c>
      <c r="B18" s="14" t="n">
        <f aca="false">C18+D18+E18</f>
        <v>50521000</v>
      </c>
      <c r="C18" s="17" t="n">
        <f aca="false">SUM(C9:C17)</f>
        <v>16144800</v>
      </c>
      <c r="D18" s="17" t="n">
        <f aca="false">SUM(D9:D17)</f>
        <v>12013400</v>
      </c>
      <c r="E18" s="17" t="n">
        <f aca="false">SUM(E9:E17)</f>
        <v>22362800</v>
      </c>
      <c r="F18" s="17" t="n">
        <f aca="false">SUM(F9:F17)</f>
        <v>69951900</v>
      </c>
      <c r="G18" s="17" t="n">
        <f aca="false">SUM(G9:G17)</f>
        <v>4303200</v>
      </c>
      <c r="H18" s="17" t="n">
        <f aca="false">SUM(H9:H17)</f>
        <v>-19430900</v>
      </c>
      <c r="I18" s="14" t="n">
        <f aca="false">SUM(I9:I17)</f>
        <v>4303200</v>
      </c>
      <c r="K18" s="27" t="n">
        <f aca="false">SUM(K9:K17)</f>
        <v>-3003300</v>
      </c>
      <c r="L18" s="27" t="n">
        <f aca="false">SUM(L9:L17)</f>
        <v>493600</v>
      </c>
      <c r="M18" s="27" t="n">
        <f aca="false">SUM(M9:M17)</f>
        <v>0</v>
      </c>
    </row>
    <row r="19" customFormat="false" ht="15.75" hidden="false" customHeight="false" outlineLevel="0" collapsed="false">
      <c r="B19" s="20"/>
      <c r="C19" s="23"/>
      <c r="D19" s="23"/>
      <c r="E19" s="23"/>
      <c r="F19" s="23"/>
      <c r="G19" s="23"/>
      <c r="H19" s="23"/>
      <c r="I19" s="23"/>
    </row>
    <row r="20" customFormat="false" ht="51.75" hidden="false" customHeight="true" outlineLevel="0" collapsed="false">
      <c r="A20" s="22" t="s">
        <v>48</v>
      </c>
      <c r="B20" s="22"/>
      <c r="C20" s="22"/>
      <c r="D20" s="22"/>
      <c r="E20" s="22"/>
      <c r="F20" s="22"/>
      <c r="G20" s="22"/>
      <c r="H20" s="22"/>
      <c r="I20" s="22"/>
    </row>
    <row r="21" customFormat="false" ht="33.75" hidden="false" customHeight="true" outlineLevel="0" collapsed="false">
      <c r="A21" s="22"/>
      <c r="B21" s="22"/>
      <c r="C21" s="22"/>
      <c r="D21" s="22"/>
      <c r="E21" s="22"/>
      <c r="F21" s="22"/>
      <c r="G21" s="22"/>
      <c r="H21" s="22"/>
      <c r="I21" s="22"/>
    </row>
    <row r="22" customFormat="false" ht="15.75" hidden="false" customHeight="false" outlineLevel="0" collapsed="false">
      <c r="C22" s="23"/>
      <c r="D22" s="23"/>
      <c r="E22" s="23"/>
      <c r="F22" s="23"/>
      <c r="G22" s="23"/>
      <c r="H22" s="23"/>
    </row>
    <row r="23" customFormat="false" ht="15.75" hidden="false" customHeight="false" outlineLevel="0" collapsed="false">
      <c r="C23" s="23"/>
      <c r="D23" s="23"/>
      <c r="E23" s="23"/>
      <c r="F23" s="23"/>
      <c r="G23" s="23"/>
      <c r="H23" s="23"/>
    </row>
    <row r="24" customFormat="false" ht="15.75" hidden="false" customHeight="false" outlineLevel="0" collapsed="false">
      <c r="C24" s="23"/>
      <c r="D24" s="23"/>
      <c r="E24" s="23"/>
      <c r="F24" s="23"/>
      <c r="G24" s="23"/>
      <c r="H24" s="23"/>
    </row>
    <row r="25" customFormat="false" ht="15.75" hidden="false" customHeight="false" outlineLevel="0" collapsed="false">
      <c r="C25" s="23"/>
      <c r="D25" s="23"/>
      <c r="E25" s="23"/>
      <c r="F25" s="23"/>
      <c r="G25" s="23"/>
      <c r="H25" s="23"/>
    </row>
    <row r="26" customFormat="false" ht="15.75" hidden="false" customHeight="false" outlineLevel="0" collapsed="false">
      <c r="C26" s="23"/>
      <c r="D26" s="23"/>
      <c r="E26" s="23"/>
      <c r="F26" s="23"/>
      <c r="G26" s="23"/>
      <c r="H26" s="23"/>
    </row>
  </sheetData>
  <mergeCells count="15">
    <mergeCell ref="H1:I1"/>
    <mergeCell ref="A2:G2"/>
    <mergeCell ref="H2:I2"/>
    <mergeCell ref="A3:G3"/>
    <mergeCell ref="A6:A7"/>
    <mergeCell ref="B6:B7"/>
    <mergeCell ref="C6:C7"/>
    <mergeCell ref="D6:D7"/>
    <mergeCell ref="E6:E7"/>
    <mergeCell ref="F6:F7"/>
    <mergeCell ref="G6:G7"/>
    <mergeCell ref="H6:H7"/>
    <mergeCell ref="I6:I7"/>
    <mergeCell ref="A20:I20"/>
    <mergeCell ref="A21:I21"/>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LLI</cp:lastModifiedBy>
  <cp:lastPrinted>2019-11-12T05:46:23Z</cp:lastPrinted>
  <dcterms:modified xsi:type="dcterms:W3CDTF">2019-11-12T05:50:45Z</dcterms:modified>
  <cp:revision>0</cp:revision>
  <dc:subject/>
  <dc:title/>
</cp:coreProperties>
</file>