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2019" sheetId="1" state="visible" r:id="rId2"/>
    <sheet name="Прил 2020 " sheetId="2" state="visible" r:id="rId3"/>
    <sheet name="Прил 2021" sheetId="3" state="visible" r:id="rId4"/>
    <sheet name="Лист2" sheetId="4" state="visible" r:id="rId5"/>
  </sheets>
  <definedNames>
    <definedName function="false" hidden="false" localSheetId="0" name="_xlnm.Print_Area" vbProcedure="false">'Прил 2019'!$A$1:$L$23</definedName>
    <definedName function="false" hidden="false" localSheetId="1" name="_xlnm.Print_Area" vbProcedure="false">'Прил 2020 '!$A$1:$J$22</definedName>
    <definedName function="false" hidden="false" localSheetId="2" name="_xlnm.Print_Area" vbProcedure="false">'Прил 2021'!$A$1:$J$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9"/>
            <color rgb="FF000000"/>
            <rFont val="Tahoma"/>
            <family val="2"/>
            <charset val="204"/>
          </rPr>
          <t xml:space="preserve">LLI:
</t>
        </r>
        <r>
          <rPr>
            <sz val="9"/>
            <color rgb="FF000000"/>
            <rFont val="Tahoma"/>
            <family val="2"/>
            <charset val="204"/>
          </rPr>
          <t xml:space="preserve">+1190000 дороги</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7</xdr:col>
                <xdr:colOff>46</xdr:colOff>
                <xdr:row>12</xdr:row>
                <xdr:rowOff>6</xdr:rowOff>
              </xdr:to>
            </anchor>
          </commentPr>
        </mc:Choice>
        <mc:Fallback/>
      </mc:AlternateContent>
    </comment>
    <comment ref="F13" authorId="0">
      <text>
        <r>
          <rPr>
            <b val="true"/>
            <sz val="9"/>
            <color rgb="FF000000"/>
            <rFont val="Tahoma"/>
            <family val="2"/>
            <charset val="204"/>
          </rPr>
          <t xml:space="preserve">LLI:
</t>
        </r>
        <r>
          <rPr>
            <sz val="9"/>
            <color rgb="FF000000"/>
            <rFont val="Tahoma"/>
            <family val="2"/>
            <charset val="204"/>
          </rPr>
          <t xml:space="preserve">+1250000 дороги</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7</xdr:col>
                <xdr:colOff>46</xdr:colOff>
                <xdr:row>15</xdr:row>
                <xdr:rowOff>6</xdr:rowOff>
              </xdr:to>
            </anchor>
          </commentPr>
        </mc:Choice>
        <mc:Fallback/>
      </mc:AlternateContent>
    </comment>
    <comment ref="F16" authorId="0">
      <text>
        <r>
          <rPr>
            <b val="true"/>
            <sz val="9"/>
            <color rgb="FF000000"/>
            <rFont val="Tahoma"/>
            <family val="2"/>
            <charset val="204"/>
          </rPr>
          <t xml:space="preserve">LLI:
</t>
        </r>
        <r>
          <rPr>
            <sz val="9"/>
            <color rgb="FF000000"/>
            <rFont val="Tahoma"/>
            <family val="2"/>
            <charset val="204"/>
          </rPr>
          <t xml:space="preserve">+670000 дороги</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7</xdr:col>
                <xdr:colOff>46</xdr:colOff>
                <xdr:row>18</xdr:row>
                <xdr:rowOff>6</xdr:rowOff>
              </xdr:to>
            </anchor>
          </commentPr>
        </mc:Choice>
        <mc:Fallback/>
      </mc:AlternateContent>
    </comment>
    <comment ref="F17" authorId="0">
      <text>
        <r>
          <rPr>
            <b val="true"/>
            <sz val="9"/>
            <color rgb="FF000000"/>
            <rFont val="Tahoma"/>
            <family val="2"/>
            <charset val="204"/>
          </rPr>
          <t xml:space="preserve">LLI:
</t>
        </r>
        <r>
          <rPr>
            <sz val="9"/>
            <color rgb="FF000000"/>
            <rFont val="Tahoma"/>
            <family val="2"/>
            <charset val="204"/>
          </rPr>
          <t xml:space="preserve">+3772000 жил фонд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46</xdr:colOff>
                <xdr:row>19</xdr:row>
                <xdr:rowOff>6</xdr:rowOff>
              </xdr:to>
            </anchor>
          </commentPr>
        </mc:Choice>
        <mc:Fallback/>
      </mc:AlternateContent>
    </comment>
  </commentList>
</comments>
</file>

<file path=xl/sharedStrings.xml><?xml version="1.0" encoding="utf-8"?>
<sst xmlns="http://schemas.openxmlformats.org/spreadsheetml/2006/main" count="94" uniqueCount="49">
  <si>
    <t xml:space="preserve">Приложение к пояснительной записке</t>
  </si>
  <si>
    <t xml:space="preserve">РАСЧЕТ </t>
  </si>
  <si>
    <t xml:space="preserve">НА ВЫДЕЛЕНИЕ БЮДЖЕТАМ ПОСЕЛЕНИЙ  ИНЫХ МЕЖБЮДЖЕТНЫХ ТРАНСФЕРТОВ  НА 2019 ГОД</t>
  </si>
  <si>
    <t xml:space="preserve">рублей</t>
  </si>
  <si>
    <t xml:space="preserve">Наименование поселений</t>
  </si>
  <si>
    <t xml:space="preserve">Прогноз доходов поселений на 2019 год с учетом Фондов выравнивания</t>
  </si>
  <si>
    <t xml:space="preserve">Прогноз налоговых и неналоговых доходов       на 2019 год</t>
  </si>
  <si>
    <t xml:space="preserve">Дотация на выравнивание за счет средств краевого бюджета</t>
  </si>
  <si>
    <t xml:space="preserve">Дотация на выравнивание за счет средств районного бюджета</t>
  </si>
  <si>
    <t xml:space="preserve">Прогноз расходов на 2019 г. на решение вопросов поселений</t>
  </si>
  <si>
    <t xml:space="preserve">Прогноз расходов на 2019 г. на выполнение переданных полномочий</t>
  </si>
  <si>
    <t xml:space="preserve">Иные МБТ на обеспечение сбалансирован-ности бюджетов</t>
  </si>
  <si>
    <t xml:space="preserve">Иные МБТ на выполнение преданных полномочий</t>
  </si>
  <si>
    <t xml:space="preserve">ОМС*</t>
  </si>
  <si>
    <t xml:space="preserve">СМИ**</t>
  </si>
  <si>
    <t xml:space="preserve">Обеспечение жильем молодые семьи***</t>
  </si>
  <si>
    <t xml:space="preserve">Содержание объектов ЖКХ****</t>
  </si>
  <si>
    <t xml:space="preserve">11=(гр.2-гр.6)</t>
  </si>
  <si>
    <t xml:space="preserve">12=(гр.7+гр.8+гр.9+гр.10)</t>
  </si>
  <si>
    <t xml:space="preserve">Белоярский с/с</t>
  </si>
  <si>
    <t xml:space="preserve">Горный с/с</t>
  </si>
  <si>
    <t xml:space="preserve">Ключинский с/с</t>
  </si>
  <si>
    <t xml:space="preserve">Лапшихинский с/с</t>
  </si>
  <si>
    <t xml:space="preserve">Малиновский с/с</t>
  </si>
  <si>
    <t xml:space="preserve">Преображенский с/с</t>
  </si>
  <si>
    <t xml:space="preserve">Причулымский с/с</t>
  </si>
  <si>
    <t xml:space="preserve">Тарутинский с/с</t>
  </si>
  <si>
    <t xml:space="preserve">Ястребовский с/с</t>
  </si>
  <si>
    <t xml:space="preserve">ИТОГО</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 и текущие расходы</t>
    </r>
  </si>
  <si>
    <r>
      <rPr>
        <b val="true"/>
        <sz val="12"/>
        <rFont val="Times New Roman"/>
        <family val="1"/>
        <charset val="204"/>
      </rPr>
      <t xml:space="preserve">Примечание ***</t>
    </r>
    <r>
      <rPr>
        <sz val="12"/>
        <rFont val="Times New Roman"/>
        <family val="1"/>
        <charset val="204"/>
      </rPr>
      <t xml:space="preserve"> расходы на софинансирование расходов по приобретению жилья молодым семьям в соответствии с очередностью, установленной НПА Ачинского района</t>
    </r>
  </si>
  <si>
    <r>
      <rPr>
        <b val="true"/>
        <sz val="12"/>
        <rFont val="Times New Roman"/>
        <family val="1"/>
        <charset val="204"/>
      </rPr>
      <t xml:space="preserve">Примечание **** </t>
    </r>
    <r>
      <rPr>
        <sz val="12"/>
        <rFont val="Times New Roman"/>
        <family val="1"/>
        <charset val="204"/>
      </rPr>
      <t xml:space="preserve">расходы на ремонт объектов ЖКХ в соответствии с утвержденным планом мероприятий</t>
    </r>
  </si>
  <si>
    <t xml:space="preserve">НА ВЫДЕЛЕНИЕ БЮДЖЕТАМ ПОСЕЛЕНИЙ  ИНЫХ МЕЖБЮДЖЕТНЫХ ТРАНСФЕРТОВ  НА 2020 ГОД</t>
  </si>
  <si>
    <t xml:space="preserve">Прогноз доходов поселений на 2020 год с учетом Фондов выравнивания</t>
  </si>
  <si>
    <t xml:space="preserve">Прогноз налоговых и неналоговых доходов       на 2020 год</t>
  </si>
  <si>
    <t xml:space="preserve">Прогноз расходов на 2020 г. на решение вопросов поселений</t>
  </si>
  <si>
    <t xml:space="preserve">Прогноз расходов на 2020 г. на выполнение переданных полномочий</t>
  </si>
  <si>
    <t xml:space="preserve">краевое выравнивание</t>
  </si>
  <si>
    <t xml:space="preserve">плюс налоговые неналоговые</t>
  </si>
  <si>
    <t xml:space="preserve">минус допол 2019 года</t>
  </si>
  <si>
    <t xml:space="preserve">9 (гр.2-гр.6)</t>
  </si>
  <si>
    <t xml:space="preserve">10(гр.7+гр.8)</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 и текущие расходы</t>
    </r>
  </si>
  <si>
    <t xml:space="preserve">НА ВЫДЕЛЕНИЕ БЮДЖЕТАМ ПОСЕЛЕНИЙ  ИНЫХ МЕЖБЮДЖЕТНЫХ ТРАНСФЕРТОВ  НА 2021 ГОД</t>
  </si>
  <si>
    <t xml:space="preserve">Прогноз доходов поселений на 2021 год с учетом Фондов выравнивания</t>
  </si>
  <si>
    <t xml:space="preserve">Прогноз налоговых и неналоговых доходов       на 2021 год</t>
  </si>
  <si>
    <t xml:space="preserve">Прогноз расходов на 2021 г. на решение вопросов поселений</t>
  </si>
  <si>
    <t xml:space="preserve">Прогноз расходов на 2021 г. на выполнение переданных полномочий</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 и текущие расходы</t>
    </r>
  </si>
</sst>
</file>

<file path=xl/styles.xml><?xml version="1.0" encoding="utf-8"?>
<styleSheet xmlns="http://schemas.openxmlformats.org/spreadsheetml/2006/main">
  <numFmts count="6">
    <numFmt numFmtId="164" formatCode="General"/>
    <numFmt numFmtId="165" formatCode="#,##0.00\ _₽"/>
    <numFmt numFmtId="166" formatCode="_-* #,##0.00_р_._-;\-* #,##0.00_р_._-;_-* \-??_р_._-;_-@_-"/>
    <numFmt numFmtId="167" formatCode="_-* #,##0.0_р_._-;\-* #,##0.0_р_._-;_-* \-?_р_._-;_-@_-"/>
    <numFmt numFmtId="168" formatCode="_-* #,##0.0_р_._-;\-* #,##0.0_р_._-;_-* \-??_р_._-;_-@_-"/>
    <numFmt numFmtId="169" formatCode="_-* #,##0.0\ _₽_-;\-* #,##0.0\ _₽_-;_-* \-?\ _₽_-;_-@_-"/>
  </numFmts>
  <fonts count="13">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0"/>
      <name val="Arial"/>
      <family val="2"/>
      <charset val="204"/>
    </font>
    <font>
      <sz val="12"/>
      <name val="Times New Roman"/>
      <family val="1"/>
      <charset val="204"/>
    </font>
    <font>
      <sz val="9"/>
      <name val="Arial"/>
      <family val="2"/>
      <charset val="204"/>
    </font>
    <font>
      <sz val="9"/>
      <name val="Times New Roman"/>
      <family val="1"/>
      <charset val="204"/>
    </font>
    <font>
      <sz val="8"/>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5" fontId="7" fillId="0" borderId="4" xfId="15"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7" fillId="0" borderId="4"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42"/>
    <col collapsed="false" customWidth="true" hidden="false" outlineLevel="0" max="5" min="5" style="0" width="17.56"/>
    <col collapsed="false" customWidth="true" hidden="false" outlineLevel="0" max="6" min="6" style="0" width="17.14"/>
    <col collapsed="false" customWidth="true" hidden="false" outlineLevel="0" max="7" min="7" style="0" width="16.56"/>
    <col collapsed="false" customWidth="true" hidden="false" outlineLevel="0" max="8" min="8" style="0" width="14.85"/>
    <col collapsed="false" customWidth="true" hidden="false" outlineLevel="0" max="9" min="9" style="0" width="15.56"/>
    <col collapsed="false" customWidth="true" hidden="false" outlineLevel="0" max="10" min="10" style="0" width="17.99"/>
    <col collapsed="false" customWidth="true" hidden="false" outlineLevel="0" max="11" min="11" style="0" width="17.42"/>
    <col collapsed="false" customWidth="true" hidden="false" outlineLevel="0" max="12" min="12" style="0" width="19.41"/>
  </cols>
  <sheetData>
    <row r="1" customFormat="false" ht="12.75" hidden="false" customHeight="false" outlineLevel="0" collapsed="false">
      <c r="J1" s="1" t="s">
        <v>0</v>
      </c>
      <c r="K1" s="1"/>
      <c r="L1" s="1"/>
    </row>
    <row r="2" customFormat="false" ht="15.75" hidden="false" customHeight="false" outlineLevel="0" collapsed="false">
      <c r="A2" s="2" t="s">
        <v>1</v>
      </c>
      <c r="B2" s="2"/>
      <c r="C2" s="2"/>
      <c r="D2" s="2"/>
      <c r="E2" s="2"/>
      <c r="F2" s="2"/>
      <c r="G2" s="2"/>
      <c r="H2" s="2"/>
      <c r="I2" s="2"/>
      <c r="J2" s="2"/>
      <c r="K2" s="3"/>
      <c r="L2" s="3"/>
    </row>
    <row r="3" customFormat="false" ht="15.75" hidden="false" customHeight="false" outlineLevel="0" collapsed="false">
      <c r="A3" s="2" t="s">
        <v>2</v>
      </c>
      <c r="B3" s="2"/>
      <c r="C3" s="2"/>
      <c r="D3" s="2"/>
      <c r="E3" s="2"/>
      <c r="F3" s="2"/>
      <c r="G3" s="2"/>
      <c r="H3" s="2"/>
      <c r="I3" s="2"/>
      <c r="J3" s="2"/>
    </row>
    <row r="5" customFormat="false" ht="12.75" hidden="false" customHeight="false" outlineLevel="0" collapsed="false">
      <c r="K5" s="4" t="s">
        <v>3</v>
      </c>
    </row>
    <row r="6" customFormat="false" ht="113.25" hidden="false" customHeight="true" outlineLevel="0" collapsed="false">
      <c r="A6" s="5" t="s">
        <v>4</v>
      </c>
      <c r="B6" s="5" t="s">
        <v>5</v>
      </c>
      <c r="C6" s="5" t="s">
        <v>6</v>
      </c>
      <c r="D6" s="5" t="s">
        <v>7</v>
      </c>
      <c r="E6" s="5" t="s">
        <v>8</v>
      </c>
      <c r="F6" s="5" t="s">
        <v>9</v>
      </c>
      <c r="G6" s="5" t="s">
        <v>10</v>
      </c>
      <c r="H6" s="5"/>
      <c r="I6" s="5"/>
      <c r="J6" s="5"/>
      <c r="K6" s="5" t="s">
        <v>11</v>
      </c>
      <c r="L6" s="5" t="s">
        <v>12</v>
      </c>
    </row>
    <row r="7" customFormat="false" ht="44.25" hidden="false" customHeight="true" outlineLevel="0" collapsed="false">
      <c r="A7" s="5"/>
      <c r="B7" s="5"/>
      <c r="C7" s="5"/>
      <c r="D7" s="5"/>
      <c r="E7" s="5"/>
      <c r="F7" s="5"/>
      <c r="G7" s="5" t="s">
        <v>13</v>
      </c>
      <c r="H7" s="5" t="s">
        <v>14</v>
      </c>
      <c r="I7" s="6" t="s">
        <v>15</v>
      </c>
      <c r="J7" s="6" t="s">
        <v>16</v>
      </c>
      <c r="K7" s="5"/>
      <c r="L7" s="5"/>
    </row>
    <row r="8" customFormat="false" ht="14.25" hidden="false" customHeight="true" outlineLevel="0" collapsed="false">
      <c r="A8" s="7" t="n">
        <v>1</v>
      </c>
      <c r="B8" s="7" t="n">
        <v>2</v>
      </c>
      <c r="C8" s="8" t="n">
        <v>3</v>
      </c>
      <c r="D8" s="8" t="n">
        <v>4</v>
      </c>
      <c r="E8" s="8" t="n">
        <v>5</v>
      </c>
      <c r="F8" s="9" t="n">
        <v>6</v>
      </c>
      <c r="G8" s="10" t="n">
        <v>7</v>
      </c>
      <c r="H8" s="10" t="n">
        <v>8</v>
      </c>
      <c r="I8" s="10" t="n">
        <v>9</v>
      </c>
      <c r="J8" s="10" t="n">
        <v>10</v>
      </c>
      <c r="K8" s="10" t="s">
        <v>17</v>
      </c>
      <c r="L8" s="11" t="s">
        <v>18</v>
      </c>
    </row>
    <row r="9" customFormat="false" ht="15.75" hidden="false" customHeight="false" outlineLevel="0" collapsed="false">
      <c r="A9" s="12" t="s">
        <v>19</v>
      </c>
      <c r="B9" s="13" t="n">
        <f aca="false">C9+D9+E9</f>
        <v>4112400</v>
      </c>
      <c r="C9" s="14" t="n">
        <v>3666500</v>
      </c>
      <c r="D9" s="14" t="n">
        <v>445900</v>
      </c>
      <c r="E9" s="14" t="n">
        <v>0</v>
      </c>
      <c r="F9" s="15" t="n">
        <v>6215300</v>
      </c>
      <c r="G9" s="16" t="n">
        <v>515906</v>
      </c>
      <c r="H9" s="16" t="n">
        <v>0</v>
      </c>
      <c r="I9" s="16" t="n">
        <v>272118</v>
      </c>
      <c r="J9" s="13"/>
      <c r="K9" s="16" t="n">
        <f aca="false">B9-F9</f>
        <v>-2102900</v>
      </c>
      <c r="L9" s="13" t="n">
        <f aca="false">G9+J9+H9+I9</f>
        <v>788024</v>
      </c>
    </row>
    <row r="10" customFormat="false" ht="15.75" hidden="false" customHeight="false" outlineLevel="0" collapsed="false">
      <c r="A10" s="17" t="s">
        <v>20</v>
      </c>
      <c r="B10" s="13" t="n">
        <f aca="false">C10+D10+E10</f>
        <v>4907000</v>
      </c>
      <c r="C10" s="14" t="n">
        <v>2655200</v>
      </c>
      <c r="D10" s="14" t="n">
        <v>950100</v>
      </c>
      <c r="E10" s="14" t="n">
        <v>1301700</v>
      </c>
      <c r="F10" s="15" t="n">
        <v>9470100</v>
      </c>
      <c r="G10" s="16" t="n">
        <v>515906</v>
      </c>
      <c r="H10" s="16" t="n">
        <v>0</v>
      </c>
      <c r="I10" s="16" t="n">
        <v>300762</v>
      </c>
      <c r="J10" s="13"/>
      <c r="K10" s="16" t="n">
        <f aca="false">B10-F10</f>
        <v>-4563100</v>
      </c>
      <c r="L10" s="13" t="n">
        <f aca="false">G10+J10+H10+I10</f>
        <v>816668</v>
      </c>
    </row>
    <row r="11" customFormat="false" ht="15.75" hidden="false" customHeight="false" outlineLevel="0" collapsed="false">
      <c r="A11" s="17" t="s">
        <v>21</v>
      </c>
      <c r="B11" s="13" t="n">
        <f aca="false">C11+D11+E11</f>
        <v>5214600</v>
      </c>
      <c r="C11" s="14" t="n">
        <v>2022300</v>
      </c>
      <c r="D11" s="14" t="n">
        <v>2998100</v>
      </c>
      <c r="E11" s="14" t="n">
        <v>194200</v>
      </c>
      <c r="F11" s="15" t="n">
        <v>8810800</v>
      </c>
      <c r="G11" s="16" t="n">
        <v>515906</v>
      </c>
      <c r="H11" s="16" t="n">
        <v>0</v>
      </c>
      <c r="I11" s="16" t="n">
        <v>1689996</v>
      </c>
      <c r="J11" s="13"/>
      <c r="K11" s="16" t="n">
        <f aca="false">B11-F11</f>
        <v>-3596200</v>
      </c>
      <c r="L11" s="13" t="n">
        <f aca="false">G11+J11+H11+I11</f>
        <v>2205902</v>
      </c>
    </row>
    <row r="12" customFormat="false" ht="15.75" hidden="false" customHeight="false" outlineLevel="0" collapsed="false">
      <c r="A12" s="17" t="s">
        <v>22</v>
      </c>
      <c r="B12" s="13" t="n">
        <f aca="false">C12+D12+E12</f>
        <v>4446100</v>
      </c>
      <c r="C12" s="14" t="n">
        <v>494500</v>
      </c>
      <c r="D12" s="14" t="n">
        <v>383900</v>
      </c>
      <c r="E12" s="14" t="n">
        <v>3567700</v>
      </c>
      <c r="F12" s="15" t="n">
        <v>6711200</v>
      </c>
      <c r="G12" s="16" t="n">
        <v>515906</v>
      </c>
      <c r="H12" s="16" t="n">
        <v>0</v>
      </c>
      <c r="I12" s="16" t="n">
        <v>0</v>
      </c>
      <c r="J12" s="13"/>
      <c r="K12" s="16" t="n">
        <f aca="false">B12-F12</f>
        <v>-2265100</v>
      </c>
      <c r="L12" s="13" t="n">
        <f aca="false">G12+J12+H12+I12</f>
        <v>515906</v>
      </c>
    </row>
    <row r="13" customFormat="false" ht="15.75" hidden="false" customHeight="false" outlineLevel="0" collapsed="false">
      <c r="A13" s="17" t="s">
        <v>23</v>
      </c>
      <c r="B13" s="13" t="n">
        <f aca="false">C13+D13+E13</f>
        <v>6182700</v>
      </c>
      <c r="C13" s="14" t="n">
        <v>1789300</v>
      </c>
      <c r="D13" s="14" t="n">
        <v>4208700</v>
      </c>
      <c r="E13" s="14" t="n">
        <v>184700</v>
      </c>
      <c r="F13" s="15" t="n">
        <v>8177800</v>
      </c>
      <c r="G13" s="16" t="n">
        <v>0</v>
      </c>
      <c r="H13" s="16" t="n">
        <v>0</v>
      </c>
      <c r="I13" s="16" t="n">
        <v>916608</v>
      </c>
      <c r="J13" s="13"/>
      <c r="K13" s="16" t="n">
        <f aca="false">B13-F13</f>
        <v>-1995100</v>
      </c>
      <c r="L13" s="13" t="n">
        <f aca="false">G13+J13+H13+I13</f>
        <v>916608</v>
      </c>
    </row>
    <row r="14" customFormat="false" ht="15.75" hidden="false" customHeight="false" outlineLevel="0" collapsed="false">
      <c r="A14" s="17" t="s">
        <v>24</v>
      </c>
      <c r="B14" s="13" t="n">
        <f aca="false">C14+D14+E14</f>
        <v>5495900</v>
      </c>
      <c r="C14" s="14" t="n">
        <v>2638800</v>
      </c>
      <c r="D14" s="14" t="n">
        <v>1012300</v>
      </c>
      <c r="E14" s="14" t="n">
        <v>1844800</v>
      </c>
      <c r="F14" s="15" t="n">
        <v>6450800</v>
      </c>
      <c r="G14" s="16" t="n">
        <v>515906</v>
      </c>
      <c r="H14" s="16" t="n">
        <v>0</v>
      </c>
      <c r="I14" s="16" t="n">
        <v>830676</v>
      </c>
      <c r="J14" s="13" t="n">
        <v>2000000</v>
      </c>
      <c r="K14" s="16" t="n">
        <f aca="false">B14-F14</f>
        <v>-954900</v>
      </c>
      <c r="L14" s="13" t="n">
        <f aca="false">G14+J14+H14+I14</f>
        <v>3346582</v>
      </c>
    </row>
    <row r="15" customFormat="false" ht="15.75" hidden="false" customHeight="false" outlineLevel="0" collapsed="false">
      <c r="A15" s="17" t="s">
        <v>25</v>
      </c>
      <c r="B15" s="13" t="n">
        <f aca="false">C15+D15+E15</f>
        <v>6650900</v>
      </c>
      <c r="C15" s="14" t="n">
        <v>839900</v>
      </c>
      <c r="D15" s="14" t="n">
        <v>1572300</v>
      </c>
      <c r="E15" s="14" t="n">
        <v>4238700</v>
      </c>
      <c r="F15" s="15" t="n">
        <v>8583400</v>
      </c>
      <c r="G15" s="16" t="n">
        <v>515906</v>
      </c>
      <c r="H15" s="16" t="n">
        <v>0</v>
      </c>
      <c r="I15" s="16" t="n">
        <v>988218</v>
      </c>
      <c r="J15" s="13"/>
      <c r="K15" s="16" t="n">
        <f aca="false">B15-F15</f>
        <v>-1932500</v>
      </c>
      <c r="L15" s="13" t="n">
        <f aca="false">G15+J15+H15+I15</f>
        <v>1504124</v>
      </c>
    </row>
    <row r="16" customFormat="false" ht="15.75" hidden="false" customHeight="false" outlineLevel="0" collapsed="false">
      <c r="A16" s="17" t="s">
        <v>26</v>
      </c>
      <c r="B16" s="13" t="n">
        <f aca="false">C16+D16+E16</f>
        <v>5203300</v>
      </c>
      <c r="C16" s="14" t="n">
        <v>1448000</v>
      </c>
      <c r="D16" s="14" t="n">
        <v>2302700</v>
      </c>
      <c r="E16" s="14" t="n">
        <v>1452600</v>
      </c>
      <c r="F16" s="15" t="n">
        <v>8150700</v>
      </c>
      <c r="G16" s="16" t="n">
        <v>515906</v>
      </c>
      <c r="H16" s="16" t="n">
        <v>0</v>
      </c>
      <c r="I16" s="16" t="n">
        <v>973896</v>
      </c>
      <c r="J16" s="13"/>
      <c r="K16" s="16" t="n">
        <f aca="false">B16-F16</f>
        <v>-2947400</v>
      </c>
      <c r="L16" s="13" t="n">
        <f aca="false">G16+J16+H16+I16</f>
        <v>1489802</v>
      </c>
    </row>
    <row r="17" customFormat="false" ht="15.75" hidden="false" customHeight="false" outlineLevel="0" collapsed="false">
      <c r="A17" s="17" t="s">
        <v>27</v>
      </c>
      <c r="B17" s="13" t="n">
        <f aca="false">C17+D17+E17</f>
        <v>3996000</v>
      </c>
      <c r="C17" s="14" t="n">
        <v>1193300</v>
      </c>
      <c r="D17" s="14" t="n">
        <v>966700</v>
      </c>
      <c r="E17" s="14" t="n">
        <v>1836000</v>
      </c>
      <c r="F17" s="15" t="n">
        <v>11981800</v>
      </c>
      <c r="G17" s="16" t="n">
        <v>515906</v>
      </c>
      <c r="H17" s="16" t="n">
        <v>0</v>
      </c>
      <c r="I17" s="16" t="n">
        <v>443982</v>
      </c>
      <c r="J17" s="13"/>
      <c r="K17" s="16" t="n">
        <f aca="false">B17-F17</f>
        <v>-7985800</v>
      </c>
      <c r="L17" s="13" t="n">
        <f aca="false">G17+J17+H17+I17</f>
        <v>959888</v>
      </c>
    </row>
    <row r="18" customFormat="false" ht="15.75" hidden="false" customHeight="false" outlineLevel="0" collapsed="false">
      <c r="A18" s="18" t="s">
        <v>28</v>
      </c>
      <c r="B18" s="13" t="n">
        <f aca="false">C18+D18+E18</f>
        <v>46208900</v>
      </c>
      <c r="C18" s="16" t="n">
        <f aca="false">SUM(C9:C17)</f>
        <v>16747800</v>
      </c>
      <c r="D18" s="16" t="n">
        <f aca="false">SUM(D9:D17)</f>
        <v>14840700</v>
      </c>
      <c r="E18" s="16" t="n">
        <f aca="false">SUM(E9:E17)</f>
        <v>14620400</v>
      </c>
      <c r="F18" s="16" t="n">
        <f aca="false">SUM(F9:F17)</f>
        <v>74551900</v>
      </c>
      <c r="G18" s="16" t="n">
        <f aca="false">SUM(G9:G17)</f>
        <v>4127248</v>
      </c>
      <c r="H18" s="16" t="n">
        <f aca="false">SUM(H9:H17)</f>
        <v>0</v>
      </c>
      <c r="I18" s="16" t="n">
        <f aca="false">SUM(I9:I17)</f>
        <v>6416256</v>
      </c>
      <c r="J18" s="13" t="n">
        <f aca="false">SUM(J9:J17)</f>
        <v>2000000</v>
      </c>
      <c r="K18" s="16" t="n">
        <f aca="false">SUM(K9:K17)</f>
        <v>-28343000</v>
      </c>
      <c r="L18" s="13" t="n">
        <f aca="false">SUM(L9:L17)</f>
        <v>12543504</v>
      </c>
    </row>
    <row r="19" customFormat="false" ht="15.75" hidden="false" customHeight="false" outlineLevel="0" collapsed="false">
      <c r="B19" s="19"/>
      <c r="C19" s="20"/>
      <c r="D19" s="20"/>
      <c r="E19" s="20"/>
      <c r="F19" s="20"/>
      <c r="G19" s="20"/>
      <c r="H19" s="20"/>
      <c r="I19" s="20"/>
      <c r="J19" s="20"/>
      <c r="K19" s="20"/>
      <c r="L19" s="20"/>
    </row>
    <row r="20" customFormat="false" ht="35.25" hidden="false" customHeight="true" outlineLevel="0" collapsed="false">
      <c r="A20" s="21" t="s">
        <v>29</v>
      </c>
      <c r="B20" s="21"/>
      <c r="C20" s="21"/>
      <c r="D20" s="21"/>
      <c r="E20" s="21"/>
      <c r="F20" s="21"/>
      <c r="G20" s="21"/>
      <c r="H20" s="21"/>
      <c r="I20" s="21"/>
      <c r="J20" s="21"/>
      <c r="K20" s="21"/>
      <c r="L20" s="21"/>
    </row>
    <row r="21" customFormat="false" ht="33.75" hidden="false" customHeight="true" outlineLevel="0" collapsed="false">
      <c r="A21" s="21"/>
      <c r="B21" s="21"/>
      <c r="C21" s="21"/>
      <c r="D21" s="21"/>
      <c r="E21" s="21"/>
      <c r="F21" s="21"/>
      <c r="G21" s="21"/>
      <c r="H21" s="21"/>
      <c r="I21" s="21"/>
      <c r="J21" s="21"/>
      <c r="K21" s="21"/>
      <c r="L21" s="21"/>
    </row>
    <row r="22" customFormat="false" ht="15.75" hidden="false" customHeight="false" outlineLevel="0" collapsed="false">
      <c r="A22" s="22" t="s">
        <v>30</v>
      </c>
      <c r="C22" s="22"/>
      <c r="D22" s="22"/>
      <c r="E22" s="22"/>
      <c r="F22" s="22"/>
      <c r="G22" s="22"/>
      <c r="H22" s="22"/>
      <c r="I22" s="22"/>
      <c r="J22" s="22"/>
      <c r="K22" s="22"/>
    </row>
    <row r="23" customFormat="false" ht="15.75" hidden="false" customHeight="false" outlineLevel="0" collapsed="false">
      <c r="A23" s="22" t="s">
        <v>31</v>
      </c>
      <c r="C23" s="22"/>
      <c r="D23" s="22"/>
      <c r="E23" s="22"/>
      <c r="F23" s="22"/>
      <c r="G23" s="22"/>
      <c r="H23" s="22"/>
      <c r="I23" s="22"/>
      <c r="J23" s="22"/>
      <c r="K23" s="22"/>
    </row>
    <row r="24" customFormat="false" ht="15.75" hidden="false" customHeight="false" outlineLevel="0" collapsed="false">
      <c r="C24" s="22"/>
      <c r="D24" s="22"/>
      <c r="E24" s="22"/>
      <c r="F24" s="22"/>
      <c r="G24" s="22"/>
      <c r="H24" s="22"/>
      <c r="I24" s="22"/>
      <c r="J24" s="22"/>
      <c r="K24" s="22"/>
    </row>
    <row r="25" customFormat="false" ht="15.75" hidden="false" customHeight="false" outlineLevel="0" collapsed="false">
      <c r="C25" s="22"/>
      <c r="D25" s="22"/>
      <c r="E25" s="22"/>
      <c r="F25" s="22"/>
      <c r="G25" s="22"/>
      <c r="H25" s="22"/>
      <c r="I25" s="22"/>
      <c r="J25" s="22"/>
      <c r="K25" s="22"/>
    </row>
    <row r="26" customFormat="false" ht="15.75" hidden="false" customHeight="false" outlineLevel="0" collapsed="false">
      <c r="C26" s="22"/>
      <c r="D26" s="22"/>
      <c r="E26" s="22"/>
      <c r="F26" s="22"/>
      <c r="G26" s="22"/>
      <c r="H26" s="22"/>
      <c r="I26" s="22"/>
      <c r="J26" s="22"/>
      <c r="K26" s="22"/>
    </row>
  </sheetData>
  <mergeCells count="15">
    <mergeCell ref="J1:L1"/>
    <mergeCell ref="A2:J2"/>
    <mergeCell ref="K2:L2"/>
    <mergeCell ref="A3:J3"/>
    <mergeCell ref="A6:A7"/>
    <mergeCell ref="B6:B7"/>
    <mergeCell ref="C6:C7"/>
    <mergeCell ref="D6:D7"/>
    <mergeCell ref="E6:E7"/>
    <mergeCell ref="F6:F7"/>
    <mergeCell ref="G6:J6"/>
    <mergeCell ref="K6:K7"/>
    <mergeCell ref="L6:L7"/>
    <mergeCell ref="A20:L20"/>
    <mergeCell ref="A21:L21"/>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85"/>
    <col collapsed="false" customWidth="true" hidden="false" outlineLevel="0" max="5" min="5" style="0" width="17.56"/>
    <col collapsed="false" customWidth="true" hidden="false" outlineLevel="0" max="6" min="6" style="0" width="17.14"/>
    <col collapsed="false" customWidth="true" hidden="false" outlineLevel="0" max="7" min="7" style="0" width="16.56"/>
    <col collapsed="false" customWidth="true" hidden="false" outlineLevel="0" max="8" min="8" style="0" width="14.14"/>
    <col collapsed="false" customWidth="true" hidden="false" outlineLevel="0" max="9" min="9" style="0" width="16.99"/>
    <col collapsed="false" customWidth="true" hidden="false" outlineLevel="0" max="10" min="10" style="0" width="17.85"/>
    <col collapsed="false" customWidth="true" hidden="false" outlineLevel="0" max="12" min="12" style="0" width="15.41"/>
    <col collapsed="false" customWidth="true" hidden="false" outlineLevel="0" max="13" min="13" style="0" width="13.7"/>
    <col collapsed="false" customWidth="true" hidden="false" outlineLevel="0" max="14" min="14" style="0" width="15.41"/>
  </cols>
  <sheetData>
    <row r="1" customFormat="false" ht="12.75" hidden="false" customHeight="false" outlineLevel="0" collapsed="false">
      <c r="H1" s="1" t="s">
        <v>0</v>
      </c>
      <c r="I1" s="1"/>
      <c r="J1" s="1"/>
    </row>
    <row r="2" customFormat="false" ht="15.75" hidden="false" customHeight="false" outlineLevel="0" collapsed="false">
      <c r="A2" s="2" t="s">
        <v>1</v>
      </c>
      <c r="B2" s="2"/>
      <c r="C2" s="2"/>
      <c r="D2" s="2"/>
      <c r="E2" s="2"/>
      <c r="F2" s="2"/>
      <c r="G2" s="2"/>
      <c r="H2" s="2"/>
      <c r="I2" s="3"/>
      <c r="J2" s="3"/>
    </row>
    <row r="3" customFormat="false" ht="15.75" hidden="false" customHeight="false" outlineLevel="0" collapsed="false">
      <c r="A3" s="2" t="s">
        <v>32</v>
      </c>
      <c r="B3" s="2"/>
      <c r="C3" s="2"/>
      <c r="D3" s="2"/>
      <c r="E3" s="2"/>
      <c r="F3" s="2"/>
      <c r="G3" s="2"/>
      <c r="H3" s="2"/>
    </row>
    <row r="5" customFormat="false" ht="12.75" hidden="false" customHeight="false" outlineLevel="0" collapsed="false">
      <c r="I5" s="4" t="s">
        <v>3</v>
      </c>
    </row>
    <row r="6" customFormat="false" ht="113.25" hidden="false" customHeight="true" outlineLevel="0" collapsed="false">
      <c r="A6" s="5" t="s">
        <v>4</v>
      </c>
      <c r="B6" s="5" t="s">
        <v>33</v>
      </c>
      <c r="C6" s="5" t="s">
        <v>34</v>
      </c>
      <c r="D6" s="5" t="s">
        <v>7</v>
      </c>
      <c r="E6" s="5" t="s">
        <v>8</v>
      </c>
      <c r="F6" s="5" t="s">
        <v>35</v>
      </c>
      <c r="G6" s="5" t="s">
        <v>36</v>
      </c>
      <c r="H6" s="5"/>
      <c r="I6" s="5" t="s">
        <v>11</v>
      </c>
      <c r="J6" s="5" t="s">
        <v>12</v>
      </c>
    </row>
    <row r="7" customFormat="false" ht="37.5" hidden="false" customHeight="true" outlineLevel="0" collapsed="false">
      <c r="A7" s="5"/>
      <c r="B7" s="5"/>
      <c r="C7" s="5"/>
      <c r="D7" s="5"/>
      <c r="E7" s="5"/>
      <c r="F7" s="5"/>
      <c r="G7" s="5" t="s">
        <v>13</v>
      </c>
      <c r="H7" s="5" t="s">
        <v>14</v>
      </c>
      <c r="I7" s="5"/>
      <c r="J7" s="5"/>
      <c r="L7" s="23" t="s">
        <v>37</v>
      </c>
      <c r="M7" s="23" t="s">
        <v>38</v>
      </c>
      <c r="N7" s="23" t="s">
        <v>39</v>
      </c>
    </row>
    <row r="8" customFormat="false" ht="14.25" hidden="false" customHeight="true" outlineLevel="0" collapsed="false">
      <c r="A8" s="7" t="n">
        <v>1</v>
      </c>
      <c r="B8" s="7" t="n">
        <v>2</v>
      </c>
      <c r="C8" s="8" t="n">
        <v>3</v>
      </c>
      <c r="D8" s="8" t="n">
        <v>4</v>
      </c>
      <c r="E8" s="8" t="n">
        <v>5</v>
      </c>
      <c r="F8" s="9" t="n">
        <v>6</v>
      </c>
      <c r="G8" s="10" t="n">
        <v>7</v>
      </c>
      <c r="H8" s="10" t="n">
        <v>8</v>
      </c>
      <c r="I8" s="10" t="s">
        <v>40</v>
      </c>
      <c r="J8" s="24" t="s">
        <v>41</v>
      </c>
    </row>
    <row r="9" customFormat="false" ht="15.75" hidden="false" customHeight="false" outlineLevel="0" collapsed="false">
      <c r="A9" s="12" t="s">
        <v>19</v>
      </c>
      <c r="B9" s="13" t="n">
        <f aca="false">C9+D9+E9</f>
        <v>4057300</v>
      </c>
      <c r="C9" s="14" t="n">
        <v>3700600</v>
      </c>
      <c r="D9" s="14" t="n">
        <v>356700</v>
      </c>
      <c r="E9" s="14" t="n">
        <f aca="false">'Прил 2019'!E9</f>
        <v>0</v>
      </c>
      <c r="F9" s="15" t="n">
        <f aca="false">'Прил 2019'!F9+'Прил 2020 '!L9+'Прил 2020 '!M9+'Прил 2020 '!N9</f>
        <v>6160200</v>
      </c>
      <c r="G9" s="16" t="n">
        <v>515906</v>
      </c>
      <c r="H9" s="16" t="n">
        <v>0</v>
      </c>
      <c r="I9" s="16" t="n">
        <f aca="false">B9-F9</f>
        <v>-2102900</v>
      </c>
      <c r="J9" s="13" t="n">
        <f aca="false">G9+H9</f>
        <v>515906</v>
      </c>
      <c r="L9" s="25" t="n">
        <f aca="false">D9-'Прил 2019'!D9</f>
        <v>-89200</v>
      </c>
      <c r="M9" s="25" t="n">
        <f aca="false">C9-'Прил 2019'!C9</f>
        <v>34100</v>
      </c>
    </row>
    <row r="10" customFormat="false" ht="15.75" hidden="false" customHeight="false" outlineLevel="0" collapsed="false">
      <c r="A10" s="17" t="s">
        <v>20</v>
      </c>
      <c r="B10" s="13" t="n">
        <f aca="false">C10+D10+E10</f>
        <v>4743700</v>
      </c>
      <c r="C10" s="14" t="n">
        <v>2681900</v>
      </c>
      <c r="D10" s="14" t="n">
        <v>760100</v>
      </c>
      <c r="E10" s="14" t="n">
        <f aca="false">'Прил 2019'!E10</f>
        <v>1301700</v>
      </c>
      <c r="F10" s="15" t="n">
        <f aca="false">'Прил 2019'!F10+'Прил 2020 '!L10+'Прил 2020 '!M10+'Прил 2020 '!N10</f>
        <v>8116800</v>
      </c>
      <c r="G10" s="16" t="n">
        <v>515906</v>
      </c>
      <c r="H10" s="16" t="n">
        <v>0</v>
      </c>
      <c r="I10" s="16" t="n">
        <f aca="false">B10-F10</f>
        <v>-3373100</v>
      </c>
      <c r="J10" s="13" t="n">
        <f aca="false">G10+H10</f>
        <v>515906</v>
      </c>
      <c r="L10" s="25" t="n">
        <f aca="false">D10-'Прил 2019'!D10</f>
        <v>-190000</v>
      </c>
      <c r="M10" s="25" t="n">
        <f aca="false">C10-'Прил 2019'!C10</f>
        <v>26700</v>
      </c>
      <c r="N10" s="0" t="n">
        <v>-1190000</v>
      </c>
    </row>
    <row r="11" customFormat="false" ht="15.75" hidden="false" customHeight="false" outlineLevel="0" collapsed="false">
      <c r="A11" s="17" t="s">
        <v>21</v>
      </c>
      <c r="B11" s="13" t="n">
        <f aca="false">C11+D11+E11</f>
        <v>4660700</v>
      </c>
      <c r="C11" s="14" t="n">
        <v>2068000</v>
      </c>
      <c r="D11" s="14" t="n">
        <v>2398500</v>
      </c>
      <c r="E11" s="14" t="n">
        <f aca="false">'Прил 2019'!E11</f>
        <v>194200</v>
      </c>
      <c r="F11" s="15" t="n">
        <f aca="false">'Прил 2019'!F11+'Прил 2020 '!L11+'Прил 2020 '!M11+'Прил 2020 '!N11</f>
        <v>8256900</v>
      </c>
      <c r="G11" s="16" t="n">
        <v>515906</v>
      </c>
      <c r="H11" s="16" t="n">
        <v>0</v>
      </c>
      <c r="I11" s="16" t="n">
        <f aca="false">B11-F11</f>
        <v>-3596200</v>
      </c>
      <c r="J11" s="13" t="n">
        <f aca="false">G11+H11</f>
        <v>515906</v>
      </c>
      <c r="L11" s="25" t="n">
        <f aca="false">D11-'Прил 2019'!D11</f>
        <v>-599600</v>
      </c>
      <c r="M11" s="25" t="n">
        <f aca="false">C11-'Прил 2019'!C11</f>
        <v>45700</v>
      </c>
    </row>
    <row r="12" customFormat="false" ht="15.75" hidden="false" customHeight="false" outlineLevel="0" collapsed="false">
      <c r="A12" s="17" t="s">
        <v>22</v>
      </c>
      <c r="B12" s="13" t="n">
        <f aca="false">C12+D12+E12</f>
        <v>4379300</v>
      </c>
      <c r="C12" s="14" t="n">
        <v>504500</v>
      </c>
      <c r="D12" s="14" t="n">
        <v>307100</v>
      </c>
      <c r="E12" s="14" t="n">
        <f aca="false">'Прил 2019'!E12</f>
        <v>3567700</v>
      </c>
      <c r="F12" s="15" t="n">
        <f aca="false">'Прил 2019'!F12+'Прил 2020 '!L12+'Прил 2020 '!M12+'Прил 2020 '!N12</f>
        <v>6644400</v>
      </c>
      <c r="G12" s="16" t="n">
        <v>515906</v>
      </c>
      <c r="H12" s="16" t="n">
        <v>0</v>
      </c>
      <c r="I12" s="16" t="n">
        <f aca="false">B12-F12</f>
        <v>-2265100</v>
      </c>
      <c r="J12" s="13" t="n">
        <f aca="false">G12+H12</f>
        <v>515906</v>
      </c>
      <c r="L12" s="25" t="n">
        <f aca="false">D12-'Прил 2019'!D12</f>
        <v>-76800</v>
      </c>
      <c r="M12" s="25" t="n">
        <f aca="false">C12-'Прил 2019'!C12</f>
        <v>10000</v>
      </c>
    </row>
    <row r="13" customFormat="false" ht="15.75" hidden="false" customHeight="false" outlineLevel="0" collapsed="false">
      <c r="A13" s="17" t="s">
        <v>23</v>
      </c>
      <c r="B13" s="13" t="n">
        <f aca="false">C13+D13+E13</f>
        <v>5375900</v>
      </c>
      <c r="C13" s="14" t="n">
        <v>1824100</v>
      </c>
      <c r="D13" s="14" t="n">
        <v>3367100</v>
      </c>
      <c r="E13" s="14" t="n">
        <f aca="false">'Прил 2019'!E13</f>
        <v>184700</v>
      </c>
      <c r="F13" s="15" t="n">
        <f aca="false">'Прил 2019'!F13+'Прил 2020 '!L13+'Прил 2020 '!M13+'Прил 2020 '!N13</f>
        <v>6121000</v>
      </c>
      <c r="G13" s="16" t="n">
        <v>0</v>
      </c>
      <c r="H13" s="16" t="n">
        <v>0</v>
      </c>
      <c r="I13" s="16" t="n">
        <f aca="false">B13-F13</f>
        <v>-745100</v>
      </c>
      <c r="J13" s="13" t="n">
        <f aca="false">G13+H13</f>
        <v>0</v>
      </c>
      <c r="L13" s="25" t="n">
        <f aca="false">D13-'Прил 2019'!D13</f>
        <v>-841600</v>
      </c>
      <c r="M13" s="25" t="n">
        <f aca="false">C13-'Прил 2019'!C13</f>
        <v>34800</v>
      </c>
      <c r="N13" s="0" t="n">
        <v>-1250000</v>
      </c>
    </row>
    <row r="14" customFormat="false" ht="15.75" hidden="false" customHeight="false" outlineLevel="0" collapsed="false">
      <c r="A14" s="17" t="s">
        <v>24</v>
      </c>
      <c r="B14" s="13" t="n">
        <f aca="false">C14+D14+E14</f>
        <v>5343000</v>
      </c>
      <c r="C14" s="14" t="n">
        <v>2688400</v>
      </c>
      <c r="D14" s="14" t="n">
        <v>809800</v>
      </c>
      <c r="E14" s="14" t="n">
        <f aca="false">'Прил 2019'!E14</f>
        <v>1844800</v>
      </c>
      <c r="F14" s="15" t="n">
        <f aca="false">'Прил 2019'!F14+'Прил 2020 '!L14+'Прил 2020 '!M14+'Прил 2020 '!N14</f>
        <v>6297900</v>
      </c>
      <c r="G14" s="16" t="n">
        <v>515906</v>
      </c>
      <c r="H14" s="16" t="n">
        <v>0</v>
      </c>
      <c r="I14" s="16" t="n">
        <f aca="false">B14-F14</f>
        <v>-954900</v>
      </c>
      <c r="J14" s="13" t="n">
        <f aca="false">G14+H14</f>
        <v>515906</v>
      </c>
      <c r="L14" s="25" t="n">
        <f aca="false">D14-'Прил 2019'!D14</f>
        <v>-202500</v>
      </c>
      <c r="M14" s="25" t="n">
        <f aca="false">C14-'Прил 2019'!C14</f>
        <v>49600</v>
      </c>
    </row>
    <row r="15" customFormat="false" ht="15.75" hidden="false" customHeight="false" outlineLevel="0" collapsed="false">
      <c r="A15" s="17" t="s">
        <v>25</v>
      </c>
      <c r="B15" s="13" t="n">
        <f aca="false">C15+D15+E15</f>
        <v>6360600</v>
      </c>
      <c r="C15" s="14" t="n">
        <v>864100</v>
      </c>
      <c r="D15" s="14" t="n">
        <v>1257800</v>
      </c>
      <c r="E15" s="14" t="n">
        <f aca="false">'Прил 2019'!E15</f>
        <v>4238700</v>
      </c>
      <c r="F15" s="15" t="n">
        <f aca="false">'Прил 2019'!F15+'Прил 2020 '!L15+'Прил 2020 '!M15+'Прил 2020 '!N15</f>
        <v>8293100</v>
      </c>
      <c r="G15" s="16" t="n">
        <v>515906</v>
      </c>
      <c r="H15" s="16" t="n">
        <v>0</v>
      </c>
      <c r="I15" s="16" t="n">
        <f aca="false">B15-F15</f>
        <v>-1932500</v>
      </c>
      <c r="J15" s="13" t="n">
        <f aca="false">G15+H15</f>
        <v>515906</v>
      </c>
      <c r="L15" s="25" t="n">
        <f aca="false">D15-'Прил 2019'!D15</f>
        <v>-314500</v>
      </c>
      <c r="M15" s="25" t="n">
        <f aca="false">C15-'Прил 2019'!C15</f>
        <v>24200</v>
      </c>
    </row>
    <row r="16" customFormat="false" ht="15.75" hidden="false" customHeight="false" outlineLevel="0" collapsed="false">
      <c r="A16" s="17" t="s">
        <v>26</v>
      </c>
      <c r="B16" s="13" t="n">
        <f aca="false">C16+D16+E16</f>
        <v>4766800</v>
      </c>
      <c r="C16" s="14" t="n">
        <v>1472000</v>
      </c>
      <c r="D16" s="14" t="n">
        <v>1842200</v>
      </c>
      <c r="E16" s="14" t="n">
        <f aca="false">'Прил 2019'!E16</f>
        <v>1452600</v>
      </c>
      <c r="F16" s="15" t="n">
        <f aca="false">'Прил 2019'!F16+'Прил 2020 '!L16+'Прил 2020 '!M16+'Прил 2020 '!N16</f>
        <v>7044200</v>
      </c>
      <c r="G16" s="16" t="n">
        <v>515906</v>
      </c>
      <c r="H16" s="16" t="n">
        <v>0</v>
      </c>
      <c r="I16" s="16" t="n">
        <f aca="false">B16-F16</f>
        <v>-2277400</v>
      </c>
      <c r="J16" s="13" t="n">
        <f aca="false">G16+H16</f>
        <v>515906</v>
      </c>
      <c r="L16" s="25" t="n">
        <f aca="false">D16-'Прил 2019'!D16</f>
        <v>-460500</v>
      </c>
      <c r="M16" s="25" t="n">
        <f aca="false">C16-'Прил 2019'!C16</f>
        <v>24000</v>
      </c>
      <c r="N16" s="0" t="n">
        <v>-670000</v>
      </c>
    </row>
    <row r="17" customFormat="false" ht="15.75" hidden="false" customHeight="false" outlineLevel="0" collapsed="false">
      <c r="A17" s="17" t="s">
        <v>27</v>
      </c>
      <c r="B17" s="13" t="n">
        <f aca="false">C17+D17+E17</f>
        <v>3822500</v>
      </c>
      <c r="C17" s="14" t="n">
        <v>1213200</v>
      </c>
      <c r="D17" s="14" t="n">
        <v>773300</v>
      </c>
      <c r="E17" s="14" t="n">
        <f aca="false">'Прил 2019'!E17</f>
        <v>1836000</v>
      </c>
      <c r="F17" s="15" t="n">
        <f aca="false">'Прил 2019'!F17+'Прил 2020 '!L17+'Прил 2020 '!M17+'Прил 2020 '!N17</f>
        <v>8036300</v>
      </c>
      <c r="G17" s="16" t="n">
        <v>515906</v>
      </c>
      <c r="H17" s="16" t="n">
        <v>0</v>
      </c>
      <c r="I17" s="16" t="n">
        <f aca="false">B17-F17</f>
        <v>-4213800</v>
      </c>
      <c r="J17" s="13" t="n">
        <f aca="false">G17+H17</f>
        <v>515906</v>
      </c>
      <c r="L17" s="25" t="n">
        <f aca="false">D17-'Прил 2019'!D17</f>
        <v>-193400</v>
      </c>
      <c r="M17" s="25" t="n">
        <f aca="false">C17-'Прил 2019'!C17</f>
        <v>19900</v>
      </c>
      <c r="N17" s="0" t="n">
        <v>-3772000</v>
      </c>
    </row>
    <row r="18" customFormat="false" ht="15.75" hidden="false" customHeight="false" outlineLevel="0" collapsed="false">
      <c r="A18" s="18" t="s">
        <v>28</v>
      </c>
      <c r="B18" s="13" t="n">
        <f aca="false">C18+D18+E18</f>
        <v>43509800</v>
      </c>
      <c r="C18" s="16" t="n">
        <f aca="false">SUM(C9:C17)</f>
        <v>17016800</v>
      </c>
      <c r="D18" s="16" t="n">
        <f aca="false">SUM(D9:D17)</f>
        <v>11872600</v>
      </c>
      <c r="E18" s="16" t="n">
        <f aca="false">SUM(E9:E17)</f>
        <v>14620400</v>
      </c>
      <c r="F18" s="16" t="n">
        <f aca="false">SUM(F9:F17)</f>
        <v>64970800</v>
      </c>
      <c r="G18" s="16" t="n">
        <f aca="false">SUM(G9:G17)</f>
        <v>4127248</v>
      </c>
      <c r="H18" s="16" t="n">
        <f aca="false">SUM(H9:H17)</f>
        <v>0</v>
      </c>
      <c r="I18" s="16" t="n">
        <f aca="false">SUM(I9:I17)</f>
        <v>-21461000</v>
      </c>
      <c r="J18" s="13" t="n">
        <f aca="false">SUM(J9:J17)</f>
        <v>4127248</v>
      </c>
      <c r="L18" s="26" t="n">
        <f aca="false">SUM(L9:L17)</f>
        <v>-2968100</v>
      </c>
      <c r="M18" s="26" t="n">
        <f aca="false">SUM(M9:M17)</f>
        <v>269000</v>
      </c>
      <c r="N18" s="26" t="n">
        <f aca="false">SUM(N9:N17)</f>
        <v>-6882000</v>
      </c>
    </row>
    <row r="19" customFormat="false" ht="15.75" hidden="false" customHeight="false" outlineLevel="0" collapsed="false">
      <c r="B19" s="19"/>
      <c r="C19" s="22"/>
      <c r="D19" s="22"/>
      <c r="E19" s="22"/>
      <c r="F19" s="22"/>
      <c r="G19" s="22"/>
      <c r="H19" s="22"/>
      <c r="I19" s="22"/>
      <c r="J19" s="22"/>
    </row>
    <row r="20" customFormat="false" ht="35.25" hidden="false" customHeight="true" outlineLevel="0" collapsed="false">
      <c r="A20" s="21" t="s">
        <v>42</v>
      </c>
      <c r="B20" s="21"/>
      <c r="C20" s="21"/>
      <c r="D20" s="21"/>
      <c r="E20" s="21"/>
      <c r="F20" s="21"/>
      <c r="G20" s="21"/>
      <c r="H20" s="21"/>
      <c r="I20" s="21"/>
      <c r="J20" s="21"/>
    </row>
    <row r="21" customFormat="false" ht="33.75" hidden="false" customHeight="true" outlineLevel="0" collapsed="false">
      <c r="A21" s="21"/>
      <c r="B21" s="21"/>
      <c r="C21" s="21"/>
      <c r="D21" s="21"/>
      <c r="E21" s="21"/>
      <c r="F21" s="21"/>
      <c r="G21" s="21"/>
      <c r="H21" s="21"/>
      <c r="I21" s="21"/>
      <c r="J21" s="21"/>
    </row>
    <row r="22" customFormat="false" ht="15.75" hidden="false" customHeight="false" outlineLevel="0" collapsed="false">
      <c r="C22" s="22"/>
      <c r="D22" s="22"/>
      <c r="E22" s="22"/>
      <c r="F22" s="22"/>
      <c r="G22" s="22"/>
      <c r="H22" s="22"/>
      <c r="I22" s="22"/>
    </row>
    <row r="23" customFormat="false" ht="15.75" hidden="false" customHeight="false" outlineLevel="0" collapsed="false">
      <c r="B23" s="27"/>
      <c r="C23" s="22"/>
      <c r="D23" s="22"/>
      <c r="E23" s="22"/>
      <c r="F23" s="22"/>
      <c r="G23" s="22"/>
      <c r="H23" s="22"/>
      <c r="I23" s="22"/>
    </row>
    <row r="24" customFormat="false" ht="15.75" hidden="false" customHeight="false" outlineLevel="0" collapsed="false">
      <c r="C24" s="22"/>
      <c r="D24" s="22"/>
      <c r="E24" s="22"/>
      <c r="F24" s="22"/>
      <c r="G24" s="22"/>
      <c r="H24" s="22"/>
      <c r="I24" s="22"/>
    </row>
    <row r="25" customFormat="false" ht="15.75" hidden="false" customHeight="false" outlineLevel="0" collapsed="false">
      <c r="C25" s="22"/>
      <c r="D25" s="22"/>
      <c r="E25" s="22"/>
      <c r="F25" s="22"/>
      <c r="G25" s="22"/>
      <c r="H25" s="22"/>
      <c r="I25" s="22"/>
    </row>
    <row r="26" customFormat="false" ht="15.75" hidden="false" customHeight="false" outlineLevel="0" collapsed="false">
      <c r="C26" s="22"/>
      <c r="D26" s="22"/>
      <c r="E26" s="22"/>
      <c r="F26" s="22"/>
      <c r="G26" s="22"/>
      <c r="H26" s="22"/>
      <c r="I26" s="22"/>
    </row>
  </sheetData>
  <mergeCells count="15">
    <mergeCell ref="H1:J1"/>
    <mergeCell ref="A2:H2"/>
    <mergeCell ref="I2:J2"/>
    <mergeCell ref="A3:H3"/>
    <mergeCell ref="A6:A7"/>
    <mergeCell ref="B6:B7"/>
    <mergeCell ref="C6:C7"/>
    <mergeCell ref="D6:D7"/>
    <mergeCell ref="E6:E7"/>
    <mergeCell ref="F6:F7"/>
    <mergeCell ref="G6:H6"/>
    <mergeCell ref="I6:I7"/>
    <mergeCell ref="J6:J7"/>
    <mergeCell ref="A20:J20"/>
    <mergeCell ref="A21:J21"/>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8.28"/>
    <col collapsed="false" customWidth="true" hidden="false" outlineLevel="0" max="5" min="5" style="0" width="17.56"/>
    <col collapsed="false" customWidth="true" hidden="false" outlineLevel="0" max="6" min="6" style="0" width="17.14"/>
    <col collapsed="false" customWidth="true" hidden="false" outlineLevel="0" max="7" min="7" style="0" width="16.56"/>
    <col collapsed="false" customWidth="true" hidden="false" outlineLevel="0" max="8" min="8" style="0" width="14.14"/>
    <col collapsed="false" customWidth="true" hidden="false" outlineLevel="0" max="10" min="9" style="0" width="17.85"/>
    <col collapsed="false" customWidth="true" hidden="false" outlineLevel="0" max="12" min="12" style="0" width="15.41"/>
    <col collapsed="false" customWidth="true" hidden="false" outlineLevel="0" max="13" min="13" style="0" width="15.28"/>
    <col collapsed="false" customWidth="true" hidden="false" outlineLevel="0" max="14" min="14" style="0" width="15.41"/>
  </cols>
  <sheetData>
    <row r="1" customFormat="false" ht="12.75" hidden="false" customHeight="false" outlineLevel="0" collapsed="false">
      <c r="H1" s="1" t="s">
        <v>0</v>
      </c>
      <c r="I1" s="1"/>
      <c r="J1" s="1"/>
    </row>
    <row r="2" customFormat="false" ht="15.75" hidden="false" customHeight="false" outlineLevel="0" collapsed="false">
      <c r="A2" s="2" t="s">
        <v>1</v>
      </c>
      <c r="B2" s="2"/>
      <c r="C2" s="2"/>
      <c r="D2" s="2"/>
      <c r="E2" s="2"/>
      <c r="F2" s="2"/>
      <c r="G2" s="2"/>
      <c r="H2" s="2"/>
      <c r="I2" s="3"/>
      <c r="J2" s="3"/>
    </row>
    <row r="3" customFormat="false" ht="15.75" hidden="false" customHeight="false" outlineLevel="0" collapsed="false">
      <c r="A3" s="2" t="s">
        <v>43</v>
      </c>
      <c r="B3" s="2"/>
      <c r="C3" s="2"/>
      <c r="D3" s="2"/>
      <c r="E3" s="2"/>
      <c r="F3" s="2"/>
      <c r="G3" s="2"/>
      <c r="H3" s="2"/>
    </row>
    <row r="5" customFormat="false" ht="12.75" hidden="false" customHeight="false" outlineLevel="0" collapsed="false">
      <c r="I5" s="4" t="s">
        <v>3</v>
      </c>
    </row>
    <row r="6" customFormat="false" ht="113.25" hidden="false" customHeight="true" outlineLevel="0" collapsed="false">
      <c r="A6" s="5" t="s">
        <v>4</v>
      </c>
      <c r="B6" s="5" t="s">
        <v>44</v>
      </c>
      <c r="C6" s="5" t="s">
        <v>45</v>
      </c>
      <c r="D6" s="5" t="s">
        <v>7</v>
      </c>
      <c r="E6" s="5" t="s">
        <v>8</v>
      </c>
      <c r="F6" s="5" t="s">
        <v>46</v>
      </c>
      <c r="G6" s="5" t="s">
        <v>47</v>
      </c>
      <c r="H6" s="5"/>
      <c r="I6" s="5" t="s">
        <v>11</v>
      </c>
      <c r="J6" s="5" t="s">
        <v>12</v>
      </c>
    </row>
    <row r="7" customFormat="false" ht="37.5" hidden="false" customHeight="true" outlineLevel="0" collapsed="false">
      <c r="A7" s="5"/>
      <c r="B7" s="5"/>
      <c r="C7" s="5"/>
      <c r="D7" s="5"/>
      <c r="E7" s="5"/>
      <c r="F7" s="5"/>
      <c r="G7" s="5" t="s">
        <v>13</v>
      </c>
      <c r="H7" s="5" t="s">
        <v>14</v>
      </c>
      <c r="I7" s="5"/>
      <c r="J7" s="5"/>
      <c r="L7" s="23" t="s">
        <v>37</v>
      </c>
      <c r="M7" s="23" t="s">
        <v>38</v>
      </c>
      <c r="N7" s="23" t="s">
        <v>39</v>
      </c>
    </row>
    <row r="8" customFormat="false" ht="14.25" hidden="false" customHeight="true" outlineLevel="0" collapsed="false">
      <c r="A8" s="7" t="n">
        <v>1</v>
      </c>
      <c r="B8" s="7" t="n">
        <v>2</v>
      </c>
      <c r="C8" s="8" t="n">
        <v>3</v>
      </c>
      <c r="D8" s="8" t="n">
        <v>4</v>
      </c>
      <c r="E8" s="8" t="n">
        <v>5</v>
      </c>
      <c r="F8" s="9" t="n">
        <v>6</v>
      </c>
      <c r="G8" s="10" t="n">
        <v>7</v>
      </c>
      <c r="H8" s="10" t="n">
        <v>8</v>
      </c>
      <c r="I8" s="10" t="s">
        <v>40</v>
      </c>
      <c r="J8" s="24" t="s">
        <v>41</v>
      </c>
    </row>
    <row r="9" customFormat="false" ht="15.75" hidden="false" customHeight="false" outlineLevel="0" collapsed="false">
      <c r="A9" s="12" t="s">
        <v>19</v>
      </c>
      <c r="B9" s="13" t="n">
        <f aca="false">C9+D9+E9</f>
        <v>4109300</v>
      </c>
      <c r="C9" s="14" t="n">
        <v>3752600</v>
      </c>
      <c r="D9" s="14" t="n">
        <f aca="false">'Прил 2020 '!D9</f>
        <v>356700</v>
      </c>
      <c r="E9" s="14" t="n">
        <f aca="false">'Прил 2019'!E9</f>
        <v>0</v>
      </c>
      <c r="F9" s="28" t="n">
        <f aca="false">'Прил 2019'!F9+'Прил 2021'!L9+'Прил 2021'!M9+'Прил 2021'!N9</f>
        <v>6212200</v>
      </c>
      <c r="G9" s="16" t="n">
        <v>515906</v>
      </c>
      <c r="H9" s="16" t="n">
        <v>0</v>
      </c>
      <c r="I9" s="16" t="n">
        <f aca="false">B9-F9</f>
        <v>-2102900</v>
      </c>
      <c r="J9" s="13" t="n">
        <f aca="false">G9+H9</f>
        <v>515906</v>
      </c>
      <c r="L9" s="25" t="n">
        <f aca="false">'Прил 2020 '!L9</f>
        <v>-89200</v>
      </c>
      <c r="M9" s="29" t="n">
        <f aca="false">C9-'Прил 2019'!C9</f>
        <v>86100</v>
      </c>
    </row>
    <row r="10" customFormat="false" ht="15.75" hidden="false" customHeight="false" outlineLevel="0" collapsed="false">
      <c r="A10" s="17" t="s">
        <v>20</v>
      </c>
      <c r="B10" s="13" t="n">
        <f aca="false">C10+D10+E10</f>
        <v>4786300</v>
      </c>
      <c r="C10" s="14" t="n">
        <v>2724500</v>
      </c>
      <c r="D10" s="14" t="n">
        <f aca="false">'Прил 2020 '!D10</f>
        <v>760100</v>
      </c>
      <c r="E10" s="14" t="n">
        <f aca="false">'Прил 2019'!E10</f>
        <v>1301700</v>
      </c>
      <c r="F10" s="28" t="n">
        <f aca="false">'Прил 2019'!F10+'Прил 2021'!L10+'Прил 2021'!M10+'Прил 2021'!N10</f>
        <v>8159400</v>
      </c>
      <c r="G10" s="16" t="n">
        <v>515906</v>
      </c>
      <c r="H10" s="16" t="n">
        <v>0</v>
      </c>
      <c r="I10" s="16" t="n">
        <f aca="false">B10-F10</f>
        <v>-3373100</v>
      </c>
      <c r="J10" s="13" t="n">
        <f aca="false">G10+H10</f>
        <v>515906</v>
      </c>
      <c r="L10" s="25" t="n">
        <f aca="false">'Прил 2020 '!L10</f>
        <v>-190000</v>
      </c>
      <c r="M10" s="29" t="n">
        <f aca="false">C10-'Прил 2019'!C10</f>
        <v>69300</v>
      </c>
      <c r="N10" s="0" t="n">
        <v>-1190000</v>
      </c>
    </row>
    <row r="11" customFormat="false" ht="15.75" hidden="false" customHeight="false" outlineLevel="0" collapsed="false">
      <c r="A11" s="17" t="s">
        <v>21</v>
      </c>
      <c r="B11" s="13" t="n">
        <f aca="false">C11+D11+E11</f>
        <v>4727900</v>
      </c>
      <c r="C11" s="14" t="n">
        <v>2135200</v>
      </c>
      <c r="D11" s="14" t="n">
        <f aca="false">'Прил 2020 '!D11</f>
        <v>2398500</v>
      </c>
      <c r="E11" s="14" t="n">
        <f aca="false">'Прил 2019'!E11</f>
        <v>194200</v>
      </c>
      <c r="F11" s="28" t="n">
        <f aca="false">'Прил 2019'!F11+'Прил 2021'!L11+'Прил 2021'!M11+'Прил 2021'!N11</f>
        <v>8324100</v>
      </c>
      <c r="G11" s="16" t="n">
        <v>515906</v>
      </c>
      <c r="H11" s="16" t="n">
        <v>0</v>
      </c>
      <c r="I11" s="16" t="n">
        <f aca="false">B11-F11</f>
        <v>-3596200</v>
      </c>
      <c r="J11" s="13" t="n">
        <f aca="false">G11+H11</f>
        <v>515906</v>
      </c>
      <c r="L11" s="25" t="n">
        <f aca="false">'Прил 2020 '!L11</f>
        <v>-599600</v>
      </c>
      <c r="M11" s="29" t="n">
        <f aca="false">C11-'Прил 2019'!C11</f>
        <v>112900</v>
      </c>
    </row>
    <row r="12" customFormat="false" ht="15.75" hidden="false" customHeight="false" outlineLevel="0" collapsed="false">
      <c r="A12" s="17" t="s">
        <v>22</v>
      </c>
      <c r="B12" s="13" t="n">
        <f aca="false">C12+D12+E12</f>
        <v>4398100</v>
      </c>
      <c r="C12" s="14" t="n">
        <v>523300</v>
      </c>
      <c r="D12" s="14" t="n">
        <f aca="false">'Прил 2020 '!D12</f>
        <v>307100</v>
      </c>
      <c r="E12" s="14" t="n">
        <f aca="false">'Прил 2019'!E12</f>
        <v>3567700</v>
      </c>
      <c r="F12" s="28" t="n">
        <f aca="false">'Прил 2019'!F12+'Прил 2021'!L12+'Прил 2021'!M12+'Прил 2021'!N12</f>
        <v>6663200</v>
      </c>
      <c r="G12" s="16" t="n">
        <v>515906</v>
      </c>
      <c r="H12" s="16" t="n">
        <v>0</v>
      </c>
      <c r="I12" s="16" t="n">
        <f aca="false">B12-F12</f>
        <v>-2265100</v>
      </c>
      <c r="J12" s="13" t="n">
        <f aca="false">G12+H12</f>
        <v>515906</v>
      </c>
      <c r="L12" s="25" t="n">
        <f aca="false">'Прил 2020 '!L12</f>
        <v>-76800</v>
      </c>
      <c r="M12" s="29" t="n">
        <f aca="false">C12-'Прил 2019'!C12</f>
        <v>28800</v>
      </c>
    </row>
    <row r="13" customFormat="false" ht="15.75" hidden="false" customHeight="false" outlineLevel="0" collapsed="false">
      <c r="A13" s="17" t="s">
        <v>23</v>
      </c>
      <c r="B13" s="13" t="n">
        <f aca="false">C13+D13+E13</f>
        <v>5424500</v>
      </c>
      <c r="C13" s="14" t="n">
        <v>1872700</v>
      </c>
      <c r="D13" s="14" t="n">
        <f aca="false">'Прил 2020 '!D13</f>
        <v>3367100</v>
      </c>
      <c r="E13" s="14" t="n">
        <f aca="false">'Прил 2019'!E13</f>
        <v>184700</v>
      </c>
      <c r="F13" s="28" t="n">
        <f aca="false">'Прил 2019'!F13+'Прил 2021'!L13+'Прил 2021'!M13+'Прил 2021'!N13</f>
        <v>6169600</v>
      </c>
      <c r="G13" s="16" t="n">
        <v>0</v>
      </c>
      <c r="H13" s="16" t="n">
        <v>0</v>
      </c>
      <c r="I13" s="16" t="n">
        <f aca="false">B13-F13</f>
        <v>-745100</v>
      </c>
      <c r="J13" s="13" t="n">
        <f aca="false">G13+H13</f>
        <v>0</v>
      </c>
      <c r="L13" s="25" t="n">
        <f aca="false">'Прил 2020 '!L13</f>
        <v>-841600</v>
      </c>
      <c r="M13" s="29" t="n">
        <f aca="false">C13-'Прил 2019'!C13</f>
        <v>83400</v>
      </c>
      <c r="N13" s="0" t="n">
        <v>-1250000</v>
      </c>
    </row>
    <row r="14" customFormat="false" ht="15.75" hidden="false" customHeight="false" outlineLevel="0" collapsed="false">
      <c r="A14" s="17" t="s">
        <v>24</v>
      </c>
      <c r="B14" s="13" t="n">
        <f aca="false">C14+D14+E14</f>
        <v>5426000</v>
      </c>
      <c r="C14" s="14" t="n">
        <v>2771400</v>
      </c>
      <c r="D14" s="14" t="n">
        <f aca="false">'Прил 2020 '!D14</f>
        <v>809800</v>
      </c>
      <c r="E14" s="14" t="n">
        <f aca="false">'Прил 2019'!E14</f>
        <v>1844800</v>
      </c>
      <c r="F14" s="28" t="n">
        <f aca="false">'Прил 2019'!F14+'Прил 2021'!L14+'Прил 2021'!M14+'Прил 2021'!N14</f>
        <v>6380900</v>
      </c>
      <c r="G14" s="16" t="n">
        <v>515906</v>
      </c>
      <c r="H14" s="16" t="n">
        <v>0</v>
      </c>
      <c r="I14" s="16" t="n">
        <f aca="false">B14-F14</f>
        <v>-954900</v>
      </c>
      <c r="J14" s="13" t="n">
        <f aca="false">G14+H14</f>
        <v>515906</v>
      </c>
      <c r="L14" s="25" t="n">
        <f aca="false">'Прил 2020 '!L14</f>
        <v>-202500</v>
      </c>
      <c r="M14" s="29" t="n">
        <f aca="false">C14-'Прил 2019'!C14</f>
        <v>132600</v>
      </c>
    </row>
    <row r="15" customFormat="false" ht="15.75" hidden="false" customHeight="false" outlineLevel="0" collapsed="false">
      <c r="A15" s="17" t="s">
        <v>25</v>
      </c>
      <c r="B15" s="13" t="n">
        <f aca="false">C15+D15+E15</f>
        <v>6407500</v>
      </c>
      <c r="C15" s="14" t="n">
        <v>911000</v>
      </c>
      <c r="D15" s="14" t="n">
        <f aca="false">'Прил 2020 '!D15</f>
        <v>1257800</v>
      </c>
      <c r="E15" s="14" t="n">
        <f aca="false">'Прил 2019'!E15</f>
        <v>4238700</v>
      </c>
      <c r="F15" s="28" t="n">
        <f aca="false">'Прил 2019'!F15+'Прил 2021'!L15+'Прил 2021'!M15+'Прил 2021'!N15</f>
        <v>8340000</v>
      </c>
      <c r="G15" s="16" t="n">
        <v>515906</v>
      </c>
      <c r="H15" s="16" t="n">
        <v>0</v>
      </c>
      <c r="I15" s="16" t="n">
        <f aca="false">B15-F15</f>
        <v>-1932500</v>
      </c>
      <c r="J15" s="13" t="n">
        <f aca="false">G15+H15</f>
        <v>515906</v>
      </c>
      <c r="L15" s="25" t="n">
        <f aca="false">'Прил 2020 '!L15</f>
        <v>-314500</v>
      </c>
      <c r="M15" s="29" t="n">
        <f aca="false">C15-'Прил 2019'!C15</f>
        <v>71100</v>
      </c>
    </row>
    <row r="16" customFormat="false" ht="15.75" hidden="false" customHeight="false" outlineLevel="0" collapsed="false">
      <c r="A16" s="17" t="s">
        <v>26</v>
      </c>
      <c r="B16" s="13" t="n">
        <f aca="false">C16+D16+E16</f>
        <v>4809900</v>
      </c>
      <c r="C16" s="14" t="n">
        <v>1515100</v>
      </c>
      <c r="D16" s="14" t="n">
        <f aca="false">'Прил 2020 '!D16</f>
        <v>1842200</v>
      </c>
      <c r="E16" s="14" t="n">
        <f aca="false">'Прил 2019'!E16</f>
        <v>1452600</v>
      </c>
      <c r="F16" s="28" t="n">
        <f aca="false">'Прил 2019'!F16+'Прил 2021'!L16+'Прил 2021'!M16+'Прил 2021'!N16</f>
        <v>7087300</v>
      </c>
      <c r="G16" s="16" t="n">
        <v>515906</v>
      </c>
      <c r="H16" s="16" t="n">
        <v>0</v>
      </c>
      <c r="I16" s="16" t="n">
        <f aca="false">B16-F16</f>
        <v>-2277400</v>
      </c>
      <c r="J16" s="13" t="n">
        <f aca="false">G16+H16</f>
        <v>515906</v>
      </c>
      <c r="L16" s="25" t="n">
        <f aca="false">'Прил 2020 '!L16</f>
        <v>-460500</v>
      </c>
      <c r="M16" s="29" t="n">
        <f aca="false">C16-'Прил 2019'!C16</f>
        <v>67100</v>
      </c>
      <c r="N16" s="0" t="n">
        <v>-670000</v>
      </c>
    </row>
    <row r="17" customFormat="false" ht="15.75" hidden="false" customHeight="false" outlineLevel="0" collapsed="false">
      <c r="A17" s="17" t="s">
        <v>27</v>
      </c>
      <c r="B17" s="13" t="n">
        <f aca="false">C17+D17+E17</f>
        <v>3860000</v>
      </c>
      <c r="C17" s="14" t="n">
        <v>1250700</v>
      </c>
      <c r="D17" s="14" t="n">
        <f aca="false">'Прил 2020 '!D17</f>
        <v>773300</v>
      </c>
      <c r="E17" s="14" t="n">
        <f aca="false">'Прил 2019'!E17</f>
        <v>1836000</v>
      </c>
      <c r="F17" s="28" t="n">
        <f aca="false">'Прил 2019'!F17+'Прил 2021'!L17+'Прил 2021'!M17+'Прил 2021'!N17</f>
        <v>8073800</v>
      </c>
      <c r="G17" s="16" t="n">
        <v>515906</v>
      </c>
      <c r="H17" s="16" t="n">
        <v>0</v>
      </c>
      <c r="I17" s="16" t="n">
        <f aca="false">B17-F17</f>
        <v>-4213800</v>
      </c>
      <c r="J17" s="13" t="n">
        <f aca="false">G17+H17</f>
        <v>515906</v>
      </c>
      <c r="L17" s="25" t="n">
        <f aca="false">'Прил 2020 '!L17</f>
        <v>-193400</v>
      </c>
      <c r="M17" s="29" t="n">
        <f aca="false">C17-'Прил 2019'!C17</f>
        <v>57400</v>
      </c>
      <c r="N17" s="0" t="n">
        <v>-3772000</v>
      </c>
    </row>
    <row r="18" customFormat="false" ht="15.75" hidden="false" customHeight="false" outlineLevel="0" collapsed="false">
      <c r="A18" s="18" t="s">
        <v>28</v>
      </c>
      <c r="B18" s="13" t="n">
        <f aca="false">C18+D18+E18</f>
        <v>43949500</v>
      </c>
      <c r="C18" s="16" t="n">
        <f aca="false">SUM(C9:C17)</f>
        <v>17456500</v>
      </c>
      <c r="D18" s="16" t="n">
        <f aca="false">SUM(D9:D17)</f>
        <v>11872600</v>
      </c>
      <c r="E18" s="16" t="n">
        <f aca="false">SUM(E9:E17)</f>
        <v>14620400</v>
      </c>
      <c r="F18" s="16" t="n">
        <f aca="false">SUM(F9:F17)</f>
        <v>65410500</v>
      </c>
      <c r="G18" s="16" t="n">
        <f aca="false">SUM(G9:G17)</f>
        <v>4127248</v>
      </c>
      <c r="H18" s="16" t="n">
        <f aca="false">SUM(H9:H17)</f>
        <v>0</v>
      </c>
      <c r="I18" s="16" t="n">
        <f aca="false">SUM(I9:I17)</f>
        <v>-21461000</v>
      </c>
      <c r="J18" s="13" t="n">
        <f aca="false">SUM(J9:J17)</f>
        <v>4127248</v>
      </c>
      <c r="L18" s="26" t="n">
        <f aca="false">SUM(L9:L17)</f>
        <v>-2968100</v>
      </c>
      <c r="M18" s="26" t="n">
        <f aca="false">SUM(M9:M17)</f>
        <v>708700</v>
      </c>
      <c r="N18" s="26" t="n">
        <f aca="false">SUM(N9:N17)</f>
        <v>-6882000</v>
      </c>
    </row>
    <row r="19" customFormat="false" ht="15.75" hidden="false" customHeight="false" outlineLevel="0" collapsed="false">
      <c r="B19" s="19"/>
      <c r="C19" s="22"/>
      <c r="D19" s="22"/>
      <c r="E19" s="22"/>
      <c r="F19" s="22"/>
      <c r="G19" s="22"/>
      <c r="H19" s="22"/>
      <c r="I19" s="22"/>
      <c r="J19" s="22"/>
    </row>
    <row r="20" customFormat="false" ht="35.25" hidden="false" customHeight="true" outlineLevel="0" collapsed="false">
      <c r="A20" s="21" t="s">
        <v>48</v>
      </c>
      <c r="B20" s="21"/>
      <c r="C20" s="21"/>
      <c r="D20" s="21"/>
      <c r="E20" s="21"/>
      <c r="F20" s="21"/>
      <c r="G20" s="21"/>
      <c r="H20" s="21"/>
      <c r="I20" s="21"/>
      <c r="J20" s="21"/>
    </row>
    <row r="21" customFormat="false" ht="33.75" hidden="false" customHeight="true" outlineLevel="0" collapsed="false">
      <c r="A21" s="21"/>
      <c r="B21" s="21"/>
      <c r="C21" s="21"/>
      <c r="D21" s="21"/>
      <c r="E21" s="21"/>
      <c r="F21" s="21"/>
      <c r="G21" s="21"/>
      <c r="H21" s="21"/>
      <c r="I21" s="21"/>
      <c r="J21" s="21"/>
    </row>
    <row r="22" customFormat="false" ht="15.75" hidden="false" customHeight="false" outlineLevel="0" collapsed="false">
      <c r="C22" s="22"/>
      <c r="D22" s="22"/>
      <c r="E22" s="22"/>
      <c r="F22" s="22"/>
      <c r="G22" s="22"/>
      <c r="H22" s="22"/>
      <c r="I22" s="22"/>
    </row>
    <row r="23" customFormat="false" ht="15.75" hidden="false" customHeight="false" outlineLevel="0" collapsed="false">
      <c r="C23" s="22"/>
      <c r="D23" s="22"/>
      <c r="E23" s="22"/>
      <c r="F23" s="22"/>
      <c r="G23" s="22"/>
      <c r="H23" s="22"/>
      <c r="I23" s="22"/>
    </row>
    <row r="24" customFormat="false" ht="15.75" hidden="false" customHeight="false" outlineLevel="0" collapsed="false">
      <c r="C24" s="22"/>
      <c r="D24" s="22"/>
      <c r="E24" s="22"/>
      <c r="F24" s="22"/>
      <c r="G24" s="22"/>
      <c r="H24" s="22"/>
      <c r="I24" s="22"/>
    </row>
    <row r="25" customFormat="false" ht="15.75" hidden="false" customHeight="false" outlineLevel="0" collapsed="false">
      <c r="C25" s="22"/>
      <c r="D25" s="22"/>
      <c r="E25" s="22"/>
      <c r="F25" s="22"/>
      <c r="G25" s="22"/>
      <c r="H25" s="22"/>
      <c r="I25" s="22"/>
    </row>
    <row r="26" customFormat="false" ht="15.75" hidden="false" customHeight="false" outlineLevel="0" collapsed="false">
      <c r="C26" s="22"/>
      <c r="D26" s="22"/>
      <c r="E26" s="22"/>
      <c r="F26" s="22"/>
      <c r="G26" s="22"/>
      <c r="H26" s="22"/>
      <c r="I26" s="22"/>
    </row>
  </sheetData>
  <mergeCells count="15">
    <mergeCell ref="H1:J1"/>
    <mergeCell ref="A2:H2"/>
    <mergeCell ref="I2:J2"/>
    <mergeCell ref="A3:H3"/>
    <mergeCell ref="A6:A7"/>
    <mergeCell ref="B6:B7"/>
    <mergeCell ref="C6:C7"/>
    <mergeCell ref="D6:D7"/>
    <mergeCell ref="E6:E7"/>
    <mergeCell ref="F6:F7"/>
    <mergeCell ref="G6:H6"/>
    <mergeCell ref="I6:I7"/>
    <mergeCell ref="J6:J7"/>
    <mergeCell ref="A20:J20"/>
    <mergeCell ref="A21:J21"/>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LLI</cp:lastModifiedBy>
  <cp:lastPrinted>2018-11-08T04:52:27Z</cp:lastPrinted>
  <dcterms:modified xsi:type="dcterms:W3CDTF">2018-11-08T04:52:36Z</dcterms:modified>
  <cp:revision>0</cp:revision>
  <dc:subject/>
  <dc:title/>
</cp:coreProperties>
</file>