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"/>
  </bookViews>
  <sheets>
    <sheet name="Источ прил 1 " sheetId="1" state="visible" r:id="rId2"/>
    <sheet name="Доходы прилож 4" sheetId="2" state="hidden" r:id="rId3"/>
    <sheet name="Сбаланс 10" sheetId="3" state="visible" r:id="rId4"/>
    <sheet name="ФК прил 12" sheetId="4" state="visible" r:id="rId5"/>
    <sheet name="СС прил 13" sheetId="5" state="visible" r:id="rId6"/>
    <sheet name="Лист2" sheetId="6" state="hidden" r:id="rId7"/>
  </sheets>
  <definedNames>
    <definedName function="false" hidden="false" localSheetId="1" name="_xlnm.Print_Area" vbProcedure="false">'Доходы прилож 4'!$A$1:$L$193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195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14:$14</definedName>
    <definedName function="false" hidden="false" localSheetId="2" name="_xlnm.Print_Area" vbProcedure="false">'Сбаланс 10'!$A$1:$D$23</definedName>
    <definedName function="false" hidden="false" localSheetId="4" name="_xlnm.Print_Area" vbProcedure="false">'СС прил 13'!$A$1:$D$120</definedName>
    <definedName function="false" hidden="false" localSheetId="4" name="_xlnm.Print_Titles" vbProcedure="false">'СС прил 13'!$10:$12</definedName>
    <definedName function="false" hidden="true" localSheetId="4" name="_xlnm._FilterDatabase" vbProcedure="false">'СС прил 13'!$E$11:$E$121</definedName>
    <definedName function="false" hidden="false" localSheetId="3" name="_xlnm.Print_Area" vbProcedure="false">'ФК прил 12'!$A$1:$D$83</definedName>
    <definedName function="false" hidden="false" localSheetId="3" name="_xlnm.Print_Titles" vbProcedure="false">'ФК прил 12'!$13:$15</definedName>
    <definedName function="false" hidden="true" localSheetId="3" name="_xlnm._FilterDatabase" vbProcedure="false">'ФК прил 12'!$E$14: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893089,02
МБТ поселений
118718,25
5183344,60
АГК
1748673,51
доп.направить остатков 
9161361,6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43</xdr:row>
                <xdr:rowOff>9</xdr:rowOff>
              </xdr:from>
              <xdr:to>
                <xdr:col>20</xdr:col>
                <xdr:colOff>52</xdr:colOff>
                <xdr:row>56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6</xdr:row>
                <xdr:rowOff>126</xdr:rowOff>
              </xdr:from>
              <xdr:to>
                <xdr:col>12</xdr:col>
                <xdr:colOff>80</xdr:colOff>
                <xdr:row>115</xdr:row>
                <xdr:rowOff>21</xdr:rowOff>
              </xdr:to>
            </anchor>
          </commentPr>
        </mc:Choice>
        <mc:Fallback/>
      </mc:AlternateContent>
    </comment>
    <comment ref="K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1</xdr:rowOff>
              </xdr:from>
              <xdr:to>
                <xdr:col>12</xdr:col>
                <xdr:colOff>80</xdr:colOff>
                <xdr:row>5</xdr:row>
                <xdr:rowOff>6</xdr:rowOff>
              </xdr:to>
            </anchor>
          </commentPr>
        </mc:Choice>
        <mc:Fallback/>
      </mc:AlternateContent>
    </comment>
    <comment ref="L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6</xdr:row>
                <xdr:rowOff>126</xdr:rowOff>
              </xdr:from>
              <xdr:to>
                <xdr:col>13</xdr:col>
                <xdr:colOff>31</xdr:colOff>
                <xdr:row>115</xdr:row>
                <xdr:rowOff>21</xdr:rowOff>
              </xdr:to>
            </anchor>
          </commentPr>
        </mc:Choice>
        <mc:Fallback/>
      </mc:AlternateContent>
    </comment>
    <comment ref="L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1</xdr:rowOff>
              </xdr:from>
              <xdr:to>
                <xdr:col>13</xdr:col>
                <xdr:colOff>31</xdr:colOff>
                <xdr:row>5</xdr:row>
                <xdr:rowOff>6</xdr:rowOff>
              </xdr:to>
            </anchor>
          </commentPr>
        </mc:Choice>
        <mc:Fallback/>
      </mc:AlternateContent>
    </comment>
    <comment ref="L1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0 рублей К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4</xdr:row>
                <xdr:rowOff>11</xdr:rowOff>
              </xdr:from>
              <xdr:to>
                <xdr:col>13</xdr:col>
                <xdr:colOff>68</xdr:colOff>
                <xdr:row>105</xdr:row>
                <xdr:rowOff>69</xdr:rowOff>
              </xdr:to>
            </anchor>
          </commentPr>
        </mc:Choice>
        <mc:Fallback/>
      </mc:AlternateContent>
    </comment>
    <comment ref="P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6662700
5649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2</xdr:row>
                <xdr:rowOff>21</xdr:rowOff>
              </xdr:from>
              <xdr:to>
                <xdr:col>17</xdr:col>
                <xdr:colOff>53</xdr:colOff>
                <xdr:row>154</xdr:row>
                <xdr:rowOff>81</xdr:rowOff>
              </xdr:to>
            </anchor>
          </commentPr>
        </mc:Choice>
        <mc:Fallback/>
      </mc:AlternateContent>
    </comment>
    <comment ref="P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за счет поселений по 16370 от 8 поселен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27</xdr:row>
                <xdr:rowOff>3</xdr:rowOff>
              </xdr:from>
              <xdr:to>
                <xdr:col>17</xdr:col>
                <xdr:colOff>53</xdr:colOff>
                <xdr:row>342</xdr:row>
                <xdr:rowOff>16</xdr:rowOff>
              </xdr:to>
            </anchor>
          </commentPr>
        </mc:Choice>
        <mc:Fallback/>
      </mc:AlternateContent>
    </comment>
    <comment ref="Q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00000 ПСД очистные Преображенка экономия
+552793,42 Ястребов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27</xdr:row>
                <xdr:rowOff>3</xdr:rowOff>
              </xdr:from>
              <xdr:to>
                <xdr:col>18</xdr:col>
                <xdr:colOff>61</xdr:colOff>
                <xdr:row>333</xdr:row>
                <xdr:rowOff>11</xdr:rowOff>
              </xdr:to>
            </anchor>
          </commentPr>
        </mc:Choice>
        <mc:Fallback/>
      </mc:AlternateContent>
    </comment>
    <comment ref="R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41700
1417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11</xdr:rowOff>
              </xdr:from>
              <xdr:to>
                <xdr:col>19</xdr:col>
                <xdr:colOff>61</xdr:colOff>
                <xdr:row>13</xdr:row>
                <xdr:rowOff>14</xdr:rowOff>
              </xdr:to>
            </anchor>
          </commentPr>
        </mc:Choice>
        <mc:Fallback/>
      </mc:AlternateContent>
    </comment>
    <comment ref="R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552800
10211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6</xdr:rowOff>
              </xdr:from>
              <xdr:to>
                <xdr:col>19</xdr:col>
                <xdr:colOff>61</xdr:colOff>
                <xdr:row>18</xdr:row>
                <xdr:rowOff>-89</xdr:rowOff>
              </xdr:to>
            </anchor>
          </commentPr>
        </mc:Choice>
        <mc:Fallback/>
      </mc:AlternateContent>
    </comment>
    <comment ref="S1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9400
-716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11</xdr:rowOff>
              </xdr:from>
              <xdr:to>
                <xdr:col>20</xdr:col>
                <xdr:colOff>48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88</xdr:rowOff>
              </xdr:from>
              <xdr:to>
                <xdr:col>17</xdr:col>
                <xdr:colOff>19</xdr:colOff>
                <xdr:row>24</xdr:row>
                <xdr:rowOff>1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9825 К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88</xdr:rowOff>
              </xdr:from>
              <xdr:to>
                <xdr:col>19</xdr:col>
                <xdr:colOff>33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0 рублей К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15</xdr:rowOff>
              </xdr:from>
              <xdr:to>
                <xdr:col>14</xdr:col>
                <xdr:colOff>65</xdr:colOff>
                <xdr:row>1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2" uniqueCount="602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17.12.2018 № Вн-255Р</t>
  </si>
  <si>
    <t xml:space="preserve">от 22.12.2017 № Вн-210Р</t>
  </si>
  <si>
    <t xml:space="preserve">Источники внутреннего финансирования дефицита</t>
  </si>
  <si>
    <t xml:space="preserve">районного бюджета на 2018 год и плановый период 2019-2020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8 год</t>
  </si>
  <si>
    <t xml:space="preserve">Сумма 2019 год</t>
  </si>
  <si>
    <t xml:space="preserve">Сумма 2020 год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8 год и плановый период 2019-2020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8 год</t>
  </si>
  <si>
    <t xml:space="preserve">Доходы районного бюджета на 2019 год</t>
  </si>
  <si>
    <t xml:space="preserve">Доходы районного бюджета на 2020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от 22.12.2017              № Вн-210Р</t>
  </si>
  <si>
    <t xml:space="preserve">К-1 Решение        от 04.06.2018            № 23-224Р</t>
  </si>
  <si>
    <t xml:space="preserve">К-2 Решение от 04.07.2018 № Вн-245Р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081</t>
  </si>
  <si>
    <t xml:space="preserve">25</t>
  </si>
  <si>
    <t xml:space="preserve">060</t>
  </si>
  <si>
    <t xml:space="preserve">6000</t>
  </si>
  <si>
    <t xml:space="preserve">140</t>
  </si>
  <si>
    <t xml:space="preserve">Денежные взыскания ( штрафы)  за нарушение земельного законодательства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88</t>
  </si>
  <si>
    <t xml:space="preserve">43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7 года</t>
  </si>
  <si>
    <t xml:space="preserve">151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500R4670</t>
  </si>
  <si>
    <t xml:space="preserve">06300R4670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R0271</t>
  </si>
  <si>
    <t xml:space="preserve">02100R0270</t>
  </si>
  <si>
    <t xml:space="preserve">29</t>
  </si>
  <si>
    <t xml:space="preserve">999</t>
  </si>
  <si>
    <t xml:space="preserve">1040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9170010400</t>
  </si>
  <si>
    <t xml:space="preserve">000001040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   1010010430</t>
  </si>
  <si>
    <t xml:space="preserve">0810010430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9170010470</t>
  </si>
  <si>
    <t xml:space="preserve">0000010470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9170010480</t>
  </si>
  <si>
    <t xml:space="preserve">0630010480 0710010480 0720010480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70010490</t>
  </si>
  <si>
    <t xml:space="preserve">0610010490 062001049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21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0010310</t>
  </si>
  <si>
    <t xml:space="preserve">0610010310 0620010310 0720010310 </t>
  </si>
  <si>
    <t xml:space="preserve">1606</t>
  </si>
  <si>
    <t xml:space="preserve">0220016060</t>
  </si>
  <si>
    <t xml:space="preserve">021001606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74370</t>
  </si>
  <si>
    <t xml:space="preserve">0710074370 0720074370</t>
  </si>
  <si>
    <t xml:space="preserve">7466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1610074660</t>
  </si>
  <si>
    <t xml:space="preserve">122007466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50074630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08500R5190</t>
  </si>
  <si>
    <t xml:space="preserve">06300R519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 "Жители  - за чистоту и благоустройство" </t>
  </si>
  <si>
    <t xml:space="preserve">1510077410</t>
  </si>
  <si>
    <t xml:space="preserve">7310077410</t>
  </si>
  <si>
    <t xml:space="preserve">7749</t>
  </si>
  <si>
    <t xml:space="preserve">Субсидии бюджетам муниципальных образований на  реализацию мероприятий по благоустройству поселений "Инициатива жителей - эффективность в работе"</t>
  </si>
  <si>
    <t xml:space="preserve">1510077490</t>
  </si>
  <si>
    <t xml:space="preserve">731007749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8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2400R0820</t>
  </si>
  <si>
    <t xml:space="preserve">02300R0820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001510</t>
  </si>
  <si>
    <t xml:space="preserve">034000151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60075130</t>
  </si>
  <si>
    <t xml:space="preserve">035007513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В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543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краевой</t>
    </r>
  </si>
  <si>
    <t xml:space="preserve">14Б00R543Б</t>
  </si>
  <si>
    <t xml:space="preserve">11200R543Б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федер</t>
    </r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1540091380</t>
  </si>
  <si>
    <t xml:space="preserve">ЧИСЛЕННОСТЬ</t>
  </si>
  <si>
    <t xml:space="preserve">1390090280 1430090280 7210090280</t>
  </si>
  <si>
    <t xml:space="preserve">ЖКХ</t>
  </si>
  <si>
    <t xml:space="preserve">0410095580 0420095580</t>
  </si>
  <si>
    <t xml:space="preserve">ЖКХ за счет поселений</t>
  </si>
  <si>
    <t xml:space="preserve">ЖКХ краевые</t>
  </si>
  <si>
    <t xml:space="preserve">ПРИОБРЕТЕНИЕ ЖИЛЬЯ</t>
  </si>
  <si>
    <t xml:space="preserve">08200L4970</t>
  </si>
  <si>
    <t xml:space="preserve">ПРИОБРЕТЕНИЕ ЖИЛЬЯ (Ф и К)</t>
  </si>
  <si>
    <t xml:space="preserve">ЗДРАВООХРАНЕНИЕ</t>
  </si>
  <si>
    <t xml:space="preserve">49</t>
  </si>
  <si>
    <t xml:space="preserve">5519</t>
  </si>
  <si>
    <t xml:space="preserve">Прочие межбюджетные трансферты на поддержку отрасли культуры </t>
  </si>
  <si>
    <t xml:space="preserve">   08500R5190</t>
  </si>
  <si>
    <t xml:space="preserve">   06300R519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10 0210088120 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10075710</t>
  </si>
  <si>
    <t xml:space="preserve">0410095580</t>
  </si>
  <si>
    <t xml:space="preserve">0000090280</t>
  </si>
  <si>
    <t xml:space="preserve">ИТОГО ДОХОДОВ</t>
  </si>
  <si>
    <t xml:space="preserve">с пожаркой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К-1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от 17.12.2018 № Вн-255Р 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8 год и плановый период 2019 - 2020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4</t>
  </si>
  <si>
    <t xml:space="preserve">К-2</t>
  </si>
  <si>
    <t xml:space="preserve"> 2018 год</t>
  </si>
  <si>
    <t xml:space="preserve"> 2019 год</t>
  </si>
  <si>
    <t xml:space="preserve"> 2020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Приложение 8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от 22.12.2017  № Вн-210Р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8 год и плановый период 2019 - 2020 годов</t>
  </si>
  <si>
    <t xml:space="preserve">Получатели и наименование субсидий, субвенций и иных межбюджетных трансфертов   </t>
  </si>
  <si>
    <t xml:space="preserve">2020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R543Б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краевого бюджета в рамках подпрограммы 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R08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администрации Ачинского района </t>
  </si>
  <si>
    <t xml:space="preserve">Расходы за счет субсидии на повышение размеров оплаты труда отдельным категориям работников бюджетной сферы края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Средства на повышение размеров оплаты труда работников бюджетной сферы Красноярского края с 1 января 2018 года на 4 процента </t>
  </si>
  <si>
    <t xml:space="preserve">Персональные выплаты, устанавливаемые в целях повышения оплаты труда молодым специалистам 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Расходы за счет средств краевой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 в рамках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R467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Ачинский районный Совет депутатов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непрограммных расходов Ачинского районного Совета депутатов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отдельных мероприятий  муниципальной программы  "Управление муниципальным имуществом Ачинского района"</t>
  </si>
  <si>
    <t xml:space="preserve">Расходы за счет субсидии для реализации мероприятий, предусмотренных муниципальными программами развития субъектов малого и среднего предпринимательства за счет краевого бюджет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го гранта в форме субсидий образовательным организациям - победителям краевого конкурса дополнительных общеобразовательных программ, реализуемых в сетевой форме, 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 в области образования"  муниципальной программы "Развитие образования Ачинского района"</t>
  </si>
  <si>
    <t xml:space="preserve">Расходы за счет средств краевой субсидии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R0271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Финансовое управление администрации Ачинского района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организацию (строительство) площадок временного накопления отходов потребления и контейнерных площадок, приобретение специализированной техники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9</t>
  </si>
  <si>
    <t xml:space="preserve">Приложение 13</t>
  </si>
  <si>
    <t xml:space="preserve">от  22.12.2017 № Вн-210Р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8 год и плановый период 2019 - 2020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-1 от 04.06.2018 № 23-224Р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на повышение размеров оплаты труда работников бюджетной сферы Красноярского края с 1 января 2018 года на 4 процен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Ключинский сельский совет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 реализацию мероприятий по благоустройству поселений "Инициатива жителей - эффективность в работе", в рамках непрограммных расходов финансового управления администрации Ачинского района Красноярского края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для реализации проектов по благоустройству территорий поселений "Жители - за чистоту и благоустройство", в рамках непрограммных расходов финансового управления администрации Ачинского района Красноярского края</t>
  </si>
  <si>
    <t xml:space="preserve">Малиновский сельский совет</t>
  </si>
  <si>
    <t xml:space="preserve">Преображенский сельский совет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_(* #,##0.000_);_(* \(#,##0.000\);_(* \-??_);_(@_)"/>
    <numFmt numFmtId="172" formatCode="_-* #,##0.000_р_._-;\-* #,##0.000_р_._-;_-* \-??_р_._-;_-@_-"/>
    <numFmt numFmtId="173" formatCode="_-* #,##0.00_р_._-;\-* #,##0.00_р_._-;_-* \-???_р_._-;_-@_-"/>
    <numFmt numFmtId="174" formatCode="_(* #,##0.0000_);_(* \(#,##0.0000\);_(* \-??_);_(@_)"/>
    <numFmt numFmtId="175" formatCode="_-* #,##0.0000_р_._-;\-* #,##0.0000_р_._-;_-* \-??_р_.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1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9" fontId="7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7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1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6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9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приложение 4" xfId="22"/>
    <cellStyle name="Обычный_приложение 4" xfId="23"/>
    <cellStyle name="Обычный_сводки 2012 восстановленная" xfId="24"/>
    <cellStyle name="Стиль 1" xfId="25"/>
    <cellStyle name="Финансовый 2" xfId="26"/>
    <cellStyle name="Финансовый 2 2" xfId="27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F1" s="6" t="s">
        <v>0</v>
      </c>
    </row>
    <row r="2" customFormat="false" ht="15.75" hidden="false" customHeight="false" outlineLevel="0" collapsed="false">
      <c r="F2" s="7" t="s">
        <v>1</v>
      </c>
    </row>
    <row r="3" customFormat="false" ht="15.75" hidden="false" customHeight="false" outlineLevel="0" collapsed="false">
      <c r="F3" s="7" t="s">
        <v>2</v>
      </c>
    </row>
    <row r="4" customFormat="false" ht="15.75" hidden="false" customHeight="false" outlineLevel="0" collapsed="false">
      <c r="F4" s="7" t="s">
        <v>3</v>
      </c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4</v>
      </c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s">
        <v>5</v>
      </c>
      <c r="B10" s="9"/>
      <c r="C10" s="9"/>
      <c r="D10" s="9"/>
      <c r="E10" s="9"/>
      <c r="F10" s="9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10"/>
      <c r="B13" s="10"/>
      <c r="C13" s="7"/>
      <c r="D13" s="7"/>
      <c r="E13" s="7"/>
      <c r="F13" s="7" t="s">
        <v>7</v>
      </c>
    </row>
    <row r="14" customFormat="false" ht="107.25" hidden="false" customHeight="true" outlineLevel="0" collapsed="false">
      <c r="A14" s="11" t="s">
        <v>8</v>
      </c>
      <c r="B14" s="12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3" t="s">
        <v>14</v>
      </c>
      <c r="H14" s="13" t="s">
        <v>14</v>
      </c>
      <c r="I14" s="13"/>
      <c r="J14" s="14"/>
      <c r="K14" s="15"/>
      <c r="L14" s="16"/>
      <c r="M14" s="17"/>
      <c r="N14" s="18"/>
      <c r="O14" s="18"/>
      <c r="P14" s="18"/>
      <c r="Q14" s="18"/>
      <c r="R14" s="19"/>
      <c r="S14" s="19"/>
    </row>
    <row r="15" customFormat="false" ht="31.5" hidden="true" customHeight="false" outlineLevel="0" collapsed="false">
      <c r="A15" s="20" t="n">
        <v>1</v>
      </c>
      <c r="B15" s="21" t="s">
        <v>15</v>
      </c>
      <c r="C15" s="22" t="s">
        <v>16</v>
      </c>
      <c r="D15" s="23" t="n">
        <f aca="false">D16-D18</f>
        <v>0</v>
      </c>
      <c r="E15" s="23" t="n">
        <f aca="false">E16-E18</f>
        <v>0</v>
      </c>
      <c r="F15" s="23" t="n">
        <f aca="false">F16-F18</f>
        <v>0</v>
      </c>
      <c r="G15" s="0" t="n">
        <f aca="false">G17-G19</f>
        <v>0</v>
      </c>
      <c r="H15" s="0" t="n">
        <f aca="false">H17-H19</f>
        <v>0</v>
      </c>
      <c r="J15" s="1" t="n">
        <f aca="false">J17-J19</f>
        <v>0</v>
      </c>
      <c r="K15" s="2" t="n">
        <f aca="false">K17-K19</f>
        <v>0</v>
      </c>
      <c r="L15" s="3" t="n">
        <f aca="false">L17-L19</f>
        <v>0</v>
      </c>
      <c r="M15" s="4" t="n">
        <f aca="false">M17-M19</f>
        <v>0</v>
      </c>
      <c r="N15" s="5" t="n">
        <f aca="false">N17-N19</f>
        <v>0</v>
      </c>
      <c r="O15" s="5" t="n">
        <f aca="false">O17-O19</f>
        <v>0</v>
      </c>
      <c r="P15" s="0" t="n">
        <f aca="false">P17-P19</f>
        <v>0</v>
      </c>
      <c r="Q15" s="0" t="n">
        <f aca="false">Q17-Q19</f>
        <v>0</v>
      </c>
      <c r="R15" s="0" t="n">
        <f aca="false">R17-R19</f>
        <v>0</v>
      </c>
    </row>
    <row r="16" customFormat="false" ht="47.25" hidden="true" customHeight="false" outlineLevel="0" collapsed="false">
      <c r="A16" s="20" t="n">
        <f aca="false">A15+1</f>
        <v>2</v>
      </c>
      <c r="B16" s="21" t="s">
        <v>17</v>
      </c>
      <c r="C16" s="22" t="s">
        <v>18</v>
      </c>
      <c r="D16" s="23" t="n">
        <f aca="false">D17</f>
        <v>0</v>
      </c>
      <c r="E16" s="23" t="n">
        <f aca="false">E17</f>
        <v>0</v>
      </c>
      <c r="F16" s="23" t="n">
        <f aca="false">F17</f>
        <v>0</v>
      </c>
    </row>
    <row r="17" customFormat="false" ht="63" hidden="true" customHeight="false" outlineLevel="0" collapsed="false">
      <c r="A17" s="20" t="n">
        <f aca="false">A16+1</f>
        <v>3</v>
      </c>
      <c r="B17" s="21" t="s">
        <v>19</v>
      </c>
      <c r="C17" s="22" t="s">
        <v>20</v>
      </c>
      <c r="D17" s="23" t="n">
        <f aca="false">SUM(G17:R17)</f>
        <v>0</v>
      </c>
      <c r="E17" s="23"/>
      <c r="F17" s="23"/>
    </row>
    <row r="18" customFormat="false" ht="47.25" hidden="true" customHeight="false" outlineLevel="0" collapsed="false">
      <c r="A18" s="11" t="n">
        <f aca="false">A17+1</f>
        <v>4</v>
      </c>
      <c r="B18" s="21" t="s">
        <v>21</v>
      </c>
      <c r="C18" s="22" t="s">
        <v>22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  <c r="U18" s="24"/>
    </row>
    <row r="19" customFormat="false" ht="63" hidden="true" customHeight="false" outlineLevel="0" collapsed="false">
      <c r="A19" s="11" t="n">
        <f aca="false">A18+1</f>
        <v>5</v>
      </c>
      <c r="B19" s="21" t="s">
        <v>23</v>
      </c>
      <c r="C19" s="22" t="s">
        <v>24</v>
      </c>
      <c r="D19" s="23" t="n">
        <f aca="false">SUM(G19:R19)</f>
        <v>0</v>
      </c>
      <c r="E19" s="23"/>
      <c r="F19" s="23"/>
      <c r="G19" s="25"/>
      <c r="T19" s="26"/>
      <c r="U19" s="27"/>
    </row>
    <row r="20" customFormat="false" ht="31.5" hidden="false" customHeight="false" outlineLevel="0" collapsed="false">
      <c r="A20" s="11" t="n">
        <v>1</v>
      </c>
      <c r="B20" s="28" t="s">
        <v>25</v>
      </c>
      <c r="C20" s="29" t="s">
        <v>26</v>
      </c>
      <c r="D20" s="30" t="n">
        <f aca="false">D21+D26</f>
        <v>21005186.99</v>
      </c>
      <c r="E20" s="30" t="n">
        <f aca="false">E21+E26</f>
        <v>0</v>
      </c>
      <c r="F20" s="30" t="n">
        <f aca="false">F21+F26</f>
        <v>0</v>
      </c>
      <c r="G20" s="31" t="n">
        <f aca="false">G21+G26</f>
        <v>3900000</v>
      </c>
      <c r="H20" s="31"/>
      <c r="I20" s="31"/>
      <c r="J20" s="32"/>
      <c r="K20" s="33"/>
      <c r="L20" s="34"/>
      <c r="M20" s="35"/>
      <c r="N20" s="36"/>
      <c r="O20" s="36"/>
      <c r="P20" s="36"/>
      <c r="Q20" s="36"/>
      <c r="R20" s="31"/>
      <c r="T20" s="26"/>
      <c r="U20" s="26"/>
    </row>
    <row r="21" customFormat="false" ht="15.75" hidden="false" customHeight="false" outlineLevel="0" collapsed="false">
      <c r="A21" s="11" t="n">
        <v>2</v>
      </c>
      <c r="B21" s="28" t="s">
        <v>27</v>
      </c>
      <c r="C21" s="29" t="s">
        <v>28</v>
      </c>
      <c r="D21" s="30" t="n">
        <f aca="false">D22</f>
        <v>-792073994.21</v>
      </c>
      <c r="E21" s="30" t="n">
        <f aca="false">E22</f>
        <v>-589055800</v>
      </c>
      <c r="F21" s="30" t="n">
        <f aca="false">F22</f>
        <v>-595755000</v>
      </c>
      <c r="G21" s="31" t="n">
        <f aca="false">G22</f>
        <v>0</v>
      </c>
      <c r="H21" s="31"/>
      <c r="I21" s="31"/>
      <c r="J21" s="32"/>
      <c r="K21" s="33"/>
      <c r="L21" s="34"/>
      <c r="M21" s="35"/>
      <c r="N21" s="36"/>
      <c r="O21" s="36"/>
      <c r="P21" s="36"/>
      <c r="Q21" s="36"/>
      <c r="R21" s="31"/>
      <c r="T21" s="26"/>
      <c r="U21" s="26"/>
    </row>
    <row r="22" customFormat="false" ht="15.75" hidden="false" customHeight="false" outlineLevel="0" collapsed="false">
      <c r="A22" s="37" t="n">
        <v>3</v>
      </c>
      <c r="B22" s="28" t="s">
        <v>29</v>
      </c>
      <c r="C22" s="29" t="s">
        <v>30</v>
      </c>
      <c r="D22" s="30" t="n">
        <f aca="false">D23</f>
        <v>-792073994.21</v>
      </c>
      <c r="E22" s="30" t="n">
        <f aca="false">E23</f>
        <v>-589055800</v>
      </c>
      <c r="F22" s="30" t="n">
        <f aca="false">F23</f>
        <v>-595755000</v>
      </c>
      <c r="G22" s="31" t="n">
        <f aca="false">G23</f>
        <v>0</v>
      </c>
      <c r="H22" s="31"/>
      <c r="I22" s="31"/>
      <c r="J22" s="32"/>
      <c r="K22" s="33"/>
      <c r="L22" s="34"/>
      <c r="M22" s="35"/>
      <c r="N22" s="36"/>
      <c r="O22" s="36"/>
      <c r="P22" s="36"/>
      <c r="Q22" s="36"/>
      <c r="R22" s="31"/>
      <c r="T22" s="26"/>
      <c r="U22" s="26"/>
    </row>
    <row r="23" customFormat="false" ht="31.5" hidden="false" customHeight="false" outlineLevel="0" collapsed="false">
      <c r="A23" s="37" t="n">
        <v>4</v>
      </c>
      <c r="B23" s="28" t="s">
        <v>31</v>
      </c>
      <c r="C23" s="29" t="s">
        <v>32</v>
      </c>
      <c r="D23" s="30" t="n">
        <f aca="false">D24</f>
        <v>-792073994.21</v>
      </c>
      <c r="E23" s="30" t="n">
        <f aca="false">E24</f>
        <v>-589055800</v>
      </c>
      <c r="F23" s="30" t="n">
        <f aca="false">F24</f>
        <v>-595755000</v>
      </c>
      <c r="G23" s="31" t="n">
        <f aca="false">G24</f>
        <v>0</v>
      </c>
      <c r="H23" s="31"/>
      <c r="I23" s="31"/>
      <c r="J23" s="32"/>
      <c r="K23" s="33"/>
      <c r="L23" s="34"/>
      <c r="M23" s="35"/>
      <c r="N23" s="36"/>
      <c r="O23" s="36"/>
      <c r="P23" s="36"/>
      <c r="Q23" s="36"/>
      <c r="R23" s="31"/>
      <c r="T23" s="26"/>
      <c r="U23" s="38"/>
    </row>
    <row r="24" customFormat="false" ht="31.5" hidden="false" customHeight="false" outlineLevel="0" collapsed="false">
      <c r="A24" s="37" t="n">
        <v>5</v>
      </c>
      <c r="B24" s="28" t="s">
        <v>33</v>
      </c>
      <c r="C24" s="29" t="s">
        <v>34</v>
      </c>
      <c r="D24" s="30" t="n">
        <f aca="false">SUM(G24:R24)</f>
        <v>-792073994.21</v>
      </c>
      <c r="E24" s="30" t="n">
        <f aca="false">-'Доходы прилож 4'!K193</f>
        <v>-589055800</v>
      </c>
      <c r="F24" s="30" t="n">
        <f aca="false">-'Доходы прилож 4'!L193</f>
        <v>-595755000</v>
      </c>
      <c r="G24" s="39"/>
      <c r="H24" s="40" t="n">
        <f aca="false">-'Доходы прилож 4'!O193</f>
        <v>-688632361</v>
      </c>
      <c r="I24" s="40"/>
      <c r="J24" s="41" t="n">
        <f aca="false">-'Доходы прилож 4'!P193</f>
        <v>-73250523.03</v>
      </c>
      <c r="K24" s="42" t="n">
        <f aca="false">-'Доходы прилож 4'!Q193</f>
        <v>-333093.42</v>
      </c>
      <c r="L24" s="43" t="n">
        <f aca="false">-'Доходы прилож 4'!R193</f>
        <v>-27066760.3</v>
      </c>
      <c r="M24" s="44" t="n">
        <f aca="false">-'Доходы прилож 4'!S193</f>
        <v>-2791256.46</v>
      </c>
      <c r="N24" s="45" t="n">
        <f aca="false">-'Доходы прилож 4'!T193</f>
        <v>-0</v>
      </c>
      <c r="O24" s="45" t="n">
        <f aca="false">-'Доходы прилож 4'!U193</f>
        <v>-0</v>
      </c>
      <c r="P24" s="40"/>
      <c r="Q24" s="40"/>
      <c r="R24" s="40"/>
      <c r="S24" s="26"/>
    </row>
    <row r="25" customFormat="false" ht="15.75" hidden="false" customHeight="false" outlineLevel="0" collapsed="false">
      <c r="A25" s="37" t="n">
        <v>6</v>
      </c>
      <c r="B25" s="28" t="s">
        <v>35</v>
      </c>
      <c r="C25" s="29" t="s">
        <v>36</v>
      </c>
      <c r="D25" s="30" t="n">
        <f aca="false">D26</f>
        <v>813079181.2</v>
      </c>
      <c r="E25" s="30" t="n">
        <f aca="false">E26</f>
        <v>589055800</v>
      </c>
      <c r="F25" s="30" t="n">
        <f aca="false">F26</f>
        <v>595755000</v>
      </c>
      <c r="G25" s="31" t="n">
        <f aca="false">G26</f>
        <v>3900000</v>
      </c>
      <c r="H25" s="31"/>
      <c r="I25" s="31"/>
      <c r="J25" s="32"/>
      <c r="K25" s="33"/>
      <c r="L25" s="34"/>
      <c r="M25" s="35"/>
      <c r="N25" s="36"/>
      <c r="O25" s="36"/>
      <c r="P25" s="36"/>
      <c r="Q25" s="36"/>
      <c r="R25" s="31"/>
    </row>
    <row r="26" customFormat="false" ht="15.75" hidden="false" customHeight="false" outlineLevel="0" collapsed="false">
      <c r="A26" s="37" t="n">
        <v>7</v>
      </c>
      <c r="B26" s="28" t="s">
        <v>37</v>
      </c>
      <c r="C26" s="29" t="s">
        <v>38</v>
      </c>
      <c r="D26" s="30" t="n">
        <f aca="false">D27</f>
        <v>813079181.2</v>
      </c>
      <c r="E26" s="30" t="n">
        <f aca="false">E27</f>
        <v>589055800</v>
      </c>
      <c r="F26" s="30" t="n">
        <f aca="false">F27</f>
        <v>595755000</v>
      </c>
      <c r="G26" s="31" t="n">
        <f aca="false">G27</f>
        <v>3900000</v>
      </c>
      <c r="H26" s="31"/>
      <c r="I26" s="31"/>
      <c r="J26" s="32"/>
      <c r="K26" s="33"/>
      <c r="L26" s="34"/>
      <c r="M26" s="35"/>
      <c r="N26" s="36"/>
      <c r="O26" s="36"/>
      <c r="P26" s="36"/>
      <c r="Q26" s="36"/>
      <c r="R26" s="31"/>
    </row>
    <row r="27" customFormat="false" ht="31.5" hidden="false" customHeight="false" outlineLevel="0" collapsed="false">
      <c r="A27" s="37" t="n">
        <v>8</v>
      </c>
      <c r="B27" s="28" t="s">
        <v>39</v>
      </c>
      <c r="C27" s="29" t="s">
        <v>40</v>
      </c>
      <c r="D27" s="30" t="n">
        <f aca="false">D28</f>
        <v>813079181.2</v>
      </c>
      <c r="E27" s="30" t="n">
        <f aca="false">E28</f>
        <v>589055800</v>
      </c>
      <c r="F27" s="30" t="n">
        <f aca="false">F28</f>
        <v>595755000</v>
      </c>
      <c r="G27" s="31" t="n">
        <f aca="false">G28</f>
        <v>3900000</v>
      </c>
      <c r="H27" s="31"/>
      <c r="I27" s="31"/>
      <c r="J27" s="32"/>
      <c r="K27" s="33"/>
      <c r="L27" s="34"/>
      <c r="M27" s="35"/>
      <c r="N27" s="36"/>
      <c r="O27" s="36"/>
      <c r="P27" s="36"/>
      <c r="Q27" s="36"/>
      <c r="R27" s="31"/>
    </row>
    <row r="28" customFormat="false" ht="31.5" hidden="false" customHeight="false" outlineLevel="0" collapsed="false">
      <c r="A28" s="37" t="n">
        <v>9</v>
      </c>
      <c r="B28" s="28" t="s">
        <v>41</v>
      </c>
      <c r="C28" s="29" t="s">
        <v>42</v>
      </c>
      <c r="D28" s="30" t="n">
        <f aca="false">SUM(G28:R28)</f>
        <v>813079181.2</v>
      </c>
      <c r="E28" s="30" t="n">
        <f aca="false">'Доходы прилож 4'!K193</f>
        <v>589055800</v>
      </c>
      <c r="F28" s="30" t="n">
        <f aca="false">'Доходы прилож 4'!L193</f>
        <v>595755000</v>
      </c>
      <c r="G28" s="39" t="n">
        <v>3900000</v>
      </c>
      <c r="H28" s="40" t="n">
        <f aca="false">'Доходы прилож 4'!O193</f>
        <v>688632361</v>
      </c>
      <c r="I28" s="41" t="n">
        <v>17105186.99</v>
      </c>
      <c r="J28" s="41" t="n">
        <f aca="false">'Доходы прилож 4'!P193</f>
        <v>73250523.03</v>
      </c>
      <c r="K28" s="42" t="n">
        <f aca="false">'Доходы прилож 4'!Q193</f>
        <v>333093.42</v>
      </c>
      <c r="L28" s="43" t="n">
        <f aca="false">'Доходы прилож 4'!R193</f>
        <v>27066760.3</v>
      </c>
      <c r="M28" s="44" t="n">
        <f aca="false">'Доходы прилож 4'!S193</f>
        <v>2791256.46</v>
      </c>
      <c r="N28" s="45" t="n">
        <f aca="false">'Доходы прилож 4'!T193</f>
        <v>0</v>
      </c>
      <c r="O28" s="45" t="n">
        <f aca="false">'Доходы прилож 4'!U193</f>
        <v>0</v>
      </c>
      <c r="P28" s="40"/>
      <c r="Q28" s="40"/>
      <c r="R28" s="40"/>
      <c r="S28" s="26"/>
    </row>
    <row r="29" customFormat="false" ht="31.5" hidden="true" customHeight="false" outlineLevel="0" collapsed="false">
      <c r="A29" s="37" t="n">
        <f aca="false">A28+1</f>
        <v>10</v>
      </c>
      <c r="B29" s="46" t="s">
        <v>43</v>
      </c>
      <c r="C29" s="47" t="s">
        <v>44</v>
      </c>
      <c r="D29" s="30" t="n">
        <v>0</v>
      </c>
      <c r="E29" s="30"/>
      <c r="F29" s="30"/>
      <c r="G29" s="31"/>
      <c r="H29" s="31"/>
      <c r="I29" s="31"/>
      <c r="J29" s="32"/>
      <c r="K29" s="33"/>
      <c r="L29" s="34"/>
      <c r="M29" s="35"/>
      <c r="N29" s="36"/>
      <c r="O29" s="36"/>
      <c r="P29" s="36"/>
      <c r="Q29" s="36"/>
      <c r="R29" s="31"/>
    </row>
    <row r="30" customFormat="false" ht="63" hidden="true" customHeight="false" outlineLevel="0" collapsed="false">
      <c r="A30" s="37" t="n">
        <f aca="false">A29+1</f>
        <v>11</v>
      </c>
      <c r="B30" s="46" t="s">
        <v>45</v>
      </c>
      <c r="C30" s="47" t="s">
        <v>46</v>
      </c>
      <c r="D30" s="30" t="n">
        <f aca="false">D31</f>
        <v>0</v>
      </c>
      <c r="E30" s="30"/>
      <c r="F30" s="30"/>
      <c r="G30" s="31"/>
      <c r="H30" s="31"/>
      <c r="I30" s="31"/>
      <c r="J30" s="32"/>
      <c r="K30" s="33"/>
      <c r="L30" s="34"/>
      <c r="M30" s="35"/>
      <c r="N30" s="36"/>
      <c r="O30" s="36"/>
      <c r="P30" s="36"/>
      <c r="Q30" s="36"/>
      <c r="R30" s="31"/>
    </row>
    <row r="31" customFormat="false" ht="78.75" hidden="true" customHeight="false" outlineLevel="0" collapsed="false">
      <c r="A31" s="37" t="n">
        <f aca="false">A30+1</f>
        <v>12</v>
      </c>
      <c r="B31" s="46" t="s">
        <v>47</v>
      </c>
      <c r="C31" s="47" t="s">
        <v>48</v>
      </c>
      <c r="D31" s="30"/>
      <c r="E31" s="30"/>
      <c r="F31" s="30"/>
      <c r="G31" s="31"/>
      <c r="H31" s="31"/>
      <c r="I31" s="31"/>
      <c r="J31" s="32"/>
      <c r="K31" s="33"/>
      <c r="L31" s="34"/>
      <c r="M31" s="35"/>
      <c r="N31" s="36"/>
      <c r="O31" s="36"/>
      <c r="P31" s="36"/>
      <c r="Q31" s="36"/>
      <c r="R31" s="31"/>
    </row>
    <row r="32" customFormat="false" ht="47.25" hidden="true" customHeight="false" outlineLevel="0" collapsed="false">
      <c r="A32" s="37" t="n">
        <f aca="false">A31+1</f>
        <v>13</v>
      </c>
      <c r="B32" s="46" t="s">
        <v>49</v>
      </c>
      <c r="C32" s="47" t="s">
        <v>50</v>
      </c>
      <c r="D32" s="30" t="n">
        <f aca="false">D33</f>
        <v>0</v>
      </c>
      <c r="E32" s="30"/>
      <c r="F32" s="30"/>
      <c r="G32" s="31"/>
      <c r="H32" s="31"/>
      <c r="I32" s="31"/>
      <c r="J32" s="32"/>
      <c r="K32" s="33"/>
      <c r="L32" s="34"/>
      <c r="M32" s="35"/>
      <c r="N32" s="36"/>
      <c r="O32" s="36"/>
      <c r="P32" s="36"/>
      <c r="Q32" s="36"/>
      <c r="R32" s="31"/>
    </row>
    <row r="33" customFormat="false" ht="47.25" hidden="true" customHeight="false" outlineLevel="0" collapsed="false">
      <c r="A33" s="37" t="n">
        <f aca="false">A32+1</f>
        <v>14</v>
      </c>
      <c r="B33" s="46" t="s">
        <v>51</v>
      </c>
      <c r="C33" s="47" t="s">
        <v>52</v>
      </c>
      <c r="D33" s="30"/>
      <c r="E33" s="30"/>
      <c r="F33" s="30"/>
      <c r="G33" s="31"/>
      <c r="H33" s="31"/>
      <c r="I33" s="31"/>
      <c r="J33" s="32"/>
      <c r="K33" s="33"/>
      <c r="L33" s="34"/>
      <c r="M33" s="35"/>
      <c r="N33" s="36"/>
      <c r="O33" s="36"/>
      <c r="P33" s="36"/>
      <c r="Q33" s="36"/>
      <c r="R33" s="31"/>
    </row>
    <row r="34" customFormat="false" ht="31.5" hidden="true" customHeight="false" outlineLevel="0" collapsed="false">
      <c r="A34" s="37" t="n">
        <v>15</v>
      </c>
      <c r="B34" s="46" t="s">
        <v>53</v>
      </c>
      <c r="C34" s="48" t="s">
        <v>54</v>
      </c>
      <c r="D34" s="30" t="n">
        <f aca="false">D35</f>
        <v>0</v>
      </c>
      <c r="E34" s="30" t="n">
        <f aca="false">E35</f>
        <v>0</v>
      </c>
      <c r="F34" s="30" t="n">
        <f aca="false">F35</f>
        <v>0</v>
      </c>
      <c r="G34" s="31" t="n">
        <f aca="false">G37</f>
        <v>0</v>
      </c>
      <c r="H34" s="31"/>
      <c r="I34" s="31"/>
      <c r="J34" s="41"/>
      <c r="K34" s="42"/>
      <c r="L34" s="34"/>
      <c r="M34" s="35"/>
      <c r="N34" s="36"/>
      <c r="O34" s="36"/>
      <c r="P34" s="36"/>
      <c r="Q34" s="36"/>
      <c r="R34" s="31"/>
    </row>
    <row r="35" customFormat="false" ht="31.5" hidden="true" customHeight="false" outlineLevel="0" collapsed="false">
      <c r="A35" s="37" t="n">
        <v>16</v>
      </c>
      <c r="B35" s="46" t="s">
        <v>55</v>
      </c>
      <c r="C35" s="48" t="s">
        <v>56</v>
      </c>
      <c r="D35" s="30" t="n">
        <f aca="false">D36</f>
        <v>0</v>
      </c>
      <c r="E35" s="30" t="n">
        <f aca="false">E36</f>
        <v>0</v>
      </c>
      <c r="F35" s="30" t="n">
        <f aca="false">F36</f>
        <v>0</v>
      </c>
      <c r="G35" s="31"/>
      <c r="H35" s="31"/>
      <c r="I35" s="31"/>
      <c r="J35" s="32"/>
      <c r="K35" s="33"/>
      <c r="L35" s="34"/>
      <c r="M35" s="35"/>
      <c r="N35" s="36"/>
      <c r="O35" s="36"/>
      <c r="P35" s="36"/>
      <c r="Q35" s="36"/>
      <c r="R35" s="31"/>
    </row>
    <row r="36" customFormat="false" ht="47.25" hidden="true" customHeight="false" outlineLevel="0" collapsed="false">
      <c r="A36" s="37" t="n">
        <v>17</v>
      </c>
      <c r="B36" s="46" t="s">
        <v>57</v>
      </c>
      <c r="C36" s="48" t="s">
        <v>58</v>
      </c>
      <c r="D36" s="30" t="n">
        <f aca="false">D37</f>
        <v>0</v>
      </c>
      <c r="E36" s="30" t="n">
        <f aca="false">E37</f>
        <v>0</v>
      </c>
      <c r="F36" s="30" t="n">
        <f aca="false">F37</f>
        <v>0</v>
      </c>
      <c r="G36" s="31"/>
      <c r="H36" s="31"/>
      <c r="I36" s="31"/>
      <c r="J36" s="32"/>
      <c r="K36" s="33"/>
      <c r="L36" s="34"/>
      <c r="M36" s="35"/>
      <c r="N36" s="36"/>
      <c r="O36" s="36"/>
      <c r="P36" s="36"/>
      <c r="Q36" s="36"/>
      <c r="R36" s="31"/>
    </row>
    <row r="37" customFormat="false" ht="47.25" hidden="true" customHeight="false" outlineLevel="0" collapsed="false">
      <c r="A37" s="37" t="n">
        <v>18</v>
      </c>
      <c r="B37" s="46" t="s">
        <v>59</v>
      </c>
      <c r="C37" s="48" t="s">
        <v>58</v>
      </c>
      <c r="D37" s="30" t="n">
        <f aca="false">SUM(G37:R37)</f>
        <v>0</v>
      </c>
      <c r="E37" s="30"/>
      <c r="F37" s="30"/>
      <c r="G37" s="49"/>
      <c r="H37" s="40"/>
      <c r="I37" s="40"/>
      <c r="J37" s="41"/>
      <c r="K37" s="42"/>
      <c r="L37" s="43"/>
      <c r="M37" s="44"/>
      <c r="N37" s="36"/>
      <c r="O37" s="36"/>
      <c r="P37" s="36"/>
      <c r="Q37" s="36"/>
      <c r="R37" s="31"/>
    </row>
    <row r="38" customFormat="false" ht="15.75" hidden="false" customHeight="false" outlineLevel="0" collapsed="false">
      <c r="A38" s="50" t="s">
        <v>60</v>
      </c>
      <c r="B38" s="28"/>
      <c r="C38" s="28"/>
      <c r="D38" s="51" t="n">
        <f aca="false">D20+D29+D15+D34</f>
        <v>21005186.99</v>
      </c>
      <c r="E38" s="51" t="n">
        <f aca="false">E20+E29+E15+E34</f>
        <v>0</v>
      </c>
      <c r="F38" s="51" t="n">
        <f aca="false">F20+F29+F15+F34</f>
        <v>0</v>
      </c>
      <c r="G38" s="52" t="n">
        <f aca="false">G20+G29+G15+G34</f>
        <v>3900000</v>
      </c>
      <c r="H38" s="53" t="n">
        <f aca="false">H24+H28</f>
        <v>0</v>
      </c>
      <c r="I38" s="53" t="n">
        <f aca="false">I24+I28</f>
        <v>17105186.99</v>
      </c>
      <c r="J38" s="54" t="n">
        <f aca="false">J20+J29+J15+J34</f>
        <v>0</v>
      </c>
      <c r="K38" s="55" t="n">
        <f aca="false">K20+K29+K15+K34</f>
        <v>0</v>
      </c>
      <c r="L38" s="56" t="n">
        <f aca="false">L20+L29+L15+L34</f>
        <v>0</v>
      </c>
      <c r="M38" s="57" t="n">
        <f aca="false">M20+M29+M15+M34</f>
        <v>0</v>
      </c>
      <c r="N38" s="53" t="n">
        <f aca="false">N20+N29+N15+N34</f>
        <v>0</v>
      </c>
      <c r="O38" s="53" t="n">
        <f aca="false">O20+O29+O15+O34</f>
        <v>0</v>
      </c>
      <c r="P38" s="53" t="n">
        <f aca="false">P20+P29+P15+P34</f>
        <v>0</v>
      </c>
      <c r="Q38" s="53" t="n">
        <f aca="false">Q20+Q29+Q15+Q34</f>
        <v>0</v>
      </c>
      <c r="R38" s="53" t="n">
        <f aca="false">R20+R29+R15+R34</f>
        <v>0</v>
      </c>
      <c r="S38" s="38"/>
      <c r="T38" s="38"/>
    </row>
    <row r="39" customFormat="false" ht="12.75" hidden="false" customHeight="false" outlineLevel="0" collapsed="false">
      <c r="G39" s="58" t="n">
        <v>21005186.99</v>
      </c>
    </row>
    <row r="40" customFormat="false" ht="12.75" hidden="false" customHeight="false" outlineLevel="0" collapsed="false">
      <c r="G40" s="59" t="s">
        <v>61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198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S50" activeCellId="0" sqref="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28"/>
    <col collapsed="false" customWidth="true" hidden="false" outlineLevel="0" max="2" min="2" style="60" width="3.42"/>
    <col collapsed="false" customWidth="true" hidden="false" outlineLevel="0" max="4" min="3" style="60" width="3.85"/>
    <col collapsed="false" customWidth="true" hidden="false" outlineLevel="0" max="5" min="5" style="60" width="4.14"/>
    <col collapsed="false" customWidth="true" hidden="false" outlineLevel="0" max="6" min="6" style="60" width="3.56"/>
    <col collapsed="false" customWidth="true" hidden="false" outlineLevel="0" max="7" min="7" style="60" width="5.85"/>
    <col collapsed="false" customWidth="true" hidden="false" outlineLevel="0" max="8" min="8" style="60" width="4.99"/>
    <col collapsed="false" customWidth="true" hidden="false" outlineLevel="0" max="9" min="9" style="61" width="35.85"/>
    <col collapsed="false" customWidth="true" hidden="false" outlineLevel="0" max="10" min="10" style="61" width="17.42"/>
    <col collapsed="false" customWidth="true" hidden="false" outlineLevel="0" max="11" min="11" style="61" width="16.84"/>
    <col collapsed="false" customWidth="true" hidden="false" outlineLevel="0" max="12" min="12" style="61" width="18.56"/>
    <col collapsed="false" customWidth="true" hidden="false" outlineLevel="0" max="13" min="13" style="62" width="13.56"/>
    <col collapsed="false" customWidth="true" hidden="false" outlineLevel="0" max="14" min="14" style="63" width="13.56"/>
    <col collapsed="false" customWidth="true" hidden="false" outlineLevel="0" max="15" min="15" style="26" width="18.14"/>
    <col collapsed="false" customWidth="true" hidden="false" outlineLevel="0" max="16" min="16" style="64" width="15.56"/>
    <col collapsed="false" customWidth="true" hidden="false" outlineLevel="0" max="17" min="17" style="65" width="14.41"/>
    <col collapsed="false" customWidth="true" hidden="false" outlineLevel="0" max="18" min="18" style="66" width="14.41"/>
    <col collapsed="false" customWidth="true" hidden="false" outlineLevel="0" max="19" min="19" style="67" width="14.41"/>
    <col collapsed="false" customWidth="true" hidden="false" outlineLevel="0" max="20" min="20" style="26" width="16.28"/>
    <col collapsed="false" customWidth="true" hidden="false" outlineLevel="0" max="21" min="21" style="26" width="14.41"/>
    <col collapsed="false" customWidth="false" hidden="false" outlineLevel="0" max="25" min="22" style="26" width="9.14"/>
    <col collapsed="false" customWidth="false" hidden="false" outlineLevel="0" max="257" min="26" style="61" width="9.14"/>
  </cols>
  <sheetData>
    <row r="1" customFormat="false" ht="15.75" hidden="false" customHeight="false" outlineLevel="0" collapsed="false">
      <c r="J1" s="68"/>
      <c r="K1" s="68"/>
      <c r="L1" s="69" t="s">
        <v>62</v>
      </c>
      <c r="M1" s="70"/>
      <c r="N1" s="71"/>
    </row>
    <row r="2" customFormat="false" ht="15.75" hidden="false" customHeight="false" outlineLevel="0" collapsed="false">
      <c r="J2" s="68"/>
      <c r="K2" s="68"/>
      <c r="L2" s="69" t="s">
        <v>63</v>
      </c>
      <c r="M2" s="72"/>
      <c r="N2" s="73"/>
    </row>
    <row r="3" customFormat="false" ht="15.75" hidden="false" customHeight="false" outlineLevel="0" collapsed="false">
      <c r="K3" s="68"/>
      <c r="L3" s="69" t="s">
        <v>4</v>
      </c>
      <c r="M3" s="72"/>
      <c r="N3" s="73"/>
    </row>
    <row r="4" customFormat="fals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5"/>
      <c r="J4" s="75"/>
      <c r="K4" s="75"/>
      <c r="L4" s="75"/>
      <c r="M4" s="76"/>
      <c r="N4" s="77"/>
    </row>
    <row r="5" customFormat="false" ht="15.75" hidden="false" customHeight="true" outlineLevel="0" collapsed="false">
      <c r="B5" s="78"/>
      <c r="C5" s="78"/>
      <c r="D5" s="78"/>
      <c r="E5" s="78"/>
      <c r="F5" s="78"/>
      <c r="G5" s="78"/>
      <c r="H5" s="78"/>
      <c r="I5" s="78" t="s">
        <v>64</v>
      </c>
      <c r="J5" s="78"/>
      <c r="K5" s="78"/>
      <c r="L5" s="78"/>
      <c r="M5" s="79"/>
      <c r="N5" s="80"/>
    </row>
    <row r="6" customFormat="false" ht="15.75" hidden="false" customHeight="true" outlineLevel="0" collapsed="false">
      <c r="B6" s="78"/>
      <c r="C6" s="78"/>
      <c r="D6" s="78"/>
      <c r="E6" s="78"/>
      <c r="F6" s="78"/>
      <c r="G6" s="78"/>
      <c r="H6" s="78"/>
      <c r="I6" s="78" t="s">
        <v>65</v>
      </c>
      <c r="J6" s="78"/>
      <c r="K6" s="78"/>
      <c r="L6" s="78"/>
      <c r="M6" s="79"/>
      <c r="N6" s="80"/>
    </row>
    <row r="7" customFormat="false" ht="15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6"/>
      <c r="N7" s="77"/>
    </row>
    <row r="8" customFormat="fals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5"/>
      <c r="J8" s="75"/>
      <c r="K8" s="75"/>
      <c r="L8" s="75" t="s">
        <v>7</v>
      </c>
      <c r="M8" s="76"/>
      <c r="N8" s="77"/>
    </row>
    <row r="9" customFormat="false" ht="31.5" hidden="false" customHeight="true" outlineLevel="0" collapsed="false">
      <c r="A9" s="81" t="s">
        <v>66</v>
      </c>
      <c r="B9" s="81"/>
      <c r="C9" s="81"/>
      <c r="D9" s="81"/>
      <c r="E9" s="81"/>
      <c r="F9" s="81"/>
      <c r="G9" s="81"/>
      <c r="H9" s="81"/>
      <c r="I9" s="82" t="s">
        <v>67</v>
      </c>
      <c r="J9" s="82" t="s">
        <v>68</v>
      </c>
      <c r="K9" s="82" t="s">
        <v>69</v>
      </c>
      <c r="L9" s="82" t="s">
        <v>70</v>
      </c>
      <c r="M9" s="83" t="s">
        <v>71</v>
      </c>
      <c r="N9" s="84"/>
      <c r="P9" s="85"/>
      <c r="Q9" s="86"/>
      <c r="R9" s="87"/>
      <c r="S9" s="88"/>
      <c r="T9" s="89"/>
    </row>
    <row r="10" customFormat="false" ht="114" hidden="false" customHeight="true" outlineLevel="0" collapsed="false">
      <c r="A10" s="90" t="s">
        <v>72</v>
      </c>
      <c r="B10" s="90" t="s">
        <v>73</v>
      </c>
      <c r="C10" s="90" t="s">
        <v>74</v>
      </c>
      <c r="D10" s="90" t="s">
        <v>75</v>
      </c>
      <c r="E10" s="90" t="s">
        <v>76</v>
      </c>
      <c r="F10" s="90" t="s">
        <v>77</v>
      </c>
      <c r="G10" s="90" t="s">
        <v>78</v>
      </c>
      <c r="H10" s="90" t="s">
        <v>79</v>
      </c>
      <c r="I10" s="82"/>
      <c r="J10" s="82"/>
      <c r="K10" s="82"/>
      <c r="L10" s="82"/>
      <c r="M10" s="91" t="s">
        <v>80</v>
      </c>
      <c r="N10" s="92" t="s">
        <v>81</v>
      </c>
      <c r="O10" s="93" t="s">
        <v>82</v>
      </c>
      <c r="P10" s="94" t="s">
        <v>83</v>
      </c>
      <c r="Q10" s="95" t="s">
        <v>84</v>
      </c>
      <c r="R10" s="96" t="s">
        <v>85</v>
      </c>
      <c r="S10" s="97"/>
    </row>
    <row r="11" customFormat="false" ht="15.75" hidden="false" customHeight="false" outlineLevel="0" collapsed="false">
      <c r="A11" s="81" t="s">
        <v>86</v>
      </c>
      <c r="B11" s="81" t="s">
        <v>87</v>
      </c>
      <c r="C11" s="81" t="s">
        <v>88</v>
      </c>
      <c r="D11" s="81" t="s">
        <v>89</v>
      </c>
      <c r="E11" s="81" t="s">
        <v>90</v>
      </c>
      <c r="F11" s="81" t="s">
        <v>91</v>
      </c>
      <c r="G11" s="81" t="s">
        <v>92</v>
      </c>
      <c r="H11" s="81" t="s">
        <v>93</v>
      </c>
      <c r="I11" s="98" t="n">
        <v>9</v>
      </c>
      <c r="J11" s="99" t="n">
        <v>10</v>
      </c>
      <c r="K11" s="99" t="n">
        <v>11</v>
      </c>
      <c r="L11" s="99" t="n">
        <v>12</v>
      </c>
      <c r="M11" s="100"/>
      <c r="N11" s="101"/>
    </row>
    <row r="12" customFormat="false" ht="25.5" hidden="false" customHeight="false" outlineLevel="0" collapsed="false">
      <c r="A12" s="102" t="s">
        <v>94</v>
      </c>
      <c r="B12" s="102" t="s">
        <v>86</v>
      </c>
      <c r="C12" s="102" t="s">
        <v>95</v>
      </c>
      <c r="D12" s="102" t="s">
        <v>95</v>
      </c>
      <c r="E12" s="102" t="s">
        <v>94</v>
      </c>
      <c r="F12" s="102" t="s">
        <v>95</v>
      </c>
      <c r="G12" s="102" t="s">
        <v>96</v>
      </c>
      <c r="H12" s="102" t="s">
        <v>94</v>
      </c>
      <c r="I12" s="103" t="s">
        <v>97</v>
      </c>
      <c r="J12" s="104" t="n">
        <f aca="false">J13+J33+J41+J51+J54+J66+J47+J27+J22</f>
        <v>210070000</v>
      </c>
      <c r="K12" s="104" t="n">
        <f aca="false">K13+K33+K41+K51+K54+K66+K47+K27+K22</f>
        <v>91456900</v>
      </c>
      <c r="L12" s="104" t="n">
        <f aca="false">L13+L33+L41+L51+L54+L66+L47+L27+L22</f>
        <v>93447200</v>
      </c>
      <c r="M12" s="105"/>
      <c r="N12" s="106"/>
      <c r="O12" s="107"/>
      <c r="P12" s="108"/>
      <c r="Q12" s="109"/>
      <c r="R12" s="110"/>
      <c r="S12" s="111"/>
      <c r="T12" s="107"/>
      <c r="U12" s="107"/>
      <c r="V12" s="107"/>
      <c r="W12" s="107"/>
      <c r="X12" s="107"/>
    </row>
    <row r="13" customFormat="false" ht="15.75" hidden="false" customHeight="false" outlineLevel="0" collapsed="false">
      <c r="A13" s="102" t="s">
        <v>98</v>
      </c>
      <c r="B13" s="102" t="s">
        <v>86</v>
      </c>
      <c r="C13" s="102" t="s">
        <v>99</v>
      </c>
      <c r="D13" s="102" t="s">
        <v>95</v>
      </c>
      <c r="E13" s="102" t="s">
        <v>94</v>
      </c>
      <c r="F13" s="102" t="s">
        <v>95</v>
      </c>
      <c r="G13" s="102" t="s">
        <v>96</v>
      </c>
      <c r="H13" s="102" t="s">
        <v>94</v>
      </c>
      <c r="I13" s="112" t="s">
        <v>100</v>
      </c>
      <c r="J13" s="113" t="n">
        <f aca="false">J14+J17</f>
        <v>45732100</v>
      </c>
      <c r="K13" s="113" t="n">
        <f aca="false">K14+K17</f>
        <v>47560500</v>
      </c>
      <c r="L13" s="113" t="n">
        <f aca="false">L14+L17</f>
        <v>49439400</v>
      </c>
      <c r="M13" s="105"/>
      <c r="N13" s="106"/>
      <c r="O13" s="107"/>
      <c r="P13" s="108"/>
      <c r="Q13" s="109"/>
      <c r="R13" s="110"/>
      <c r="S13" s="111"/>
      <c r="T13" s="107"/>
      <c r="U13" s="107"/>
      <c r="V13" s="107"/>
      <c r="W13" s="107"/>
      <c r="X13" s="107"/>
    </row>
    <row r="14" customFormat="false" ht="15.75" hidden="false" customHeight="false" outlineLevel="0" collapsed="false">
      <c r="A14" s="102" t="s">
        <v>98</v>
      </c>
      <c r="B14" s="102" t="s">
        <v>86</v>
      </c>
      <c r="C14" s="102" t="s">
        <v>99</v>
      </c>
      <c r="D14" s="102" t="s">
        <v>99</v>
      </c>
      <c r="E14" s="102" t="s">
        <v>94</v>
      </c>
      <c r="F14" s="102" t="s">
        <v>95</v>
      </c>
      <c r="G14" s="102" t="s">
        <v>96</v>
      </c>
      <c r="H14" s="102" t="s">
        <v>101</v>
      </c>
      <c r="I14" s="114" t="s">
        <v>102</v>
      </c>
      <c r="J14" s="104" t="n">
        <f aca="false">J15</f>
        <v>15300</v>
      </c>
      <c r="K14" s="104" t="n">
        <f aca="false">K15</f>
        <v>15900</v>
      </c>
      <c r="L14" s="104" t="n">
        <f aca="false">L15</f>
        <v>16600</v>
      </c>
      <c r="M14" s="105"/>
      <c r="N14" s="106"/>
      <c r="O14" s="107"/>
      <c r="P14" s="108"/>
      <c r="Q14" s="109"/>
      <c r="R14" s="110"/>
      <c r="S14" s="111"/>
      <c r="T14" s="107"/>
      <c r="U14" s="107"/>
      <c r="V14" s="107"/>
      <c r="W14" s="107"/>
      <c r="X14" s="107"/>
    </row>
    <row r="15" customFormat="false" ht="78.75" hidden="false" customHeight="false" outlineLevel="0" collapsed="false">
      <c r="A15" s="102" t="s">
        <v>98</v>
      </c>
      <c r="B15" s="102" t="s">
        <v>86</v>
      </c>
      <c r="C15" s="102" t="s">
        <v>99</v>
      </c>
      <c r="D15" s="102" t="s">
        <v>99</v>
      </c>
      <c r="E15" s="102" t="s">
        <v>103</v>
      </c>
      <c r="F15" s="102" t="s">
        <v>95</v>
      </c>
      <c r="G15" s="102" t="s">
        <v>96</v>
      </c>
      <c r="H15" s="102" t="s">
        <v>101</v>
      </c>
      <c r="I15" s="114" t="s">
        <v>104</v>
      </c>
      <c r="J15" s="104" t="n">
        <f aca="false">J16</f>
        <v>15300</v>
      </c>
      <c r="K15" s="104" t="n">
        <f aca="false">K16</f>
        <v>15900</v>
      </c>
      <c r="L15" s="104" t="n">
        <f aca="false">L16</f>
        <v>16600</v>
      </c>
      <c r="M15" s="105"/>
      <c r="N15" s="106"/>
      <c r="O15" s="107"/>
      <c r="P15" s="108"/>
      <c r="Q15" s="109"/>
      <c r="R15" s="110"/>
      <c r="S15" s="111"/>
      <c r="T15" s="107"/>
      <c r="U15" s="107"/>
      <c r="V15" s="107"/>
      <c r="W15" s="107"/>
      <c r="X15" s="107"/>
    </row>
    <row r="16" customFormat="false" ht="47.25" hidden="false" customHeight="false" outlineLevel="0" collapsed="false">
      <c r="A16" s="102" t="s">
        <v>98</v>
      </c>
      <c r="B16" s="102" t="s">
        <v>86</v>
      </c>
      <c r="C16" s="102" t="s">
        <v>99</v>
      </c>
      <c r="D16" s="102" t="s">
        <v>99</v>
      </c>
      <c r="E16" s="102" t="s">
        <v>105</v>
      </c>
      <c r="F16" s="102" t="s">
        <v>106</v>
      </c>
      <c r="G16" s="102" t="s">
        <v>107</v>
      </c>
      <c r="H16" s="102" t="s">
        <v>101</v>
      </c>
      <c r="I16" s="114" t="s">
        <v>108</v>
      </c>
      <c r="J16" s="104" t="n">
        <f aca="false">SUM(O16:Y16)</f>
        <v>15300</v>
      </c>
      <c r="K16" s="104" t="n">
        <v>15900</v>
      </c>
      <c r="L16" s="115" t="n">
        <v>16600</v>
      </c>
      <c r="M16" s="116"/>
      <c r="N16" s="117"/>
      <c r="O16" s="107" t="n">
        <v>15300</v>
      </c>
      <c r="P16" s="108"/>
      <c r="Q16" s="109"/>
      <c r="R16" s="110"/>
      <c r="S16" s="111"/>
      <c r="T16" s="107"/>
      <c r="U16" s="107"/>
      <c r="V16" s="107"/>
      <c r="W16" s="107"/>
      <c r="X16" s="107"/>
    </row>
    <row r="17" customFormat="false" ht="25.5" hidden="false" customHeight="false" outlineLevel="0" collapsed="false">
      <c r="A17" s="102" t="s">
        <v>98</v>
      </c>
      <c r="B17" s="102" t="s">
        <v>86</v>
      </c>
      <c r="C17" s="102" t="s">
        <v>99</v>
      </c>
      <c r="D17" s="102" t="s">
        <v>106</v>
      </c>
      <c r="E17" s="102" t="s">
        <v>94</v>
      </c>
      <c r="F17" s="102" t="s">
        <v>99</v>
      </c>
      <c r="G17" s="102" t="s">
        <v>96</v>
      </c>
      <c r="H17" s="102" t="s">
        <v>101</v>
      </c>
      <c r="I17" s="112" t="s">
        <v>109</v>
      </c>
      <c r="J17" s="104" t="n">
        <f aca="false">SUM(J18:J21)</f>
        <v>45716800</v>
      </c>
      <c r="K17" s="104" t="n">
        <f aca="false">SUM(K18:K21)</f>
        <v>47544600</v>
      </c>
      <c r="L17" s="104" t="n">
        <f aca="false">SUM(L18:L21)</f>
        <v>49422800</v>
      </c>
      <c r="M17" s="105"/>
      <c r="N17" s="106"/>
      <c r="O17" s="107"/>
      <c r="P17" s="108"/>
      <c r="Q17" s="109"/>
      <c r="R17" s="110"/>
      <c r="S17" s="111"/>
      <c r="T17" s="107"/>
      <c r="U17" s="107"/>
      <c r="V17" s="107"/>
      <c r="W17" s="107"/>
      <c r="X17" s="107"/>
    </row>
    <row r="18" customFormat="false" ht="130.5" hidden="false" customHeight="true" outlineLevel="0" collapsed="false">
      <c r="A18" s="118" t="s">
        <v>98</v>
      </c>
      <c r="B18" s="118" t="s">
        <v>86</v>
      </c>
      <c r="C18" s="118" t="s">
        <v>99</v>
      </c>
      <c r="D18" s="118" t="s">
        <v>106</v>
      </c>
      <c r="E18" s="118" t="s">
        <v>103</v>
      </c>
      <c r="F18" s="118" t="s">
        <v>99</v>
      </c>
      <c r="G18" s="118" t="s">
        <v>96</v>
      </c>
      <c r="H18" s="118" t="s">
        <v>101</v>
      </c>
      <c r="I18" s="119" t="s">
        <v>110</v>
      </c>
      <c r="J18" s="104" t="n">
        <f aca="false">SUM(O18:Y18)</f>
        <v>45497400</v>
      </c>
      <c r="K18" s="115" t="n">
        <v>47317200</v>
      </c>
      <c r="L18" s="115" t="n">
        <v>49190000</v>
      </c>
      <c r="M18" s="116"/>
      <c r="N18" s="117"/>
      <c r="O18" s="107" t="n">
        <v>45497400</v>
      </c>
      <c r="P18" s="108"/>
      <c r="Q18" s="109"/>
      <c r="R18" s="110"/>
      <c r="S18" s="111"/>
      <c r="T18" s="107"/>
      <c r="U18" s="107"/>
      <c r="V18" s="107"/>
      <c r="W18" s="107"/>
      <c r="X18" s="107"/>
    </row>
    <row r="19" customFormat="false" ht="129.75" hidden="false" customHeight="true" outlineLevel="0" collapsed="false">
      <c r="A19" s="118" t="s">
        <v>98</v>
      </c>
      <c r="B19" s="118" t="s">
        <v>86</v>
      </c>
      <c r="C19" s="118" t="s">
        <v>99</v>
      </c>
      <c r="D19" s="118" t="s">
        <v>106</v>
      </c>
      <c r="E19" s="118" t="s">
        <v>111</v>
      </c>
      <c r="F19" s="118" t="s">
        <v>99</v>
      </c>
      <c r="G19" s="118" t="s">
        <v>96</v>
      </c>
      <c r="H19" s="118" t="s">
        <v>101</v>
      </c>
      <c r="I19" s="120" t="s">
        <v>112</v>
      </c>
      <c r="J19" s="104" t="n">
        <f aca="false">SUM(O19:Y19)</f>
        <v>74800</v>
      </c>
      <c r="K19" s="115" t="n">
        <v>77800</v>
      </c>
      <c r="L19" s="115" t="n">
        <v>80800</v>
      </c>
      <c r="M19" s="116"/>
      <c r="N19" s="117"/>
      <c r="O19" s="107" t="n">
        <v>74800</v>
      </c>
      <c r="P19" s="108"/>
      <c r="Q19" s="109"/>
      <c r="R19" s="110"/>
      <c r="S19" s="111"/>
      <c r="T19" s="107"/>
      <c r="U19" s="107"/>
      <c r="V19" s="107"/>
      <c r="W19" s="107"/>
      <c r="X19" s="107"/>
    </row>
    <row r="20" customFormat="false" ht="78.75" hidden="false" customHeight="false" outlineLevel="0" collapsed="false">
      <c r="A20" s="118" t="s">
        <v>98</v>
      </c>
      <c r="B20" s="118" t="s">
        <v>86</v>
      </c>
      <c r="C20" s="118" t="s">
        <v>99</v>
      </c>
      <c r="D20" s="118" t="s">
        <v>106</v>
      </c>
      <c r="E20" s="118" t="s">
        <v>113</v>
      </c>
      <c r="F20" s="118" t="s">
        <v>99</v>
      </c>
      <c r="G20" s="118" t="s">
        <v>96</v>
      </c>
      <c r="H20" s="118" t="s">
        <v>101</v>
      </c>
      <c r="I20" s="121" t="s">
        <v>114</v>
      </c>
      <c r="J20" s="104" t="n">
        <f aca="false">SUM(O20:Y20)</f>
        <v>144600</v>
      </c>
      <c r="K20" s="115" t="n">
        <v>149600</v>
      </c>
      <c r="L20" s="115" t="n">
        <v>152000</v>
      </c>
      <c r="M20" s="116"/>
      <c r="N20" s="117"/>
      <c r="O20" s="107" t="n">
        <v>144600</v>
      </c>
      <c r="P20" s="108"/>
      <c r="Q20" s="109"/>
      <c r="R20" s="110"/>
      <c r="S20" s="111"/>
      <c r="T20" s="107"/>
      <c r="U20" s="107"/>
      <c r="V20" s="107"/>
      <c r="W20" s="107"/>
      <c r="X20" s="107"/>
    </row>
    <row r="21" customFormat="false" ht="160.5" hidden="false" customHeight="false" outlineLevel="0" collapsed="false">
      <c r="A21" s="118" t="s">
        <v>98</v>
      </c>
      <c r="B21" s="118" t="s">
        <v>86</v>
      </c>
      <c r="C21" s="118" t="s">
        <v>99</v>
      </c>
      <c r="D21" s="118" t="s">
        <v>106</v>
      </c>
      <c r="E21" s="118" t="s">
        <v>115</v>
      </c>
      <c r="F21" s="118" t="s">
        <v>99</v>
      </c>
      <c r="G21" s="118" t="s">
        <v>96</v>
      </c>
      <c r="H21" s="118" t="s">
        <v>101</v>
      </c>
      <c r="I21" s="119" t="s">
        <v>116</v>
      </c>
      <c r="J21" s="104" t="n">
        <f aca="false">SUM(O21:Y21)</f>
        <v>0</v>
      </c>
      <c r="K21" s="104"/>
      <c r="L21" s="104"/>
      <c r="M21" s="105"/>
      <c r="N21" s="106"/>
      <c r="O21" s="107"/>
      <c r="P21" s="108"/>
      <c r="Q21" s="109"/>
      <c r="R21" s="110"/>
      <c r="S21" s="111"/>
      <c r="T21" s="107"/>
      <c r="U21" s="107"/>
      <c r="V21" s="107"/>
      <c r="W21" s="107"/>
      <c r="X21" s="107"/>
    </row>
    <row r="22" customFormat="false" ht="39" hidden="false" customHeight="false" outlineLevel="0" collapsed="false">
      <c r="A22" s="122" t="s">
        <v>117</v>
      </c>
      <c r="B22" s="122" t="s">
        <v>86</v>
      </c>
      <c r="C22" s="122" t="s">
        <v>118</v>
      </c>
      <c r="D22" s="122" t="s">
        <v>106</v>
      </c>
      <c r="E22" s="122" t="s">
        <v>94</v>
      </c>
      <c r="F22" s="122" t="s">
        <v>99</v>
      </c>
      <c r="G22" s="122" t="s">
        <v>96</v>
      </c>
      <c r="H22" s="122" t="s">
        <v>101</v>
      </c>
      <c r="I22" s="123" t="s">
        <v>119</v>
      </c>
      <c r="J22" s="124" t="n">
        <f aca="false">SUM(J23:J26)</f>
        <v>176400</v>
      </c>
      <c r="K22" s="124" t="n">
        <f aca="false">SUM(K23:K26)</f>
        <v>196700</v>
      </c>
      <c r="L22" s="124" t="n">
        <f aca="false">SUM(L23:L26)</f>
        <v>201500</v>
      </c>
      <c r="M22" s="105"/>
      <c r="N22" s="106" t="s">
        <v>120</v>
      </c>
      <c r="O22" s="107"/>
      <c r="P22" s="108"/>
      <c r="Q22" s="109"/>
      <c r="R22" s="110"/>
      <c r="S22" s="111"/>
      <c r="T22" s="107"/>
      <c r="U22" s="107"/>
      <c r="V22" s="107"/>
      <c r="W22" s="107"/>
      <c r="X22" s="107"/>
    </row>
    <row r="23" customFormat="false" ht="126" hidden="false" customHeight="false" outlineLevel="0" collapsed="false">
      <c r="A23" s="122" t="s">
        <v>117</v>
      </c>
      <c r="B23" s="122" t="s">
        <v>86</v>
      </c>
      <c r="C23" s="122" t="s">
        <v>118</v>
      </c>
      <c r="D23" s="122" t="s">
        <v>106</v>
      </c>
      <c r="E23" s="122" t="s">
        <v>121</v>
      </c>
      <c r="F23" s="122" t="s">
        <v>99</v>
      </c>
      <c r="G23" s="122" t="s">
        <v>96</v>
      </c>
      <c r="H23" s="122" t="s">
        <v>101</v>
      </c>
      <c r="I23" s="125" t="s">
        <v>122</v>
      </c>
      <c r="J23" s="104" t="n">
        <f aca="false">SUM(O23:Y23)</f>
        <v>65500</v>
      </c>
      <c r="K23" s="113" t="n">
        <v>73200</v>
      </c>
      <c r="L23" s="113" t="n">
        <v>76000</v>
      </c>
      <c r="M23" s="105"/>
      <c r="N23" s="106"/>
      <c r="O23" s="107" t="n">
        <v>65500</v>
      </c>
      <c r="P23" s="108"/>
      <c r="Q23" s="109"/>
      <c r="R23" s="110"/>
      <c r="S23" s="111"/>
      <c r="T23" s="107"/>
      <c r="U23" s="107"/>
      <c r="V23" s="107"/>
      <c r="W23" s="107"/>
      <c r="X23" s="107"/>
    </row>
    <row r="24" customFormat="false" ht="173.25" hidden="false" customHeight="false" outlineLevel="0" collapsed="false">
      <c r="A24" s="122" t="s">
        <v>117</v>
      </c>
      <c r="B24" s="122" t="s">
        <v>86</v>
      </c>
      <c r="C24" s="122" t="s">
        <v>118</v>
      </c>
      <c r="D24" s="122" t="s">
        <v>106</v>
      </c>
      <c r="E24" s="122" t="s">
        <v>123</v>
      </c>
      <c r="F24" s="122" t="s">
        <v>99</v>
      </c>
      <c r="G24" s="122" t="s">
        <v>96</v>
      </c>
      <c r="H24" s="122" t="s">
        <v>101</v>
      </c>
      <c r="I24" s="125" t="s">
        <v>124</v>
      </c>
      <c r="J24" s="104" t="n">
        <f aca="false">SUM(O24:Y24)</f>
        <v>600</v>
      </c>
      <c r="K24" s="113" t="n">
        <v>500</v>
      </c>
      <c r="L24" s="113" t="n">
        <v>500</v>
      </c>
      <c r="M24" s="105"/>
      <c r="N24" s="106"/>
      <c r="O24" s="107" t="n">
        <v>600</v>
      </c>
      <c r="P24" s="108"/>
      <c r="Q24" s="109"/>
      <c r="R24" s="110"/>
      <c r="S24" s="111"/>
      <c r="T24" s="107"/>
      <c r="U24" s="107"/>
      <c r="V24" s="107"/>
      <c r="W24" s="107"/>
      <c r="X24" s="107"/>
    </row>
    <row r="25" customFormat="false" ht="141.75" hidden="false" customHeight="false" outlineLevel="0" collapsed="false">
      <c r="A25" s="122" t="s">
        <v>117</v>
      </c>
      <c r="B25" s="122" t="s">
        <v>86</v>
      </c>
      <c r="C25" s="122" t="s">
        <v>118</v>
      </c>
      <c r="D25" s="122" t="s">
        <v>106</v>
      </c>
      <c r="E25" s="122" t="s">
        <v>125</v>
      </c>
      <c r="F25" s="122" t="s">
        <v>99</v>
      </c>
      <c r="G25" s="122" t="s">
        <v>96</v>
      </c>
      <c r="H25" s="122" t="s">
        <v>101</v>
      </c>
      <c r="I25" s="125" t="s">
        <v>126</v>
      </c>
      <c r="J25" s="104" t="n">
        <f aca="false">SUM(O25:Y25)</f>
        <v>120500</v>
      </c>
      <c r="K25" s="113" t="n">
        <v>133200</v>
      </c>
      <c r="L25" s="113" t="n">
        <v>138300</v>
      </c>
      <c r="M25" s="105"/>
      <c r="N25" s="106"/>
      <c r="O25" s="107" t="n">
        <v>120500</v>
      </c>
      <c r="P25" s="108"/>
      <c r="Q25" s="109"/>
      <c r="R25" s="110"/>
      <c r="S25" s="111"/>
      <c r="T25" s="107"/>
      <c r="U25" s="107"/>
      <c r="V25" s="107"/>
      <c r="W25" s="107"/>
      <c r="X25" s="107"/>
    </row>
    <row r="26" customFormat="false" ht="141.75" hidden="false" customHeight="false" outlineLevel="0" collapsed="false">
      <c r="A26" s="122" t="s">
        <v>117</v>
      </c>
      <c r="B26" s="122" t="s">
        <v>86</v>
      </c>
      <c r="C26" s="122" t="s">
        <v>118</v>
      </c>
      <c r="D26" s="122" t="s">
        <v>106</v>
      </c>
      <c r="E26" s="122" t="s">
        <v>127</v>
      </c>
      <c r="F26" s="122" t="s">
        <v>99</v>
      </c>
      <c r="G26" s="122" t="s">
        <v>96</v>
      </c>
      <c r="H26" s="122" t="s">
        <v>101</v>
      </c>
      <c r="I26" s="125" t="s">
        <v>128</v>
      </c>
      <c r="J26" s="104" t="n">
        <f aca="false">SUM(O26:Y26)</f>
        <v>-10200</v>
      </c>
      <c r="K26" s="113" t="n">
        <v>-10200</v>
      </c>
      <c r="L26" s="113" t="n">
        <v>-13300</v>
      </c>
      <c r="M26" s="105"/>
      <c r="N26" s="106"/>
      <c r="O26" s="107" t="n">
        <v>-10200</v>
      </c>
      <c r="P26" s="108"/>
      <c r="Q26" s="109"/>
      <c r="R26" s="110"/>
      <c r="S26" s="111"/>
      <c r="T26" s="107"/>
      <c r="U26" s="107"/>
      <c r="V26" s="107"/>
      <c r="W26" s="107"/>
      <c r="X26" s="107"/>
    </row>
    <row r="27" customFormat="false" ht="15.75" hidden="false" customHeight="false" outlineLevel="0" collapsed="false">
      <c r="A27" s="118" t="s">
        <v>98</v>
      </c>
      <c r="B27" s="118" t="s">
        <v>86</v>
      </c>
      <c r="C27" s="118" t="s">
        <v>129</v>
      </c>
      <c r="D27" s="118" t="s">
        <v>95</v>
      </c>
      <c r="E27" s="118" t="s">
        <v>94</v>
      </c>
      <c r="F27" s="118" t="s">
        <v>95</v>
      </c>
      <c r="G27" s="118" t="s">
        <v>96</v>
      </c>
      <c r="H27" s="118" t="s">
        <v>94</v>
      </c>
      <c r="I27" s="126" t="s">
        <v>130</v>
      </c>
      <c r="J27" s="104" t="n">
        <f aca="false">J28+J30+J32</f>
        <v>1615400</v>
      </c>
      <c r="K27" s="104" t="n">
        <f aca="false">K28+K30+K32</f>
        <v>1623900</v>
      </c>
      <c r="L27" s="104" t="n">
        <f aca="false">L28+L30+L32</f>
        <v>1632000</v>
      </c>
      <c r="M27" s="105"/>
      <c r="N27" s="106"/>
      <c r="O27" s="107"/>
      <c r="P27" s="108"/>
      <c r="Q27" s="109"/>
      <c r="R27" s="110"/>
      <c r="S27" s="111"/>
      <c r="T27" s="107"/>
      <c r="U27" s="107"/>
      <c r="V27" s="107"/>
      <c r="W27" s="107"/>
      <c r="X27" s="107"/>
    </row>
    <row r="28" customFormat="false" ht="34.5" hidden="false" customHeight="true" outlineLevel="0" collapsed="false">
      <c r="A28" s="102" t="s">
        <v>98</v>
      </c>
      <c r="B28" s="102" t="s">
        <v>86</v>
      </c>
      <c r="C28" s="102" t="s">
        <v>129</v>
      </c>
      <c r="D28" s="102" t="s">
        <v>106</v>
      </c>
      <c r="E28" s="102" t="s">
        <v>94</v>
      </c>
      <c r="F28" s="102" t="s">
        <v>106</v>
      </c>
      <c r="G28" s="102" t="s">
        <v>96</v>
      </c>
      <c r="H28" s="102" t="s">
        <v>101</v>
      </c>
      <c r="I28" s="127" t="s">
        <v>131</v>
      </c>
      <c r="J28" s="104" t="n">
        <f aca="false">J29</f>
        <v>1445200</v>
      </c>
      <c r="K28" s="104" t="n">
        <f aca="false">K29</f>
        <v>1446300</v>
      </c>
      <c r="L28" s="104" t="n">
        <f aca="false">L29</f>
        <v>1447100</v>
      </c>
      <c r="M28" s="105"/>
      <c r="N28" s="106"/>
      <c r="O28" s="107"/>
      <c r="P28" s="108"/>
      <c r="Q28" s="109"/>
      <c r="R28" s="110"/>
      <c r="S28" s="111"/>
      <c r="T28" s="107"/>
      <c r="U28" s="107"/>
      <c r="V28" s="107"/>
      <c r="W28" s="107"/>
      <c r="X28" s="107"/>
    </row>
    <row r="29" customFormat="false" ht="34.5" hidden="false" customHeight="true" outlineLevel="0" collapsed="false">
      <c r="A29" s="102" t="s">
        <v>98</v>
      </c>
      <c r="B29" s="102" t="s">
        <v>86</v>
      </c>
      <c r="C29" s="102" t="s">
        <v>129</v>
      </c>
      <c r="D29" s="102" t="s">
        <v>106</v>
      </c>
      <c r="E29" s="102" t="s">
        <v>103</v>
      </c>
      <c r="F29" s="102" t="s">
        <v>106</v>
      </c>
      <c r="G29" s="102" t="s">
        <v>96</v>
      </c>
      <c r="H29" s="102" t="s">
        <v>101</v>
      </c>
      <c r="I29" s="127" t="s">
        <v>131</v>
      </c>
      <c r="J29" s="104" t="n">
        <f aca="false">SUM(O29:Y29)</f>
        <v>1445200</v>
      </c>
      <c r="K29" s="115" t="n">
        <v>1446300</v>
      </c>
      <c r="L29" s="115" t="n">
        <v>1447100</v>
      </c>
      <c r="M29" s="116"/>
      <c r="N29" s="117"/>
      <c r="O29" s="107" t="n">
        <v>1445200</v>
      </c>
      <c r="P29" s="108"/>
      <c r="Q29" s="109"/>
      <c r="R29" s="110"/>
      <c r="S29" s="111"/>
      <c r="T29" s="107"/>
      <c r="U29" s="107"/>
      <c r="V29" s="107"/>
      <c r="W29" s="107"/>
      <c r="X29" s="107"/>
    </row>
    <row r="30" customFormat="false" ht="34.5" hidden="false" customHeight="true" outlineLevel="0" collapsed="false">
      <c r="A30" s="102" t="s">
        <v>98</v>
      </c>
      <c r="B30" s="102" t="s">
        <v>86</v>
      </c>
      <c r="C30" s="102" t="s">
        <v>129</v>
      </c>
      <c r="D30" s="102" t="s">
        <v>118</v>
      </c>
      <c r="E30" s="102" t="s">
        <v>94</v>
      </c>
      <c r="F30" s="102" t="s">
        <v>99</v>
      </c>
      <c r="G30" s="102" t="s">
        <v>96</v>
      </c>
      <c r="H30" s="102" t="s">
        <v>101</v>
      </c>
      <c r="I30" s="127" t="s">
        <v>132</v>
      </c>
      <c r="J30" s="104" t="n">
        <f aca="false">J31</f>
        <v>110700</v>
      </c>
      <c r="K30" s="104" t="n">
        <f aca="false">K31</f>
        <v>115700</v>
      </c>
      <c r="L30" s="104" t="n">
        <f aca="false">L31</f>
        <v>120600</v>
      </c>
      <c r="M30" s="105"/>
      <c r="N30" s="106"/>
      <c r="O30" s="107"/>
      <c r="P30" s="108"/>
      <c r="Q30" s="109"/>
      <c r="R30" s="110"/>
      <c r="S30" s="111"/>
      <c r="T30" s="107"/>
      <c r="U30" s="107"/>
      <c r="V30" s="107"/>
      <c r="W30" s="107"/>
      <c r="X30" s="107"/>
    </row>
    <row r="31" customFormat="false" ht="36" hidden="false" customHeight="true" outlineLevel="0" collapsed="false">
      <c r="A31" s="102" t="s">
        <v>98</v>
      </c>
      <c r="B31" s="102" t="s">
        <v>86</v>
      </c>
      <c r="C31" s="102" t="s">
        <v>129</v>
      </c>
      <c r="D31" s="102" t="s">
        <v>118</v>
      </c>
      <c r="E31" s="102" t="s">
        <v>103</v>
      </c>
      <c r="F31" s="102" t="s">
        <v>99</v>
      </c>
      <c r="G31" s="102" t="s">
        <v>96</v>
      </c>
      <c r="H31" s="102" t="s">
        <v>101</v>
      </c>
      <c r="I31" s="127" t="s">
        <v>132</v>
      </c>
      <c r="J31" s="104" t="n">
        <f aca="false">SUM(O31:Y31)</f>
        <v>110700</v>
      </c>
      <c r="K31" s="115" t="n">
        <v>115700</v>
      </c>
      <c r="L31" s="115" t="n">
        <v>120600</v>
      </c>
      <c r="M31" s="116"/>
      <c r="N31" s="117"/>
      <c r="O31" s="107" t="n">
        <v>110700</v>
      </c>
      <c r="P31" s="108"/>
      <c r="Q31" s="109"/>
      <c r="R31" s="110"/>
      <c r="S31" s="111"/>
      <c r="T31" s="107"/>
      <c r="U31" s="107"/>
      <c r="V31" s="107"/>
      <c r="W31" s="107"/>
      <c r="X31" s="107"/>
    </row>
    <row r="32" customFormat="false" ht="36" hidden="false" customHeight="true" outlineLevel="0" collapsed="false">
      <c r="A32" s="102" t="s">
        <v>98</v>
      </c>
      <c r="B32" s="102" t="s">
        <v>86</v>
      </c>
      <c r="C32" s="102" t="s">
        <v>129</v>
      </c>
      <c r="D32" s="102" t="s">
        <v>133</v>
      </c>
      <c r="E32" s="102" t="s">
        <v>111</v>
      </c>
      <c r="F32" s="102" t="s">
        <v>106</v>
      </c>
      <c r="G32" s="102" t="s">
        <v>96</v>
      </c>
      <c r="H32" s="102" t="s">
        <v>101</v>
      </c>
      <c r="I32" s="127" t="s">
        <v>134</v>
      </c>
      <c r="J32" s="104" t="n">
        <f aca="false">SUM(O32:Y32)</f>
        <v>59500</v>
      </c>
      <c r="K32" s="115" t="n">
        <v>61900</v>
      </c>
      <c r="L32" s="115" t="n">
        <v>64300</v>
      </c>
      <c r="M32" s="116"/>
      <c r="N32" s="117"/>
      <c r="O32" s="107" t="n">
        <v>59500</v>
      </c>
      <c r="P32" s="108"/>
      <c r="Q32" s="109"/>
      <c r="R32" s="110"/>
      <c r="S32" s="111"/>
      <c r="T32" s="107"/>
      <c r="U32" s="107"/>
      <c r="V32" s="107"/>
      <c r="W32" s="107"/>
      <c r="X32" s="107"/>
    </row>
    <row r="33" customFormat="false" ht="57" hidden="false" customHeight="true" outlineLevel="0" collapsed="false">
      <c r="A33" s="102" t="s">
        <v>94</v>
      </c>
      <c r="B33" s="102" t="s">
        <v>86</v>
      </c>
      <c r="C33" s="102" t="s">
        <v>135</v>
      </c>
      <c r="D33" s="102" t="s">
        <v>95</v>
      </c>
      <c r="E33" s="102" t="s">
        <v>94</v>
      </c>
      <c r="F33" s="102" t="s">
        <v>95</v>
      </c>
      <c r="G33" s="102" t="s">
        <v>96</v>
      </c>
      <c r="H33" s="102" t="s">
        <v>94</v>
      </c>
      <c r="I33" s="128" t="s">
        <v>136</v>
      </c>
      <c r="J33" s="104" t="n">
        <f aca="false">J34+J35+J39+J37</f>
        <v>37937600</v>
      </c>
      <c r="K33" s="104" t="n">
        <f aca="false">K34+K35+K39+K37</f>
        <v>37997300</v>
      </c>
      <c r="L33" s="104" t="n">
        <f aca="false">L34+L35+L39+L37</f>
        <v>38065800</v>
      </c>
      <c r="M33" s="105"/>
      <c r="N33" s="106"/>
      <c r="O33" s="107"/>
      <c r="P33" s="108"/>
      <c r="Q33" s="109"/>
      <c r="R33" s="110"/>
      <c r="S33" s="111"/>
      <c r="T33" s="107"/>
      <c r="U33" s="107"/>
      <c r="V33" s="107"/>
      <c r="W33" s="107"/>
      <c r="X33" s="107"/>
    </row>
    <row r="34" customFormat="false" ht="87" hidden="false" customHeight="true" outlineLevel="0" collapsed="false">
      <c r="A34" s="118" t="s">
        <v>137</v>
      </c>
      <c r="B34" s="118" t="s">
        <v>86</v>
      </c>
      <c r="C34" s="118" t="s">
        <v>135</v>
      </c>
      <c r="D34" s="118" t="s">
        <v>118</v>
      </c>
      <c r="E34" s="118" t="s">
        <v>138</v>
      </c>
      <c r="F34" s="118" t="s">
        <v>129</v>
      </c>
      <c r="G34" s="118" t="s">
        <v>96</v>
      </c>
      <c r="H34" s="118" t="s">
        <v>139</v>
      </c>
      <c r="I34" s="129" t="s">
        <v>140</v>
      </c>
      <c r="J34" s="104" t="n">
        <f aca="false">SUM(O34:Y34)</f>
        <v>0</v>
      </c>
      <c r="K34" s="104" t="n">
        <v>0</v>
      </c>
      <c r="L34" s="104" t="n">
        <v>0</v>
      </c>
      <c r="M34" s="105"/>
      <c r="N34" s="106"/>
      <c r="O34" s="109"/>
      <c r="P34" s="108"/>
      <c r="Q34" s="109"/>
      <c r="R34" s="110"/>
      <c r="S34" s="111"/>
      <c r="T34" s="107"/>
      <c r="U34" s="107"/>
      <c r="V34" s="107"/>
      <c r="W34" s="107"/>
      <c r="X34" s="107"/>
    </row>
    <row r="35" customFormat="false" ht="78.75" hidden="false" customHeight="false" outlineLevel="0" collapsed="false">
      <c r="A35" s="102" t="s">
        <v>94</v>
      </c>
      <c r="B35" s="102" t="s">
        <v>86</v>
      </c>
      <c r="C35" s="102" t="s">
        <v>135</v>
      </c>
      <c r="D35" s="102" t="s">
        <v>129</v>
      </c>
      <c r="E35" s="102" t="s">
        <v>94</v>
      </c>
      <c r="F35" s="102" t="s">
        <v>95</v>
      </c>
      <c r="G35" s="102" t="s">
        <v>96</v>
      </c>
      <c r="H35" s="102" t="s">
        <v>139</v>
      </c>
      <c r="I35" s="130" t="s">
        <v>141</v>
      </c>
      <c r="J35" s="104" t="n">
        <f aca="false">J36</f>
        <v>36373300</v>
      </c>
      <c r="K35" s="104" t="n">
        <f aca="false">K36</f>
        <v>36373400</v>
      </c>
      <c r="L35" s="104" t="n">
        <f aca="false">L36</f>
        <v>36373400</v>
      </c>
      <c r="M35" s="105"/>
      <c r="N35" s="106"/>
      <c r="O35" s="107"/>
      <c r="P35" s="108"/>
      <c r="Q35" s="109"/>
      <c r="R35" s="110"/>
      <c r="S35" s="111"/>
      <c r="T35" s="107"/>
      <c r="U35" s="107"/>
      <c r="V35" s="107"/>
      <c r="W35" s="107"/>
      <c r="X35" s="107"/>
    </row>
    <row r="36" customFormat="false" ht="157.5" hidden="false" customHeight="false" outlineLevel="0" collapsed="false">
      <c r="A36" s="131" t="s">
        <v>142</v>
      </c>
      <c r="B36" s="131" t="s">
        <v>86</v>
      </c>
      <c r="C36" s="131" t="s">
        <v>135</v>
      </c>
      <c r="D36" s="131" t="s">
        <v>129</v>
      </c>
      <c r="E36" s="131" t="s">
        <v>143</v>
      </c>
      <c r="F36" s="131" t="s">
        <v>144</v>
      </c>
      <c r="G36" s="131" t="s">
        <v>96</v>
      </c>
      <c r="H36" s="131" t="s">
        <v>139</v>
      </c>
      <c r="I36" s="132" t="s">
        <v>145</v>
      </c>
      <c r="J36" s="104" t="n">
        <f aca="false">SUM(O36:Y36)</f>
        <v>36373300</v>
      </c>
      <c r="K36" s="115" t="n">
        <v>36373400</v>
      </c>
      <c r="L36" s="115" t="n">
        <v>36373400</v>
      </c>
      <c r="M36" s="116"/>
      <c r="N36" s="117"/>
      <c r="O36" s="107" t="n">
        <v>36373300</v>
      </c>
      <c r="P36" s="108"/>
      <c r="Q36" s="109"/>
      <c r="R36" s="110"/>
      <c r="S36" s="111"/>
      <c r="T36" s="107"/>
      <c r="U36" s="107"/>
      <c r="V36" s="107"/>
      <c r="W36" s="107"/>
      <c r="X36" s="107"/>
    </row>
    <row r="37" customFormat="false" ht="94.5" hidden="false" customHeight="false" outlineLevel="0" collapsed="false">
      <c r="A37" s="131" t="s">
        <v>94</v>
      </c>
      <c r="B37" s="131" t="s">
        <v>86</v>
      </c>
      <c r="C37" s="131" t="s">
        <v>135</v>
      </c>
      <c r="D37" s="131" t="s">
        <v>146</v>
      </c>
      <c r="E37" s="131" t="s">
        <v>103</v>
      </c>
      <c r="F37" s="131" t="s">
        <v>95</v>
      </c>
      <c r="G37" s="131" t="s">
        <v>96</v>
      </c>
      <c r="H37" s="131" t="s">
        <v>139</v>
      </c>
      <c r="I37" s="133" t="s">
        <v>147</v>
      </c>
      <c r="J37" s="104" t="n">
        <f aca="false">J38</f>
        <v>397000</v>
      </c>
      <c r="K37" s="104" t="n">
        <f aca="false">K38</f>
        <v>456600</v>
      </c>
      <c r="L37" s="104" t="n">
        <f aca="false">L38</f>
        <v>525100</v>
      </c>
      <c r="M37" s="116"/>
      <c r="N37" s="117"/>
      <c r="O37" s="107"/>
      <c r="P37" s="108"/>
      <c r="Q37" s="109"/>
      <c r="R37" s="110"/>
      <c r="S37" s="111"/>
      <c r="T37" s="107"/>
      <c r="U37" s="107"/>
      <c r="V37" s="107"/>
      <c r="W37" s="107"/>
      <c r="X37" s="107"/>
    </row>
    <row r="38" customFormat="false" ht="110.25" hidden="false" customHeight="false" outlineLevel="0" collapsed="false">
      <c r="A38" s="131" t="s">
        <v>142</v>
      </c>
      <c r="B38" s="131" t="s">
        <v>86</v>
      </c>
      <c r="C38" s="131" t="s">
        <v>135</v>
      </c>
      <c r="D38" s="131" t="s">
        <v>146</v>
      </c>
      <c r="E38" s="131" t="s">
        <v>148</v>
      </c>
      <c r="F38" s="131" t="s">
        <v>129</v>
      </c>
      <c r="G38" s="131" t="s">
        <v>96</v>
      </c>
      <c r="H38" s="131" t="s">
        <v>139</v>
      </c>
      <c r="I38" s="134" t="s">
        <v>149</v>
      </c>
      <c r="J38" s="104" t="n">
        <f aca="false">SUM(O38:Y38)</f>
        <v>397000</v>
      </c>
      <c r="K38" s="115" t="n">
        <v>456600</v>
      </c>
      <c r="L38" s="115" t="n">
        <v>525100</v>
      </c>
      <c r="M38" s="116"/>
      <c r="N38" s="117"/>
      <c r="O38" s="107" t="n">
        <v>397000</v>
      </c>
      <c r="P38" s="108"/>
      <c r="Q38" s="109"/>
      <c r="R38" s="110"/>
      <c r="S38" s="111"/>
      <c r="T38" s="107"/>
      <c r="U38" s="107"/>
      <c r="V38" s="107"/>
      <c r="W38" s="107"/>
      <c r="X38" s="107"/>
    </row>
    <row r="39" customFormat="false" ht="63" hidden="false" customHeight="false" outlineLevel="0" collapsed="false">
      <c r="A39" s="102" t="s">
        <v>94</v>
      </c>
      <c r="B39" s="102" t="s">
        <v>86</v>
      </c>
      <c r="C39" s="102" t="s">
        <v>135</v>
      </c>
      <c r="D39" s="102" t="s">
        <v>150</v>
      </c>
      <c r="E39" s="102" t="s">
        <v>94</v>
      </c>
      <c r="F39" s="102" t="s">
        <v>95</v>
      </c>
      <c r="G39" s="102" t="s">
        <v>96</v>
      </c>
      <c r="H39" s="102" t="s">
        <v>139</v>
      </c>
      <c r="I39" s="127" t="s">
        <v>151</v>
      </c>
      <c r="J39" s="104" t="n">
        <f aca="false">J40</f>
        <v>1167300</v>
      </c>
      <c r="K39" s="104" t="n">
        <f aca="false">K40</f>
        <v>1167300</v>
      </c>
      <c r="L39" s="104" t="n">
        <f aca="false">L40</f>
        <v>1167300</v>
      </c>
      <c r="M39" s="105"/>
      <c r="N39" s="106"/>
      <c r="O39" s="107"/>
      <c r="P39" s="108"/>
      <c r="Q39" s="109"/>
      <c r="R39" s="110"/>
      <c r="S39" s="111"/>
      <c r="T39" s="107"/>
      <c r="U39" s="107"/>
      <c r="V39" s="107"/>
      <c r="W39" s="107"/>
      <c r="X39" s="107"/>
    </row>
    <row r="40" customFormat="false" ht="63" hidden="false" customHeight="false" outlineLevel="0" collapsed="false">
      <c r="A40" s="131" t="s">
        <v>152</v>
      </c>
      <c r="B40" s="102" t="s">
        <v>86</v>
      </c>
      <c r="C40" s="102" t="s">
        <v>135</v>
      </c>
      <c r="D40" s="102" t="s">
        <v>150</v>
      </c>
      <c r="E40" s="102" t="s">
        <v>153</v>
      </c>
      <c r="F40" s="102" t="s">
        <v>129</v>
      </c>
      <c r="G40" s="102" t="s">
        <v>96</v>
      </c>
      <c r="H40" s="102" t="s">
        <v>139</v>
      </c>
      <c r="I40" s="127" t="s">
        <v>154</v>
      </c>
      <c r="J40" s="104" t="n">
        <f aca="false">SUM(O40:Y40)</f>
        <v>1167300</v>
      </c>
      <c r="K40" s="115" t="n">
        <v>1167300</v>
      </c>
      <c r="L40" s="115" t="n">
        <v>1167300</v>
      </c>
      <c r="M40" s="116"/>
      <c r="N40" s="117"/>
      <c r="O40" s="107" t="n">
        <v>1167300</v>
      </c>
      <c r="P40" s="108"/>
      <c r="Q40" s="109"/>
      <c r="R40" s="110"/>
      <c r="S40" s="111"/>
      <c r="T40" s="107"/>
      <c r="U40" s="107"/>
      <c r="V40" s="107"/>
      <c r="W40" s="107"/>
      <c r="X40" s="107"/>
    </row>
    <row r="41" customFormat="false" ht="25.5" hidden="false" customHeight="false" outlineLevel="0" collapsed="false">
      <c r="A41" s="102" t="s">
        <v>94</v>
      </c>
      <c r="B41" s="102" t="s">
        <v>86</v>
      </c>
      <c r="C41" s="102" t="s">
        <v>155</v>
      </c>
      <c r="D41" s="102" t="s">
        <v>95</v>
      </c>
      <c r="E41" s="102" t="s">
        <v>94</v>
      </c>
      <c r="F41" s="102" t="s">
        <v>95</v>
      </c>
      <c r="G41" s="102" t="s">
        <v>96</v>
      </c>
      <c r="H41" s="102" t="s">
        <v>94</v>
      </c>
      <c r="I41" s="128" t="s">
        <v>156</v>
      </c>
      <c r="J41" s="104" t="n">
        <f aca="false">J42</f>
        <v>2272300</v>
      </c>
      <c r="K41" s="104" t="n">
        <f aca="false">K42</f>
        <v>2272300</v>
      </c>
      <c r="L41" s="104" t="n">
        <f aca="false">L42</f>
        <v>2272300</v>
      </c>
      <c r="M41" s="105"/>
      <c r="N41" s="106"/>
      <c r="O41" s="107"/>
      <c r="P41" s="108"/>
      <c r="Q41" s="109"/>
      <c r="R41" s="110"/>
      <c r="S41" s="111"/>
      <c r="T41" s="107"/>
      <c r="U41" s="107"/>
      <c r="V41" s="107"/>
      <c r="W41" s="107"/>
      <c r="X41" s="107"/>
    </row>
    <row r="42" customFormat="false" ht="31.5" hidden="false" customHeight="false" outlineLevel="0" collapsed="false">
      <c r="A42" s="102" t="s">
        <v>157</v>
      </c>
      <c r="B42" s="102" t="s">
        <v>86</v>
      </c>
      <c r="C42" s="102" t="s">
        <v>155</v>
      </c>
      <c r="D42" s="102" t="s">
        <v>99</v>
      </c>
      <c r="E42" s="102" t="s">
        <v>94</v>
      </c>
      <c r="F42" s="102" t="s">
        <v>99</v>
      </c>
      <c r="G42" s="102" t="s">
        <v>96</v>
      </c>
      <c r="H42" s="102" t="s">
        <v>139</v>
      </c>
      <c r="I42" s="127" t="s">
        <v>158</v>
      </c>
      <c r="J42" s="104" t="n">
        <f aca="false">SUM(J43:J46)</f>
        <v>2272300</v>
      </c>
      <c r="K42" s="104" t="n">
        <f aca="false">SUM(K43:K46)</f>
        <v>2272300</v>
      </c>
      <c r="L42" s="104" t="n">
        <f aca="false">SUM(L43:L46)</f>
        <v>2272300</v>
      </c>
      <c r="M42" s="116"/>
      <c r="N42" s="117"/>
      <c r="O42" s="107"/>
      <c r="P42" s="108"/>
      <c r="Q42" s="109"/>
      <c r="R42" s="110"/>
      <c r="S42" s="111"/>
      <c r="T42" s="107"/>
      <c r="U42" s="107"/>
      <c r="V42" s="107"/>
      <c r="W42" s="107"/>
      <c r="X42" s="107"/>
    </row>
    <row r="43" customFormat="false" ht="47.25" hidden="false" customHeight="false" outlineLevel="0" collapsed="false">
      <c r="A43" s="135" t="s">
        <v>157</v>
      </c>
      <c r="B43" s="135" t="s">
        <v>86</v>
      </c>
      <c r="C43" s="135" t="s">
        <v>155</v>
      </c>
      <c r="D43" s="135" t="s">
        <v>99</v>
      </c>
      <c r="E43" s="135" t="s">
        <v>103</v>
      </c>
      <c r="F43" s="135" t="s">
        <v>99</v>
      </c>
      <c r="G43" s="135" t="s">
        <v>96</v>
      </c>
      <c r="H43" s="135" t="s">
        <v>139</v>
      </c>
      <c r="I43" s="136" t="s">
        <v>159</v>
      </c>
      <c r="J43" s="104" t="n">
        <f aca="false">SUM(O43:Y43)</f>
        <v>102300</v>
      </c>
      <c r="K43" s="104" t="n">
        <v>102300</v>
      </c>
      <c r="L43" s="115" t="n">
        <v>102300</v>
      </c>
      <c r="M43" s="116"/>
      <c r="N43" s="117"/>
      <c r="O43" s="107" t="n">
        <v>102300</v>
      </c>
      <c r="P43" s="108"/>
      <c r="Q43" s="109"/>
      <c r="R43" s="110"/>
      <c r="S43" s="111"/>
      <c r="T43" s="107"/>
      <c r="U43" s="107"/>
      <c r="V43" s="107"/>
      <c r="W43" s="107"/>
      <c r="X43" s="107"/>
    </row>
    <row r="44" customFormat="false" ht="47.25" hidden="false" customHeight="false" outlineLevel="0" collapsed="false">
      <c r="A44" s="135" t="s">
        <v>157</v>
      </c>
      <c r="B44" s="135" t="s">
        <v>86</v>
      </c>
      <c r="C44" s="135" t="s">
        <v>155</v>
      </c>
      <c r="D44" s="135" t="s">
        <v>99</v>
      </c>
      <c r="E44" s="135" t="s">
        <v>111</v>
      </c>
      <c r="F44" s="135" t="s">
        <v>99</v>
      </c>
      <c r="G44" s="135" t="s">
        <v>96</v>
      </c>
      <c r="H44" s="135" t="s">
        <v>139</v>
      </c>
      <c r="I44" s="136" t="s">
        <v>160</v>
      </c>
      <c r="J44" s="104" t="n">
        <f aca="false">SUM(O44:Y44)</f>
        <v>0</v>
      </c>
      <c r="K44" s="104" t="n">
        <v>0</v>
      </c>
      <c r="L44" s="115" t="n">
        <v>0</v>
      </c>
      <c r="M44" s="116"/>
      <c r="N44" s="117"/>
      <c r="O44" s="107"/>
      <c r="P44" s="108"/>
      <c r="Q44" s="109"/>
      <c r="R44" s="110"/>
      <c r="S44" s="111"/>
      <c r="T44" s="107"/>
      <c r="U44" s="107"/>
      <c r="V44" s="107"/>
      <c r="W44" s="107"/>
      <c r="X44" s="107"/>
    </row>
    <row r="45" customFormat="false" ht="31.5" hidden="false" customHeight="false" outlineLevel="0" collapsed="false">
      <c r="A45" s="135" t="s">
        <v>157</v>
      </c>
      <c r="B45" s="135" t="s">
        <v>86</v>
      </c>
      <c r="C45" s="135" t="s">
        <v>155</v>
      </c>
      <c r="D45" s="135" t="s">
        <v>99</v>
      </c>
      <c r="E45" s="135" t="s">
        <v>113</v>
      </c>
      <c r="F45" s="135" t="s">
        <v>99</v>
      </c>
      <c r="G45" s="135" t="s">
        <v>96</v>
      </c>
      <c r="H45" s="135" t="s">
        <v>139</v>
      </c>
      <c r="I45" s="136" t="s">
        <v>161</v>
      </c>
      <c r="J45" s="104" t="n">
        <f aca="false">SUM(O45:Y45)</f>
        <v>770000</v>
      </c>
      <c r="K45" s="104" t="n">
        <v>770000</v>
      </c>
      <c r="L45" s="115" t="n">
        <v>770000</v>
      </c>
      <c r="M45" s="116"/>
      <c r="N45" s="117"/>
      <c r="O45" s="107" t="n">
        <v>770000</v>
      </c>
      <c r="P45" s="108"/>
      <c r="Q45" s="109"/>
      <c r="R45" s="110"/>
      <c r="S45" s="111"/>
      <c r="T45" s="107"/>
      <c r="U45" s="107"/>
      <c r="V45" s="107"/>
      <c r="W45" s="107"/>
      <c r="X45" s="107"/>
    </row>
    <row r="46" customFormat="false" ht="31.5" hidden="false" customHeight="false" outlineLevel="0" collapsed="false">
      <c r="A46" s="135" t="s">
        <v>157</v>
      </c>
      <c r="B46" s="135" t="s">
        <v>86</v>
      </c>
      <c r="C46" s="135" t="s">
        <v>155</v>
      </c>
      <c r="D46" s="135" t="s">
        <v>99</v>
      </c>
      <c r="E46" s="135" t="s">
        <v>115</v>
      </c>
      <c r="F46" s="135" t="s">
        <v>99</v>
      </c>
      <c r="G46" s="135" t="s">
        <v>96</v>
      </c>
      <c r="H46" s="135" t="s">
        <v>139</v>
      </c>
      <c r="I46" s="136" t="s">
        <v>162</v>
      </c>
      <c r="J46" s="104" t="n">
        <f aca="false">SUM(O46:Y46)</f>
        <v>1400000</v>
      </c>
      <c r="K46" s="104" t="n">
        <v>1400000</v>
      </c>
      <c r="L46" s="115" t="n">
        <v>1400000</v>
      </c>
      <c r="M46" s="116"/>
      <c r="N46" s="117"/>
      <c r="O46" s="107" t="n">
        <v>1400000</v>
      </c>
      <c r="P46" s="108"/>
      <c r="Q46" s="109"/>
      <c r="R46" s="110"/>
      <c r="S46" s="111"/>
      <c r="T46" s="107"/>
      <c r="U46" s="107"/>
      <c r="V46" s="107"/>
      <c r="W46" s="107"/>
      <c r="X46" s="107"/>
    </row>
    <row r="47" customFormat="false" ht="38.25" hidden="false" customHeight="false" outlineLevel="0" collapsed="false">
      <c r="A47" s="102" t="s">
        <v>94</v>
      </c>
      <c r="B47" s="102" t="s">
        <v>86</v>
      </c>
      <c r="C47" s="102" t="s">
        <v>163</v>
      </c>
      <c r="D47" s="102" t="s">
        <v>118</v>
      </c>
      <c r="E47" s="102" t="s">
        <v>94</v>
      </c>
      <c r="F47" s="102" t="s">
        <v>129</v>
      </c>
      <c r="G47" s="102" t="s">
        <v>96</v>
      </c>
      <c r="H47" s="102" t="s">
        <v>164</v>
      </c>
      <c r="I47" s="137" t="s">
        <v>165</v>
      </c>
      <c r="J47" s="104" t="n">
        <f aca="false">J48</f>
        <v>1035000</v>
      </c>
      <c r="K47" s="104" t="n">
        <f aca="false">K48</f>
        <v>1225000</v>
      </c>
      <c r="L47" s="104" t="n">
        <f aca="false">L48</f>
        <v>1225000</v>
      </c>
      <c r="M47" s="105"/>
      <c r="N47" s="106"/>
      <c r="O47" s="107"/>
      <c r="P47" s="108"/>
      <c r="Q47" s="109"/>
      <c r="R47" s="110"/>
      <c r="S47" s="111"/>
      <c r="T47" s="107"/>
      <c r="U47" s="107"/>
      <c r="V47" s="107"/>
      <c r="W47" s="107"/>
      <c r="X47" s="107"/>
    </row>
    <row r="48" customFormat="false" ht="31.5" hidden="false" customHeight="false" outlineLevel="0" collapsed="false">
      <c r="A48" s="102" t="s">
        <v>94</v>
      </c>
      <c r="B48" s="102" t="s">
        <v>86</v>
      </c>
      <c r="C48" s="102" t="s">
        <v>163</v>
      </c>
      <c r="D48" s="102" t="s">
        <v>118</v>
      </c>
      <c r="E48" s="102" t="s">
        <v>166</v>
      </c>
      <c r="F48" s="102" t="s">
        <v>129</v>
      </c>
      <c r="G48" s="102" t="s">
        <v>96</v>
      </c>
      <c r="H48" s="102" t="s">
        <v>164</v>
      </c>
      <c r="I48" s="132" t="s">
        <v>167</v>
      </c>
      <c r="J48" s="104" t="n">
        <f aca="false">SUM(J49:J50)</f>
        <v>1035000</v>
      </c>
      <c r="K48" s="104" t="n">
        <f aca="false">SUM(K49:K50)</f>
        <v>1225000</v>
      </c>
      <c r="L48" s="104" t="n">
        <f aca="false">SUM(L49:L50)</f>
        <v>1225000</v>
      </c>
      <c r="M48" s="105"/>
      <c r="N48" s="106"/>
      <c r="O48" s="107"/>
      <c r="P48" s="108"/>
      <c r="Q48" s="109"/>
      <c r="R48" s="110"/>
      <c r="S48" s="111"/>
      <c r="T48" s="107"/>
      <c r="U48" s="107"/>
      <c r="V48" s="107"/>
      <c r="W48" s="107"/>
      <c r="X48" s="107"/>
    </row>
    <row r="49" customFormat="false" ht="63" hidden="false" customHeight="false" outlineLevel="0" collapsed="false">
      <c r="A49" s="102" t="s">
        <v>168</v>
      </c>
      <c r="B49" s="102" t="s">
        <v>86</v>
      </c>
      <c r="C49" s="102" t="s">
        <v>163</v>
      </c>
      <c r="D49" s="102" t="s">
        <v>99</v>
      </c>
      <c r="E49" s="102" t="s">
        <v>169</v>
      </c>
      <c r="F49" s="102" t="s">
        <v>129</v>
      </c>
      <c r="G49" s="102" t="s">
        <v>96</v>
      </c>
      <c r="H49" s="102" t="s">
        <v>164</v>
      </c>
      <c r="I49" s="127" t="s">
        <v>170</v>
      </c>
      <c r="J49" s="104" t="n">
        <f aca="false">SUM(O49:Y49)</f>
        <v>1035000</v>
      </c>
      <c r="K49" s="115" t="n">
        <v>1225000</v>
      </c>
      <c r="L49" s="115" t="n">
        <v>1225000</v>
      </c>
      <c r="M49" s="116"/>
      <c r="N49" s="117" t="s">
        <v>171</v>
      </c>
      <c r="O49" s="107" t="n">
        <v>1225000</v>
      </c>
      <c r="P49" s="108"/>
      <c r="Q49" s="109"/>
      <c r="R49" s="110"/>
      <c r="S49" s="111" t="n">
        <v>-190000</v>
      </c>
      <c r="T49" s="107"/>
      <c r="U49" s="107"/>
      <c r="V49" s="107"/>
      <c r="W49" s="107"/>
      <c r="X49" s="107"/>
    </row>
    <row r="50" customFormat="false" ht="47.25" hidden="false" customHeight="false" outlineLevel="0" collapsed="false">
      <c r="A50" s="102" t="s">
        <v>172</v>
      </c>
      <c r="B50" s="102" t="s">
        <v>86</v>
      </c>
      <c r="C50" s="102" t="s">
        <v>163</v>
      </c>
      <c r="D50" s="102" t="s">
        <v>99</v>
      </c>
      <c r="E50" s="102" t="s">
        <v>169</v>
      </c>
      <c r="F50" s="102" t="s">
        <v>129</v>
      </c>
      <c r="G50" s="102" t="s">
        <v>96</v>
      </c>
      <c r="H50" s="102" t="s">
        <v>164</v>
      </c>
      <c r="I50" s="127" t="s">
        <v>173</v>
      </c>
      <c r="J50" s="104" t="n">
        <f aca="false">SUM(O50:Y50)</f>
        <v>0</v>
      </c>
      <c r="K50" s="115" t="n">
        <v>0</v>
      </c>
      <c r="L50" s="115" t="n">
        <v>0</v>
      </c>
      <c r="M50" s="116"/>
      <c r="N50" s="117"/>
      <c r="O50" s="107"/>
      <c r="P50" s="108"/>
      <c r="Q50" s="109"/>
      <c r="R50" s="110"/>
      <c r="S50" s="111"/>
      <c r="T50" s="107"/>
      <c r="U50" s="107"/>
      <c r="V50" s="107"/>
      <c r="W50" s="107"/>
      <c r="X50" s="107"/>
    </row>
    <row r="51" customFormat="false" ht="38.25" hidden="false" customHeight="false" outlineLevel="0" collapsed="false">
      <c r="A51" s="102" t="s">
        <v>94</v>
      </c>
      <c r="B51" s="102" t="s">
        <v>86</v>
      </c>
      <c r="C51" s="102" t="s">
        <v>174</v>
      </c>
      <c r="D51" s="102" t="s">
        <v>95</v>
      </c>
      <c r="E51" s="102" t="s">
        <v>94</v>
      </c>
      <c r="F51" s="102" t="s">
        <v>95</v>
      </c>
      <c r="G51" s="102" t="s">
        <v>96</v>
      </c>
      <c r="H51" s="102" t="s">
        <v>94</v>
      </c>
      <c r="I51" s="128" t="s">
        <v>175</v>
      </c>
      <c r="J51" s="104" t="n">
        <f aca="false">SUM(J52:J53)</f>
        <v>350000</v>
      </c>
      <c r="K51" s="104" t="n">
        <f aca="false">SUM(K52:K53)</f>
        <v>430000</v>
      </c>
      <c r="L51" s="104" t="n">
        <f aca="false">SUM(L52:L53)</f>
        <v>460000</v>
      </c>
      <c r="M51" s="105"/>
      <c r="N51" s="106"/>
      <c r="O51" s="107"/>
      <c r="P51" s="108"/>
      <c r="Q51" s="109"/>
      <c r="R51" s="110"/>
      <c r="S51" s="111"/>
      <c r="T51" s="107"/>
      <c r="U51" s="107"/>
      <c r="V51" s="107"/>
      <c r="W51" s="107"/>
      <c r="X51" s="107"/>
    </row>
    <row r="52" customFormat="false" ht="78.75" hidden="false" customHeight="false" outlineLevel="0" collapsed="false">
      <c r="A52" s="102" t="s">
        <v>94</v>
      </c>
      <c r="B52" s="102" t="s">
        <v>86</v>
      </c>
      <c r="C52" s="102" t="s">
        <v>174</v>
      </c>
      <c r="D52" s="102" t="s">
        <v>106</v>
      </c>
      <c r="E52" s="102" t="s">
        <v>176</v>
      </c>
      <c r="F52" s="102" t="s">
        <v>129</v>
      </c>
      <c r="G52" s="102" t="s">
        <v>96</v>
      </c>
      <c r="H52" s="102" t="s">
        <v>177</v>
      </c>
      <c r="I52" s="138" t="s">
        <v>178</v>
      </c>
      <c r="J52" s="104" t="n">
        <f aca="false">SUM(O52:Y52)</f>
        <v>0</v>
      </c>
      <c r="K52" s="104" t="n">
        <v>70000</v>
      </c>
      <c r="L52" s="104" t="n">
        <v>90000</v>
      </c>
      <c r="M52" s="105"/>
      <c r="N52" s="106"/>
      <c r="O52" s="107"/>
      <c r="P52" s="108"/>
      <c r="Q52" s="109"/>
      <c r="R52" s="110"/>
      <c r="S52" s="111"/>
      <c r="T52" s="107"/>
      <c r="U52" s="107"/>
      <c r="V52" s="107"/>
      <c r="W52" s="107"/>
      <c r="X52" s="107"/>
    </row>
    <row r="53" customFormat="false" ht="94.5" hidden="false" customHeight="false" outlineLevel="0" collapsed="false">
      <c r="A53" s="102" t="s">
        <v>94</v>
      </c>
      <c r="B53" s="102" t="s">
        <v>86</v>
      </c>
      <c r="C53" s="102" t="s">
        <v>174</v>
      </c>
      <c r="D53" s="102" t="s">
        <v>179</v>
      </c>
      <c r="E53" s="102" t="s">
        <v>143</v>
      </c>
      <c r="F53" s="102" t="s">
        <v>144</v>
      </c>
      <c r="G53" s="102" t="s">
        <v>96</v>
      </c>
      <c r="H53" s="102" t="s">
        <v>180</v>
      </c>
      <c r="I53" s="127" t="s">
        <v>181</v>
      </c>
      <c r="J53" s="104" t="n">
        <f aca="false">SUM(O53:Y53)</f>
        <v>350000</v>
      </c>
      <c r="K53" s="104" t="n">
        <v>360000</v>
      </c>
      <c r="L53" s="104" t="n">
        <v>370000</v>
      </c>
      <c r="M53" s="105"/>
      <c r="N53" s="106"/>
      <c r="O53" s="107" t="n">
        <v>350000</v>
      </c>
      <c r="P53" s="108"/>
      <c r="Q53" s="109"/>
      <c r="R53" s="110"/>
      <c r="S53" s="111"/>
      <c r="T53" s="107"/>
      <c r="U53" s="107"/>
      <c r="V53" s="107"/>
      <c r="W53" s="107"/>
      <c r="X53" s="107"/>
    </row>
    <row r="54" customFormat="false" ht="25.5" hidden="false" customHeight="false" outlineLevel="0" collapsed="false">
      <c r="A54" s="102" t="s">
        <v>94</v>
      </c>
      <c r="B54" s="102" t="s">
        <v>86</v>
      </c>
      <c r="C54" s="102" t="s">
        <v>182</v>
      </c>
      <c r="D54" s="102" t="s">
        <v>95</v>
      </c>
      <c r="E54" s="102" t="s">
        <v>94</v>
      </c>
      <c r="F54" s="102" t="s">
        <v>95</v>
      </c>
      <c r="G54" s="102" t="s">
        <v>96</v>
      </c>
      <c r="H54" s="102" t="s">
        <v>94</v>
      </c>
      <c r="I54" s="128" t="s">
        <v>183</v>
      </c>
      <c r="J54" s="104" t="n">
        <f aca="false">SUM(J55:J60)</f>
        <v>120951200</v>
      </c>
      <c r="K54" s="104" t="n">
        <f aca="false">SUM(K55:K60)</f>
        <v>151200</v>
      </c>
      <c r="L54" s="104" t="n">
        <f aca="false">SUM(L55:L60)</f>
        <v>151200</v>
      </c>
      <c r="M54" s="105"/>
      <c r="N54" s="106"/>
      <c r="O54" s="107"/>
      <c r="P54" s="108"/>
      <c r="Q54" s="109"/>
      <c r="R54" s="110"/>
      <c r="S54" s="111"/>
      <c r="T54" s="107"/>
      <c r="U54" s="107"/>
      <c r="V54" s="107"/>
      <c r="W54" s="107"/>
      <c r="X54" s="107"/>
    </row>
    <row r="55" customFormat="false" ht="47.25" hidden="false" customHeight="false" outlineLevel="0" collapsed="false">
      <c r="A55" s="139" t="s">
        <v>184</v>
      </c>
      <c r="B55" s="139" t="s">
        <v>86</v>
      </c>
      <c r="C55" s="139" t="s">
        <v>182</v>
      </c>
      <c r="D55" s="139" t="s">
        <v>185</v>
      </c>
      <c r="E55" s="139" t="s">
        <v>186</v>
      </c>
      <c r="F55" s="139" t="s">
        <v>99</v>
      </c>
      <c r="G55" s="139" t="s">
        <v>187</v>
      </c>
      <c r="H55" s="139" t="s">
        <v>188</v>
      </c>
      <c r="I55" s="140" t="s">
        <v>189</v>
      </c>
      <c r="J55" s="104" t="n">
        <f aca="false">SUM(O55:Y55)</f>
        <v>80000</v>
      </c>
      <c r="K55" s="115" t="n">
        <v>80000</v>
      </c>
      <c r="L55" s="115" t="n">
        <v>80000</v>
      </c>
      <c r="M55" s="116"/>
      <c r="N55" s="117"/>
      <c r="O55" s="107" t="n">
        <v>80000</v>
      </c>
      <c r="P55" s="108"/>
      <c r="Q55" s="109"/>
      <c r="R55" s="110"/>
      <c r="S55" s="111"/>
      <c r="T55" s="107"/>
      <c r="U55" s="107"/>
      <c r="V55" s="107"/>
      <c r="W55" s="107"/>
      <c r="X55" s="107"/>
    </row>
    <row r="56" customFormat="false" ht="126" hidden="false" customHeight="false" outlineLevel="0" collapsed="false">
      <c r="A56" s="139" t="s">
        <v>190</v>
      </c>
      <c r="B56" s="139" t="s">
        <v>86</v>
      </c>
      <c r="C56" s="139" t="s">
        <v>182</v>
      </c>
      <c r="D56" s="139" t="s">
        <v>191</v>
      </c>
      <c r="E56" s="139" t="s">
        <v>138</v>
      </c>
      <c r="F56" s="139" t="s">
        <v>129</v>
      </c>
      <c r="G56" s="139" t="s">
        <v>187</v>
      </c>
      <c r="H56" s="139" t="s">
        <v>188</v>
      </c>
      <c r="I56" s="141" t="s">
        <v>192</v>
      </c>
      <c r="J56" s="104" t="n">
        <f aca="false">SUM(O56:Y56)</f>
        <v>3000</v>
      </c>
      <c r="K56" s="115" t="n">
        <v>3000</v>
      </c>
      <c r="L56" s="115" t="n">
        <v>3000</v>
      </c>
      <c r="M56" s="116"/>
      <c r="N56" s="117"/>
      <c r="O56" s="107" t="n">
        <v>3000</v>
      </c>
      <c r="P56" s="108"/>
      <c r="Q56" s="109"/>
      <c r="R56" s="110"/>
      <c r="S56" s="111"/>
      <c r="T56" s="107"/>
      <c r="U56" s="107"/>
      <c r="V56" s="107"/>
      <c r="W56" s="107"/>
      <c r="X56" s="107"/>
    </row>
    <row r="57" customFormat="false" ht="78.75" hidden="false" customHeight="false" outlineLevel="0" collapsed="false">
      <c r="A57" s="139" t="s">
        <v>113</v>
      </c>
      <c r="B57" s="139" t="s">
        <v>86</v>
      </c>
      <c r="C57" s="139" t="s">
        <v>182</v>
      </c>
      <c r="D57" s="139" t="s">
        <v>193</v>
      </c>
      <c r="E57" s="139" t="s">
        <v>113</v>
      </c>
      <c r="F57" s="139" t="s">
        <v>129</v>
      </c>
      <c r="G57" s="139" t="s">
        <v>187</v>
      </c>
      <c r="H57" s="139" t="s">
        <v>188</v>
      </c>
      <c r="I57" s="142" t="s">
        <v>194</v>
      </c>
      <c r="J57" s="104" t="n">
        <f aca="false">SUM(O57:Y57)</f>
        <v>6500</v>
      </c>
      <c r="K57" s="115" t="n">
        <v>6500</v>
      </c>
      <c r="L57" s="115" t="n">
        <v>6500</v>
      </c>
      <c r="M57" s="116"/>
      <c r="N57" s="117"/>
      <c r="O57" s="107" t="n">
        <v>6500</v>
      </c>
      <c r="P57" s="108"/>
      <c r="Q57" s="109"/>
      <c r="R57" s="110"/>
      <c r="S57" s="111"/>
      <c r="T57" s="107"/>
      <c r="U57" s="107"/>
      <c r="V57" s="107"/>
      <c r="W57" s="107"/>
      <c r="X57" s="107"/>
    </row>
    <row r="58" customFormat="false" ht="15.75" hidden="false" customHeight="false" outlineLevel="0" collapsed="false">
      <c r="A58" s="139" t="s">
        <v>195</v>
      </c>
      <c r="B58" s="139" t="s">
        <v>86</v>
      </c>
      <c r="C58" s="139" t="s">
        <v>182</v>
      </c>
      <c r="D58" s="139" t="s">
        <v>196</v>
      </c>
      <c r="E58" s="139" t="s">
        <v>94</v>
      </c>
      <c r="F58" s="139" t="s">
        <v>99</v>
      </c>
      <c r="G58" s="139" t="s">
        <v>187</v>
      </c>
      <c r="H58" s="139" t="s">
        <v>188</v>
      </c>
      <c r="I58" s="143"/>
      <c r="J58" s="104" t="n">
        <f aca="false">SUM(O58:Y58)</f>
        <v>0</v>
      </c>
      <c r="K58" s="115" t="n">
        <v>0</v>
      </c>
      <c r="L58" s="115" t="n">
        <v>0</v>
      </c>
      <c r="M58" s="116"/>
      <c r="N58" s="117"/>
      <c r="O58" s="107"/>
      <c r="P58" s="108"/>
      <c r="Q58" s="109"/>
      <c r="R58" s="110"/>
      <c r="S58" s="111"/>
      <c r="T58" s="107"/>
      <c r="U58" s="107"/>
      <c r="V58" s="107"/>
      <c r="W58" s="107"/>
      <c r="X58" s="107"/>
    </row>
    <row r="59" customFormat="false" ht="15.75" hidden="false" customHeight="false" outlineLevel="0" collapsed="false">
      <c r="A59" s="139" t="s">
        <v>197</v>
      </c>
      <c r="B59" s="139" t="s">
        <v>86</v>
      </c>
      <c r="C59" s="139" t="s">
        <v>182</v>
      </c>
      <c r="D59" s="139" t="s">
        <v>196</v>
      </c>
      <c r="E59" s="139" t="s">
        <v>94</v>
      </c>
      <c r="F59" s="139" t="s">
        <v>99</v>
      </c>
      <c r="G59" s="139" t="s">
        <v>187</v>
      </c>
      <c r="H59" s="139" t="s">
        <v>188</v>
      </c>
      <c r="I59" s="143"/>
      <c r="J59" s="104" t="n">
        <f aca="false">SUM(O59:Y59)</f>
        <v>0</v>
      </c>
      <c r="K59" s="115" t="n">
        <v>0</v>
      </c>
      <c r="L59" s="115" t="n">
        <v>0</v>
      </c>
      <c r="M59" s="116"/>
      <c r="N59" s="117"/>
      <c r="O59" s="107"/>
      <c r="P59" s="108"/>
      <c r="Q59" s="109"/>
      <c r="R59" s="110"/>
      <c r="S59" s="111"/>
      <c r="T59" s="107"/>
      <c r="U59" s="107"/>
      <c r="V59" s="107"/>
      <c r="W59" s="107"/>
      <c r="X59" s="107"/>
    </row>
    <row r="60" customFormat="false" ht="47.25" hidden="false" customHeight="false" outlineLevel="0" collapsed="false">
      <c r="A60" s="102" t="s">
        <v>94</v>
      </c>
      <c r="B60" s="102" t="s">
        <v>86</v>
      </c>
      <c r="C60" s="102" t="s">
        <v>182</v>
      </c>
      <c r="D60" s="102" t="s">
        <v>198</v>
      </c>
      <c r="E60" s="102" t="s">
        <v>94</v>
      </c>
      <c r="F60" s="102" t="s">
        <v>95</v>
      </c>
      <c r="G60" s="102" t="s">
        <v>96</v>
      </c>
      <c r="H60" s="102" t="s">
        <v>188</v>
      </c>
      <c r="I60" s="144" t="s">
        <v>199</v>
      </c>
      <c r="J60" s="104" t="n">
        <f aca="false">SUM(J61:J65)</f>
        <v>120861700</v>
      </c>
      <c r="K60" s="104" t="n">
        <f aca="false">SUM(K61:K65)</f>
        <v>61700</v>
      </c>
      <c r="L60" s="104" t="n">
        <f aca="false">SUM(L61:L65)</f>
        <v>61700</v>
      </c>
      <c r="M60" s="105"/>
      <c r="N60" s="106"/>
      <c r="O60" s="107"/>
      <c r="P60" s="108"/>
      <c r="Q60" s="109"/>
      <c r="R60" s="110"/>
      <c r="S60" s="111"/>
      <c r="T60" s="107"/>
      <c r="U60" s="107"/>
      <c r="V60" s="107"/>
      <c r="W60" s="107"/>
      <c r="X60" s="107"/>
    </row>
    <row r="61" customFormat="false" ht="47.25" hidden="false" customHeight="false" outlineLevel="0" collapsed="false">
      <c r="A61" s="135" t="s">
        <v>184</v>
      </c>
      <c r="B61" s="135" t="s">
        <v>86</v>
      </c>
      <c r="C61" s="135" t="s">
        <v>182</v>
      </c>
      <c r="D61" s="135" t="s">
        <v>198</v>
      </c>
      <c r="E61" s="135" t="s">
        <v>138</v>
      </c>
      <c r="F61" s="135" t="s">
        <v>129</v>
      </c>
      <c r="G61" s="135" t="s">
        <v>96</v>
      </c>
      <c r="H61" s="135" t="s">
        <v>188</v>
      </c>
      <c r="I61" s="136" t="s">
        <v>199</v>
      </c>
      <c r="J61" s="104" t="n">
        <f aca="false">SUM(O61:Y61)</f>
        <v>120800000</v>
      </c>
      <c r="K61" s="145" t="n">
        <v>0</v>
      </c>
      <c r="L61" s="145" t="n">
        <v>0</v>
      </c>
      <c r="M61" s="146"/>
      <c r="N61" s="147"/>
      <c r="O61" s="107" t="n">
        <v>120000000</v>
      </c>
      <c r="P61" s="108"/>
      <c r="Q61" s="109"/>
      <c r="R61" s="110" t="n">
        <v>800000</v>
      </c>
      <c r="S61" s="111"/>
      <c r="T61" s="107"/>
      <c r="U61" s="107"/>
      <c r="V61" s="107"/>
      <c r="W61" s="107"/>
      <c r="X61" s="107"/>
    </row>
    <row r="62" customFormat="false" ht="47.25" hidden="false" customHeight="false" outlineLevel="0" collapsed="false">
      <c r="A62" s="135" t="s">
        <v>197</v>
      </c>
      <c r="B62" s="135" t="s">
        <v>86</v>
      </c>
      <c r="C62" s="135" t="s">
        <v>182</v>
      </c>
      <c r="D62" s="135" t="s">
        <v>198</v>
      </c>
      <c r="E62" s="135" t="s">
        <v>138</v>
      </c>
      <c r="F62" s="135" t="s">
        <v>129</v>
      </c>
      <c r="G62" s="135" t="s">
        <v>96</v>
      </c>
      <c r="H62" s="135" t="s">
        <v>188</v>
      </c>
      <c r="I62" s="136" t="s">
        <v>199</v>
      </c>
      <c r="J62" s="104" t="n">
        <f aca="false">SUM(O62:Y62)</f>
        <v>1000</v>
      </c>
      <c r="K62" s="145" t="n">
        <v>1000</v>
      </c>
      <c r="L62" s="145" t="n">
        <v>1000</v>
      </c>
      <c r="M62" s="146"/>
      <c r="N62" s="147"/>
      <c r="O62" s="107" t="n">
        <v>1000</v>
      </c>
      <c r="P62" s="108"/>
      <c r="Q62" s="109"/>
      <c r="R62" s="110"/>
      <c r="S62" s="111"/>
      <c r="T62" s="107"/>
      <c r="U62" s="107"/>
      <c r="V62" s="107"/>
      <c r="W62" s="107"/>
      <c r="X62" s="107"/>
    </row>
    <row r="63" customFormat="false" ht="47.25" hidden="false" customHeight="false" outlineLevel="0" collapsed="false">
      <c r="A63" s="122" t="s">
        <v>195</v>
      </c>
      <c r="B63" s="122" t="s">
        <v>86</v>
      </c>
      <c r="C63" s="122" t="s">
        <v>182</v>
      </c>
      <c r="D63" s="122" t="s">
        <v>198</v>
      </c>
      <c r="E63" s="122" t="s">
        <v>138</v>
      </c>
      <c r="F63" s="122" t="s">
        <v>129</v>
      </c>
      <c r="G63" s="122" t="s">
        <v>187</v>
      </c>
      <c r="H63" s="122" t="s">
        <v>188</v>
      </c>
      <c r="I63" s="136" t="s">
        <v>199</v>
      </c>
      <c r="J63" s="104" t="n">
        <f aca="false">SUM(O63:Y63)</f>
        <v>40700</v>
      </c>
      <c r="K63" s="115" t="n">
        <v>40700</v>
      </c>
      <c r="L63" s="115" t="n">
        <v>40700</v>
      </c>
      <c r="M63" s="116"/>
      <c r="N63" s="117"/>
      <c r="O63" s="107" t="n">
        <v>40700</v>
      </c>
      <c r="P63" s="108"/>
      <c r="Q63" s="109"/>
      <c r="R63" s="110"/>
      <c r="S63" s="111"/>
      <c r="T63" s="107"/>
      <c r="U63" s="107"/>
      <c r="V63" s="107"/>
      <c r="W63" s="107"/>
      <c r="X63" s="107"/>
    </row>
    <row r="64" customFormat="false" ht="15.75" hidden="false" customHeight="false" outlineLevel="0" collapsed="false">
      <c r="A64" s="122"/>
      <c r="B64" s="135" t="s">
        <v>86</v>
      </c>
      <c r="C64" s="135" t="s">
        <v>182</v>
      </c>
      <c r="D64" s="135" t="s">
        <v>198</v>
      </c>
      <c r="E64" s="135" t="s">
        <v>138</v>
      </c>
      <c r="F64" s="135" t="s">
        <v>129</v>
      </c>
      <c r="G64" s="135" t="s">
        <v>96</v>
      </c>
      <c r="H64" s="135" t="s">
        <v>188</v>
      </c>
      <c r="I64" s="148"/>
      <c r="J64" s="104" t="n">
        <f aca="false">SUM(O64:Y64)</f>
        <v>0</v>
      </c>
      <c r="K64" s="115"/>
      <c r="L64" s="115"/>
      <c r="M64" s="116"/>
      <c r="N64" s="117"/>
      <c r="O64" s="107"/>
      <c r="P64" s="108"/>
      <c r="Q64" s="109"/>
      <c r="R64" s="110"/>
      <c r="S64" s="111"/>
      <c r="T64" s="107"/>
      <c r="U64" s="107"/>
      <c r="V64" s="107"/>
      <c r="W64" s="107"/>
      <c r="X64" s="107"/>
    </row>
    <row r="65" customFormat="false" ht="47.25" hidden="false" customHeight="false" outlineLevel="0" collapsed="false">
      <c r="A65" s="135" t="s">
        <v>152</v>
      </c>
      <c r="B65" s="135" t="s">
        <v>86</v>
      </c>
      <c r="C65" s="135" t="s">
        <v>182</v>
      </c>
      <c r="D65" s="135" t="s">
        <v>198</v>
      </c>
      <c r="E65" s="135" t="s">
        <v>138</v>
      </c>
      <c r="F65" s="135" t="s">
        <v>129</v>
      </c>
      <c r="G65" s="135" t="s">
        <v>96</v>
      </c>
      <c r="H65" s="135" t="s">
        <v>188</v>
      </c>
      <c r="I65" s="136" t="s">
        <v>199</v>
      </c>
      <c r="J65" s="104" t="n">
        <f aca="false">SUM(O65:Y65)</f>
        <v>20000</v>
      </c>
      <c r="K65" s="115" t="n">
        <v>20000</v>
      </c>
      <c r="L65" s="115" t="n">
        <v>20000</v>
      </c>
      <c r="M65" s="116"/>
      <c r="N65" s="117"/>
      <c r="O65" s="107" t="n">
        <v>20000</v>
      </c>
      <c r="P65" s="108"/>
      <c r="Q65" s="109"/>
      <c r="R65" s="110"/>
      <c r="S65" s="111"/>
      <c r="T65" s="107"/>
      <c r="U65" s="107"/>
      <c r="V65" s="107"/>
      <c r="W65" s="107"/>
      <c r="X65" s="107"/>
    </row>
    <row r="66" customFormat="false" ht="38.25" hidden="false" customHeight="false" outlineLevel="0" collapsed="false">
      <c r="A66" s="102" t="s">
        <v>94</v>
      </c>
      <c r="B66" s="102" t="s">
        <v>86</v>
      </c>
      <c r="C66" s="102" t="s">
        <v>200</v>
      </c>
      <c r="D66" s="102" t="s">
        <v>129</v>
      </c>
      <c r="E66" s="102" t="s">
        <v>94</v>
      </c>
      <c r="F66" s="102" t="s">
        <v>95</v>
      </c>
      <c r="G66" s="102" t="s">
        <v>96</v>
      </c>
      <c r="H66" s="102" t="s">
        <v>201</v>
      </c>
      <c r="I66" s="128" t="s">
        <v>202</v>
      </c>
      <c r="J66" s="104" t="n">
        <f aca="false">SUM(J67:J68)</f>
        <v>0</v>
      </c>
      <c r="K66" s="104" t="n">
        <f aca="false">K67</f>
        <v>0</v>
      </c>
      <c r="L66" s="104" t="n">
        <f aca="false">L67</f>
        <v>0</v>
      </c>
      <c r="M66" s="105"/>
      <c r="N66" s="106"/>
      <c r="O66" s="107"/>
      <c r="P66" s="108"/>
      <c r="Q66" s="109"/>
      <c r="R66" s="110"/>
      <c r="S66" s="111"/>
      <c r="T66" s="107"/>
      <c r="U66" s="107"/>
      <c r="V66" s="107"/>
      <c r="W66" s="107"/>
      <c r="X66" s="107"/>
    </row>
    <row r="67" customFormat="false" ht="47.25" hidden="false" customHeight="false" outlineLevel="0" collapsed="false">
      <c r="A67" s="102" t="s">
        <v>137</v>
      </c>
      <c r="B67" s="102" t="s">
        <v>86</v>
      </c>
      <c r="C67" s="102" t="s">
        <v>200</v>
      </c>
      <c r="D67" s="102" t="s">
        <v>129</v>
      </c>
      <c r="E67" s="102" t="s">
        <v>138</v>
      </c>
      <c r="F67" s="102" t="s">
        <v>129</v>
      </c>
      <c r="G67" s="102" t="s">
        <v>96</v>
      </c>
      <c r="H67" s="102" t="s">
        <v>201</v>
      </c>
      <c r="I67" s="127" t="s">
        <v>203</v>
      </c>
      <c r="J67" s="104" t="n">
        <f aca="false">SUM(O67:Y67)</f>
        <v>0</v>
      </c>
      <c r="K67" s="115" t="n">
        <v>0</v>
      </c>
      <c r="L67" s="115" t="n">
        <v>0</v>
      </c>
      <c r="M67" s="116"/>
      <c r="N67" s="117"/>
      <c r="O67" s="107"/>
      <c r="P67" s="108"/>
      <c r="Q67" s="109"/>
      <c r="R67" s="110"/>
      <c r="S67" s="111"/>
      <c r="T67" s="107"/>
      <c r="U67" s="107"/>
      <c r="V67" s="107"/>
      <c r="W67" s="107"/>
      <c r="X67" s="107"/>
    </row>
    <row r="68" customFormat="false" ht="47.25" hidden="false" customHeight="false" outlineLevel="0" collapsed="false">
      <c r="A68" s="102" t="s">
        <v>172</v>
      </c>
      <c r="B68" s="102" t="s">
        <v>86</v>
      </c>
      <c r="C68" s="102" t="s">
        <v>200</v>
      </c>
      <c r="D68" s="102" t="s">
        <v>129</v>
      </c>
      <c r="E68" s="102" t="s">
        <v>138</v>
      </c>
      <c r="F68" s="102" t="s">
        <v>129</v>
      </c>
      <c r="G68" s="102" t="s">
        <v>96</v>
      </c>
      <c r="H68" s="102" t="s">
        <v>201</v>
      </c>
      <c r="I68" s="127" t="s">
        <v>203</v>
      </c>
      <c r="J68" s="104" t="n">
        <f aca="false">SUM(O68:Y68)</f>
        <v>0</v>
      </c>
      <c r="K68" s="115" t="n">
        <v>0</v>
      </c>
      <c r="L68" s="115" t="n">
        <v>0</v>
      </c>
      <c r="M68" s="116"/>
      <c r="N68" s="117"/>
      <c r="O68" s="107"/>
      <c r="P68" s="108"/>
      <c r="Q68" s="109"/>
      <c r="R68" s="110"/>
      <c r="S68" s="111"/>
      <c r="T68" s="107"/>
      <c r="U68" s="107"/>
      <c r="V68" s="107"/>
      <c r="W68" s="107"/>
      <c r="X68" s="107"/>
    </row>
    <row r="69" customFormat="false" ht="15.75" hidden="false" customHeight="false" outlineLevel="0" collapsed="false">
      <c r="A69" s="131" t="s">
        <v>94</v>
      </c>
      <c r="B69" s="131" t="s">
        <v>87</v>
      </c>
      <c r="C69" s="131" t="s">
        <v>95</v>
      </c>
      <c r="D69" s="131" t="s">
        <v>95</v>
      </c>
      <c r="E69" s="131" t="s">
        <v>94</v>
      </c>
      <c r="F69" s="131" t="s">
        <v>95</v>
      </c>
      <c r="G69" s="131" t="s">
        <v>96</v>
      </c>
      <c r="H69" s="131" t="s">
        <v>94</v>
      </c>
      <c r="I69" s="149" t="s">
        <v>204</v>
      </c>
      <c r="J69" s="104" t="n">
        <f aca="false">J72+J75+J120+J157+J172+J175+J178+J171</f>
        <v>582003994.21</v>
      </c>
      <c r="K69" s="104" t="n">
        <f aca="false">K72+K75+K120+K157+K172+K175+K178+K171</f>
        <v>497598900</v>
      </c>
      <c r="L69" s="104" t="n">
        <f aca="false">L72+L75+L120+L157+L172+L175+L178+L171</f>
        <v>502307800</v>
      </c>
      <c r="M69" s="105"/>
      <c r="N69" s="106"/>
      <c r="O69" s="107"/>
      <c r="P69" s="108"/>
      <c r="Q69" s="109"/>
      <c r="R69" s="110"/>
      <c r="S69" s="111"/>
      <c r="T69" s="107"/>
      <c r="U69" s="107"/>
      <c r="V69" s="107"/>
      <c r="W69" s="107"/>
      <c r="X69" s="107"/>
    </row>
    <row r="70" customFormat="false" ht="15.75" hidden="false" customHeight="false" outlineLevel="0" collapsed="false">
      <c r="A70" s="131"/>
      <c r="B70" s="131"/>
      <c r="C70" s="131"/>
      <c r="D70" s="131"/>
      <c r="E70" s="131"/>
      <c r="F70" s="131"/>
      <c r="G70" s="131"/>
      <c r="H70" s="131"/>
      <c r="I70" s="127" t="s">
        <v>205</v>
      </c>
      <c r="J70" s="150" t="n">
        <f aca="false">J72+J75+J120+J167+J168+J169+J170+J175</f>
        <v>556744427.52</v>
      </c>
      <c r="K70" s="150" t="n">
        <f aca="false">K72+K75+K120+K167+K168+K169+K170+K175</f>
        <v>429283700</v>
      </c>
      <c r="L70" s="150" t="n">
        <f aca="false">L72+L75+L120+L167+L168+L169+L170+L175</f>
        <v>428492600</v>
      </c>
      <c r="M70" s="105"/>
      <c r="N70" s="106"/>
      <c r="O70" s="107"/>
      <c r="P70" s="108"/>
      <c r="Q70" s="109"/>
      <c r="R70" s="110"/>
      <c r="S70" s="111"/>
      <c r="T70" s="107"/>
      <c r="U70" s="107"/>
      <c r="V70" s="107"/>
      <c r="W70" s="107"/>
      <c r="X70" s="107"/>
    </row>
    <row r="71" s="161" customFormat="true" ht="31.5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44" t="s">
        <v>206</v>
      </c>
      <c r="J71" s="152" t="n">
        <f aca="false">J72+J75+J120+J167+J168+J170+J169</f>
        <v>556744427.52</v>
      </c>
      <c r="K71" s="152" t="n">
        <f aca="false">K72+K75+K120+K167+K168+K170+K169</f>
        <v>429283700</v>
      </c>
      <c r="L71" s="152" t="n">
        <f aca="false">L72+L75+L120+L167+L168+L170+L169</f>
        <v>428492600</v>
      </c>
      <c r="M71" s="153"/>
      <c r="N71" s="154"/>
      <c r="O71" s="155"/>
      <c r="P71" s="156"/>
      <c r="Q71" s="157"/>
      <c r="R71" s="158"/>
      <c r="S71" s="159"/>
      <c r="T71" s="155"/>
      <c r="U71" s="155"/>
      <c r="V71" s="155"/>
      <c r="W71" s="155"/>
      <c r="X71" s="155"/>
      <c r="Y71" s="160"/>
    </row>
    <row r="72" customFormat="false" ht="48.75" hidden="false" customHeight="true" outlineLevel="0" collapsed="false">
      <c r="A72" s="131" t="s">
        <v>137</v>
      </c>
      <c r="B72" s="131" t="s">
        <v>87</v>
      </c>
      <c r="C72" s="131" t="s">
        <v>106</v>
      </c>
      <c r="D72" s="131" t="s">
        <v>144</v>
      </c>
      <c r="E72" s="131" t="s">
        <v>94</v>
      </c>
      <c r="F72" s="131" t="s">
        <v>95</v>
      </c>
      <c r="G72" s="131" t="s">
        <v>96</v>
      </c>
      <c r="H72" s="131" t="s">
        <v>207</v>
      </c>
      <c r="I72" s="127" t="s">
        <v>208</v>
      </c>
      <c r="J72" s="104" t="n">
        <f aca="false">SUM(J73:J74)</f>
        <v>157138800</v>
      </c>
      <c r="K72" s="104" t="n">
        <f aca="false">SUM(K73:K74)</f>
        <v>125711000</v>
      </c>
      <c r="L72" s="104" t="n">
        <f aca="false">SUM(L73:L74)</f>
        <v>125711000</v>
      </c>
      <c r="M72" s="105"/>
      <c r="N72" s="106"/>
      <c r="O72" s="107"/>
      <c r="P72" s="108"/>
      <c r="Q72" s="109"/>
      <c r="R72" s="110"/>
      <c r="S72" s="111"/>
      <c r="T72" s="107"/>
      <c r="U72" s="107"/>
      <c r="V72" s="107"/>
      <c r="W72" s="107"/>
      <c r="X72" s="107"/>
    </row>
    <row r="73" customFormat="false" ht="31.5" hidden="false" customHeight="false" outlineLevel="0" collapsed="false">
      <c r="A73" s="131" t="s">
        <v>137</v>
      </c>
      <c r="B73" s="131" t="s">
        <v>87</v>
      </c>
      <c r="C73" s="131" t="s">
        <v>106</v>
      </c>
      <c r="D73" s="131" t="s">
        <v>209</v>
      </c>
      <c r="E73" s="131" t="s">
        <v>210</v>
      </c>
      <c r="F73" s="131" t="s">
        <v>129</v>
      </c>
      <c r="G73" s="131" t="s">
        <v>211</v>
      </c>
      <c r="H73" s="131" t="s">
        <v>207</v>
      </c>
      <c r="I73" s="127" t="s">
        <v>212</v>
      </c>
      <c r="J73" s="104" t="n">
        <f aca="false">SUM(O73:Y73)</f>
        <v>157138800</v>
      </c>
      <c r="K73" s="113" t="n">
        <v>125711000</v>
      </c>
      <c r="L73" s="113" t="n">
        <v>125711000</v>
      </c>
      <c r="M73" s="105" t="s">
        <v>213</v>
      </c>
      <c r="N73" s="106"/>
      <c r="O73" s="107" t="n">
        <v>157138800</v>
      </c>
      <c r="P73" s="108"/>
      <c r="Q73" s="109"/>
      <c r="R73" s="110"/>
      <c r="S73" s="111"/>
      <c r="T73" s="107"/>
      <c r="U73" s="107"/>
      <c r="V73" s="107"/>
      <c r="W73" s="107"/>
      <c r="X73" s="107"/>
    </row>
    <row r="74" customFormat="false" ht="47.25" hidden="false" customHeight="false" outlineLevel="0" collapsed="false">
      <c r="A74" s="131" t="s">
        <v>137</v>
      </c>
      <c r="B74" s="131" t="s">
        <v>87</v>
      </c>
      <c r="C74" s="131" t="s">
        <v>106</v>
      </c>
      <c r="D74" s="162" t="s">
        <v>95</v>
      </c>
      <c r="E74" s="131" t="s">
        <v>214</v>
      </c>
      <c r="F74" s="131" t="s">
        <v>129</v>
      </c>
      <c r="G74" s="131" t="s">
        <v>96</v>
      </c>
      <c r="H74" s="131" t="s">
        <v>207</v>
      </c>
      <c r="I74" s="127" t="s">
        <v>215</v>
      </c>
      <c r="J74" s="104" t="n">
        <f aca="false">SUM(O74:Y74)</f>
        <v>0</v>
      </c>
      <c r="K74" s="113" t="n">
        <v>0</v>
      </c>
      <c r="L74" s="113" t="n">
        <v>0</v>
      </c>
      <c r="M74" s="105"/>
      <c r="N74" s="106"/>
      <c r="O74" s="107"/>
      <c r="P74" s="108"/>
      <c r="Q74" s="109"/>
      <c r="R74" s="110"/>
      <c r="S74" s="111"/>
      <c r="T74" s="107"/>
      <c r="U74" s="107"/>
      <c r="V74" s="107"/>
      <c r="W74" s="107"/>
      <c r="X74" s="107"/>
    </row>
    <row r="75" customFormat="false" ht="31.5" hidden="false" customHeight="false" outlineLevel="0" collapsed="false">
      <c r="A75" s="151" t="s">
        <v>137</v>
      </c>
      <c r="B75" s="151" t="s">
        <v>87</v>
      </c>
      <c r="C75" s="151" t="s">
        <v>106</v>
      </c>
      <c r="D75" s="151" t="s">
        <v>95</v>
      </c>
      <c r="E75" s="151" t="s">
        <v>94</v>
      </c>
      <c r="F75" s="151" t="s">
        <v>129</v>
      </c>
      <c r="G75" s="151" t="s">
        <v>96</v>
      </c>
      <c r="H75" s="151" t="s">
        <v>207</v>
      </c>
      <c r="I75" s="163" t="s">
        <v>216</v>
      </c>
      <c r="J75" s="164" t="n">
        <f aca="false">SUM(J76:J119)</f>
        <v>69511826.76</v>
      </c>
      <c r="K75" s="164" t="n">
        <f aca="false">SUM(K76:K119)</f>
        <v>4413900</v>
      </c>
      <c r="L75" s="164" t="n">
        <f aca="false">SUM(L76:L119)</f>
        <v>4533800</v>
      </c>
      <c r="M75" s="153"/>
      <c r="N75" s="154"/>
      <c r="O75" s="107"/>
      <c r="P75" s="108"/>
      <c r="Q75" s="109"/>
      <c r="R75" s="110"/>
      <c r="S75" s="111"/>
      <c r="T75" s="107"/>
      <c r="U75" s="107"/>
      <c r="V75" s="107"/>
      <c r="W75" s="107"/>
      <c r="X75" s="107"/>
    </row>
    <row r="76" s="172" customFormat="true" ht="110.25" hidden="false" customHeight="false" outlineLevel="0" collapsed="false">
      <c r="A76" s="131" t="s">
        <v>137</v>
      </c>
      <c r="B76" s="131" t="s">
        <v>87</v>
      </c>
      <c r="C76" s="131" t="s">
        <v>106</v>
      </c>
      <c r="D76" s="131" t="s">
        <v>185</v>
      </c>
      <c r="E76" s="131" t="s">
        <v>217</v>
      </c>
      <c r="F76" s="131" t="s">
        <v>129</v>
      </c>
      <c r="G76" s="131" t="s">
        <v>96</v>
      </c>
      <c r="H76" s="131" t="s">
        <v>207</v>
      </c>
      <c r="I76" s="165" t="s">
        <v>218</v>
      </c>
      <c r="J76" s="104" t="n">
        <f aca="false">SUM(O76:Y76)</f>
        <v>1156426.37</v>
      </c>
      <c r="K76" s="104" t="n">
        <v>0</v>
      </c>
      <c r="L76" s="104" t="n">
        <v>0</v>
      </c>
      <c r="M76" s="105" t="s">
        <v>219</v>
      </c>
      <c r="N76" s="106" t="s">
        <v>220</v>
      </c>
      <c r="O76" s="166"/>
      <c r="P76" s="167" t="n">
        <v>1156426.37</v>
      </c>
      <c r="Q76" s="168"/>
      <c r="R76" s="169"/>
      <c r="S76" s="170"/>
      <c r="T76" s="166"/>
      <c r="U76" s="166"/>
      <c r="V76" s="166"/>
      <c r="W76" s="166"/>
      <c r="X76" s="166"/>
      <c r="Y76" s="171"/>
    </row>
    <row r="77" s="172" customFormat="true" ht="110.25" hidden="false" customHeight="false" outlineLevel="0" collapsed="false">
      <c r="A77" s="173" t="s">
        <v>137</v>
      </c>
      <c r="B77" s="173" t="s">
        <v>87</v>
      </c>
      <c r="C77" s="173" t="s">
        <v>106</v>
      </c>
      <c r="D77" s="173" t="s">
        <v>185</v>
      </c>
      <c r="E77" s="173" t="s">
        <v>217</v>
      </c>
      <c r="F77" s="173" t="s">
        <v>129</v>
      </c>
      <c r="G77" s="173" t="s">
        <v>96</v>
      </c>
      <c r="H77" s="173" t="s">
        <v>207</v>
      </c>
      <c r="I77" s="165" t="s">
        <v>221</v>
      </c>
      <c r="J77" s="104" t="n">
        <f aca="false">SUM(O77:Y77)</f>
        <v>1686373.63</v>
      </c>
      <c r="K77" s="104" t="n">
        <v>0</v>
      </c>
      <c r="L77" s="104" t="n">
        <v>0</v>
      </c>
      <c r="M77" s="105" t="s">
        <v>219</v>
      </c>
      <c r="N77" s="106" t="s">
        <v>220</v>
      </c>
      <c r="O77" s="166"/>
      <c r="P77" s="167" t="n">
        <v>1686373.63</v>
      </c>
      <c r="Q77" s="168"/>
      <c r="R77" s="169"/>
      <c r="S77" s="170"/>
      <c r="T77" s="166"/>
      <c r="U77" s="166"/>
      <c r="V77" s="166"/>
      <c r="W77" s="166"/>
      <c r="X77" s="166"/>
      <c r="Y77" s="171"/>
    </row>
    <row r="78" s="172" customFormat="true" ht="110.25" hidden="false" customHeight="false" outlineLevel="0" collapsed="false">
      <c r="A78" s="131" t="s">
        <v>137</v>
      </c>
      <c r="B78" s="131" t="s">
        <v>87</v>
      </c>
      <c r="C78" s="131" t="s">
        <v>106</v>
      </c>
      <c r="D78" s="131" t="s">
        <v>185</v>
      </c>
      <c r="E78" s="173" t="s">
        <v>222</v>
      </c>
      <c r="F78" s="131" t="s">
        <v>129</v>
      </c>
      <c r="G78" s="131" t="s">
        <v>96</v>
      </c>
      <c r="H78" s="131" t="s">
        <v>207</v>
      </c>
      <c r="I78" s="174" t="s">
        <v>223</v>
      </c>
      <c r="J78" s="104" t="n">
        <f aca="false">SUM(O78:Y78)</f>
        <v>2048700</v>
      </c>
      <c r="K78" s="104" t="n">
        <v>0</v>
      </c>
      <c r="L78" s="104" t="n">
        <v>0</v>
      </c>
      <c r="M78" s="105" t="s">
        <v>224</v>
      </c>
      <c r="N78" s="106" t="s">
        <v>225</v>
      </c>
      <c r="O78" s="166"/>
      <c r="P78" s="167" t="n">
        <v>2048700</v>
      </c>
      <c r="Q78" s="168"/>
      <c r="R78" s="169"/>
      <c r="S78" s="170"/>
      <c r="T78" s="166"/>
      <c r="U78" s="166"/>
      <c r="V78" s="166"/>
      <c r="W78" s="166"/>
      <c r="X78" s="166"/>
      <c r="Y78" s="171"/>
    </row>
    <row r="79" s="172" customFormat="true" ht="141.75" hidden="false" customHeight="false" outlineLevel="0" collapsed="false">
      <c r="A79" s="131" t="s">
        <v>137</v>
      </c>
      <c r="B79" s="131" t="s">
        <v>87</v>
      </c>
      <c r="C79" s="131" t="s">
        <v>106</v>
      </c>
      <c r="D79" s="131" t="s">
        <v>185</v>
      </c>
      <c r="E79" s="173" t="s">
        <v>226</v>
      </c>
      <c r="F79" s="131" t="s">
        <v>129</v>
      </c>
      <c r="G79" s="131" t="s">
        <v>96</v>
      </c>
      <c r="H79" s="131" t="s">
        <v>207</v>
      </c>
      <c r="I79" s="174" t="s">
        <v>227</v>
      </c>
      <c r="J79" s="104" t="n">
        <f aca="false">SUM(O79:Y79)</f>
        <v>1000000</v>
      </c>
      <c r="K79" s="104" t="n">
        <v>0</v>
      </c>
      <c r="L79" s="104" t="n">
        <v>0</v>
      </c>
      <c r="M79" s="105" t="s">
        <v>228</v>
      </c>
      <c r="N79" s="106" t="s">
        <v>229</v>
      </c>
      <c r="O79" s="166"/>
      <c r="P79" s="167" t="n">
        <v>1000000</v>
      </c>
      <c r="Q79" s="168"/>
      <c r="R79" s="169"/>
      <c r="S79" s="170"/>
      <c r="T79" s="166"/>
      <c r="U79" s="166"/>
      <c r="V79" s="166"/>
      <c r="W79" s="166"/>
      <c r="X79" s="166"/>
      <c r="Y79" s="171"/>
    </row>
    <row r="80" s="172" customFormat="true" ht="110.25" hidden="false" customHeight="false" outlineLevel="0" collapsed="false">
      <c r="A80" s="131" t="s">
        <v>137</v>
      </c>
      <c r="B80" s="131" t="s">
        <v>87</v>
      </c>
      <c r="C80" s="131" t="s">
        <v>106</v>
      </c>
      <c r="D80" s="131" t="s">
        <v>230</v>
      </c>
      <c r="E80" s="173" t="s">
        <v>231</v>
      </c>
      <c r="F80" s="131" t="s">
        <v>129</v>
      </c>
      <c r="G80" s="131" t="s">
        <v>232</v>
      </c>
      <c r="H80" s="131" t="s">
        <v>207</v>
      </c>
      <c r="I80" s="174" t="s">
        <v>233</v>
      </c>
      <c r="J80" s="104" t="n">
        <f aca="false">SUM(O80:Y80)</f>
        <v>2965900</v>
      </c>
      <c r="K80" s="104" t="n">
        <v>0</v>
      </c>
      <c r="L80" s="104" t="n">
        <v>0</v>
      </c>
      <c r="M80" s="105" t="s">
        <v>234</v>
      </c>
      <c r="N80" s="106" t="s">
        <v>235</v>
      </c>
      <c r="O80" s="166"/>
      <c r="P80" s="167"/>
      <c r="Q80" s="168"/>
      <c r="R80" s="169" t="n">
        <v>2965900</v>
      </c>
      <c r="S80" s="170"/>
      <c r="T80" s="166"/>
      <c r="U80" s="166"/>
      <c r="V80" s="166"/>
      <c r="W80" s="166"/>
      <c r="X80" s="166"/>
      <c r="Y80" s="171"/>
    </row>
    <row r="81" s="172" customFormat="true" ht="126" hidden="false" customHeight="false" outlineLevel="0" collapsed="false">
      <c r="A81" s="131" t="s">
        <v>137</v>
      </c>
      <c r="B81" s="131" t="s">
        <v>87</v>
      </c>
      <c r="C81" s="131" t="s">
        <v>106</v>
      </c>
      <c r="D81" s="131" t="s">
        <v>230</v>
      </c>
      <c r="E81" s="131" t="s">
        <v>231</v>
      </c>
      <c r="F81" s="131" t="s">
        <v>129</v>
      </c>
      <c r="G81" s="131" t="s">
        <v>236</v>
      </c>
      <c r="H81" s="131" t="s">
        <v>207</v>
      </c>
      <c r="I81" s="165" t="s">
        <v>237</v>
      </c>
      <c r="J81" s="104" t="n">
        <f aca="false">SUM(O81:Y81)</f>
        <v>1179200</v>
      </c>
      <c r="K81" s="104" t="n">
        <v>0</v>
      </c>
      <c r="L81" s="104" t="n">
        <v>0</v>
      </c>
      <c r="M81" s="105" t="s">
        <v>238</v>
      </c>
      <c r="N81" s="106" t="s">
        <v>239</v>
      </c>
      <c r="O81" s="166"/>
      <c r="P81" s="167" t="n">
        <v>1179200</v>
      </c>
      <c r="Q81" s="168"/>
      <c r="R81" s="169"/>
      <c r="S81" s="170"/>
      <c r="T81" s="166"/>
      <c r="U81" s="166"/>
      <c r="V81" s="166"/>
      <c r="W81" s="166"/>
      <c r="X81" s="166"/>
      <c r="Y81" s="171"/>
    </row>
    <row r="82" s="172" customFormat="true" ht="78.75" hidden="false" customHeight="false" outlineLevel="0" collapsed="false">
      <c r="A82" s="131" t="s">
        <v>137</v>
      </c>
      <c r="B82" s="131" t="s">
        <v>87</v>
      </c>
      <c r="C82" s="131" t="s">
        <v>106</v>
      </c>
      <c r="D82" s="131" t="s">
        <v>230</v>
      </c>
      <c r="E82" s="131" t="s">
        <v>231</v>
      </c>
      <c r="F82" s="131" t="s">
        <v>129</v>
      </c>
      <c r="G82" s="131" t="s">
        <v>240</v>
      </c>
      <c r="H82" s="131" t="s">
        <v>207</v>
      </c>
      <c r="I82" s="165" t="s">
        <v>241</v>
      </c>
      <c r="J82" s="104" t="n">
        <f aca="false">SUM(O82:Y82)</f>
        <v>5752800</v>
      </c>
      <c r="K82" s="104" t="n">
        <v>0</v>
      </c>
      <c r="L82" s="104" t="n">
        <v>0</v>
      </c>
      <c r="M82" s="105" t="s">
        <v>242</v>
      </c>
      <c r="N82" s="106" t="s">
        <v>243</v>
      </c>
      <c r="O82" s="166"/>
      <c r="P82" s="167" t="n">
        <v>5752800</v>
      </c>
      <c r="Q82" s="168"/>
      <c r="R82" s="169"/>
      <c r="S82" s="170"/>
      <c r="T82" s="166"/>
      <c r="U82" s="166"/>
      <c r="V82" s="166"/>
      <c r="W82" s="166"/>
      <c r="X82" s="166"/>
      <c r="Y82" s="171"/>
    </row>
    <row r="83" s="172" customFormat="true" ht="220.5" hidden="false" customHeight="false" outlineLevel="0" collapsed="false">
      <c r="A83" s="131" t="s">
        <v>137</v>
      </c>
      <c r="B83" s="131" t="s">
        <v>87</v>
      </c>
      <c r="C83" s="131" t="s">
        <v>106</v>
      </c>
      <c r="D83" s="131" t="s">
        <v>230</v>
      </c>
      <c r="E83" s="131" t="s">
        <v>231</v>
      </c>
      <c r="F83" s="131" t="s">
        <v>129</v>
      </c>
      <c r="G83" s="131" t="s">
        <v>244</v>
      </c>
      <c r="H83" s="131" t="s">
        <v>207</v>
      </c>
      <c r="I83" s="165" t="s">
        <v>245</v>
      </c>
      <c r="J83" s="104" t="n">
        <f aca="false">SUM(O83:Y83)</f>
        <v>583400</v>
      </c>
      <c r="K83" s="104" t="n">
        <v>0</v>
      </c>
      <c r="L83" s="104" t="n">
        <v>0</v>
      </c>
      <c r="M83" s="105" t="s">
        <v>246</v>
      </c>
      <c r="N83" s="106" t="s">
        <v>247</v>
      </c>
      <c r="O83" s="166"/>
      <c r="P83" s="167" t="n">
        <v>300000</v>
      </c>
      <c r="Q83" s="168"/>
      <c r="R83" s="169" t="n">
        <v>283400</v>
      </c>
      <c r="S83" s="170"/>
      <c r="T83" s="166"/>
      <c r="U83" s="166"/>
      <c r="V83" s="166"/>
      <c r="W83" s="166"/>
      <c r="X83" s="166"/>
      <c r="Y83" s="171"/>
    </row>
    <row r="84" s="172" customFormat="true" ht="94.5" hidden="false" customHeight="false" outlineLevel="0" collapsed="false">
      <c r="A84" s="131" t="s">
        <v>137</v>
      </c>
      <c r="B84" s="131" t="s">
        <v>87</v>
      </c>
      <c r="C84" s="131" t="s">
        <v>106</v>
      </c>
      <c r="D84" s="131" t="s">
        <v>230</v>
      </c>
      <c r="E84" s="131" t="s">
        <v>231</v>
      </c>
      <c r="F84" s="131" t="s">
        <v>129</v>
      </c>
      <c r="G84" s="131" t="s">
        <v>248</v>
      </c>
      <c r="H84" s="131" t="s">
        <v>207</v>
      </c>
      <c r="I84" s="165" t="s">
        <v>249</v>
      </c>
      <c r="J84" s="104" t="n">
        <f aca="false">SUM(O84:Y84)</f>
        <v>10211100</v>
      </c>
      <c r="K84" s="104" t="n">
        <v>0</v>
      </c>
      <c r="L84" s="104" t="n">
        <v>0</v>
      </c>
      <c r="M84" s="105" t="s">
        <v>250</v>
      </c>
      <c r="N84" s="106" t="s">
        <v>251</v>
      </c>
      <c r="O84" s="166"/>
      <c r="P84" s="167" t="n">
        <v>5105500</v>
      </c>
      <c r="Q84" s="168"/>
      <c r="R84" s="169" t="n">
        <v>5105600</v>
      </c>
      <c r="S84" s="170"/>
      <c r="T84" s="166"/>
      <c r="U84" s="166"/>
      <c r="V84" s="166"/>
      <c r="W84" s="166"/>
      <c r="X84" s="166"/>
      <c r="Y84" s="171"/>
    </row>
    <row r="85" customFormat="false" ht="110.25" hidden="false" customHeight="false" outlineLevel="0" collapsed="false">
      <c r="A85" s="131" t="s">
        <v>137</v>
      </c>
      <c r="B85" s="131" t="s">
        <v>87</v>
      </c>
      <c r="C85" s="131" t="s">
        <v>106</v>
      </c>
      <c r="D85" s="131" t="s">
        <v>230</v>
      </c>
      <c r="E85" s="131" t="s">
        <v>231</v>
      </c>
      <c r="F85" s="131" t="s">
        <v>129</v>
      </c>
      <c r="G85" s="131" t="s">
        <v>252</v>
      </c>
      <c r="H85" s="131" t="s">
        <v>207</v>
      </c>
      <c r="I85" s="174" t="s">
        <v>253</v>
      </c>
      <c r="J85" s="104" t="n">
        <f aca="false">SUM(O85:Y85)</f>
        <v>11691300</v>
      </c>
      <c r="K85" s="104" t="n">
        <v>0</v>
      </c>
      <c r="L85" s="104" t="n">
        <v>0</v>
      </c>
      <c r="M85" s="153" t="s">
        <v>254</v>
      </c>
      <c r="N85" s="154" t="s">
        <v>255</v>
      </c>
      <c r="O85" s="107"/>
      <c r="P85" s="108" t="n">
        <v>824000</v>
      </c>
      <c r="Q85" s="109"/>
      <c r="R85" s="110" t="n">
        <v>10867300</v>
      </c>
      <c r="S85" s="111"/>
      <c r="T85" s="107"/>
      <c r="U85" s="107"/>
      <c r="V85" s="107"/>
      <c r="W85" s="107"/>
      <c r="X85" s="107"/>
    </row>
    <row r="86" customFormat="false" ht="141.75" hidden="false" customHeight="false" outlineLevel="0" collapsed="false">
      <c r="A86" s="131" t="s">
        <v>137</v>
      </c>
      <c r="B86" s="131" t="s">
        <v>87</v>
      </c>
      <c r="C86" s="131" t="s">
        <v>106</v>
      </c>
      <c r="D86" s="131" t="s">
        <v>230</v>
      </c>
      <c r="E86" s="131" t="s">
        <v>231</v>
      </c>
      <c r="F86" s="131" t="s">
        <v>129</v>
      </c>
      <c r="G86" s="131" t="s">
        <v>256</v>
      </c>
      <c r="H86" s="131" t="s">
        <v>207</v>
      </c>
      <c r="I86" s="174" t="s">
        <v>257</v>
      </c>
      <c r="J86" s="104" t="n">
        <f aca="false">SUM(O86:Y86)</f>
        <v>442800</v>
      </c>
      <c r="K86" s="104" t="n">
        <v>0</v>
      </c>
      <c r="L86" s="104" t="n">
        <v>0</v>
      </c>
      <c r="M86" s="153" t="s">
        <v>258</v>
      </c>
      <c r="N86" s="154" t="s">
        <v>259</v>
      </c>
      <c r="O86" s="107"/>
      <c r="P86" s="108" t="n">
        <v>327900</v>
      </c>
      <c r="Q86" s="109"/>
      <c r="R86" s="110"/>
      <c r="S86" s="111" t="n">
        <v>114900</v>
      </c>
      <c r="T86" s="107"/>
      <c r="U86" s="107"/>
      <c r="V86" s="107"/>
      <c r="W86" s="107"/>
      <c r="X86" s="107"/>
    </row>
    <row r="87" customFormat="false" ht="15.75" hidden="false" customHeight="false" outlineLevel="0" collapsed="false">
      <c r="A87" s="131" t="s">
        <v>137</v>
      </c>
      <c r="B87" s="131" t="s">
        <v>87</v>
      </c>
      <c r="C87" s="131" t="s">
        <v>106</v>
      </c>
      <c r="D87" s="173"/>
      <c r="E87" s="173"/>
      <c r="F87" s="131" t="s">
        <v>129</v>
      </c>
      <c r="G87" s="131" t="s">
        <v>260</v>
      </c>
      <c r="H87" s="131" t="s">
        <v>207</v>
      </c>
      <c r="I87" s="174"/>
      <c r="J87" s="104" t="n">
        <f aca="false">SUM(O87:Y87)</f>
        <v>200000</v>
      </c>
      <c r="K87" s="104" t="n">
        <v>0</v>
      </c>
      <c r="L87" s="104" t="n">
        <v>0</v>
      </c>
      <c r="M87" s="153" t="s">
        <v>261</v>
      </c>
      <c r="N87" s="154" t="s">
        <v>262</v>
      </c>
      <c r="O87" s="107"/>
      <c r="P87" s="108"/>
      <c r="Q87" s="109"/>
      <c r="R87" s="110"/>
      <c r="S87" s="111" t="n">
        <v>200000</v>
      </c>
      <c r="T87" s="107"/>
      <c r="U87" s="107"/>
      <c r="V87" s="107"/>
      <c r="W87" s="107"/>
      <c r="X87" s="107"/>
    </row>
    <row r="88" customFormat="false" ht="15.75" hidden="false" customHeight="false" outlineLevel="0" collapsed="false">
      <c r="A88" s="131" t="s">
        <v>137</v>
      </c>
      <c r="B88" s="131" t="s">
        <v>87</v>
      </c>
      <c r="C88" s="131" t="s">
        <v>106</v>
      </c>
      <c r="D88" s="173"/>
      <c r="E88" s="173"/>
      <c r="F88" s="131" t="s">
        <v>129</v>
      </c>
      <c r="G88" s="131"/>
      <c r="H88" s="131" t="s">
        <v>207</v>
      </c>
      <c r="I88" s="174"/>
      <c r="J88" s="104" t="n">
        <f aca="false">SUM(O88:Y88)</f>
        <v>0</v>
      </c>
      <c r="K88" s="104" t="n">
        <v>0</v>
      </c>
      <c r="L88" s="104" t="n">
        <v>0</v>
      </c>
      <c r="M88" s="153"/>
      <c r="N88" s="154"/>
      <c r="O88" s="107"/>
      <c r="P88" s="108"/>
      <c r="Q88" s="109"/>
      <c r="R88" s="110"/>
      <c r="S88" s="111"/>
      <c r="T88" s="107"/>
      <c r="U88" s="107"/>
      <c r="V88" s="107"/>
      <c r="W88" s="107"/>
      <c r="X88" s="107"/>
    </row>
    <row r="89" customFormat="false" ht="15.75" hidden="false" customHeight="false" outlineLevel="0" collapsed="false">
      <c r="A89" s="131" t="s">
        <v>137</v>
      </c>
      <c r="B89" s="131" t="s">
        <v>87</v>
      </c>
      <c r="C89" s="131" t="s">
        <v>106</v>
      </c>
      <c r="D89" s="131"/>
      <c r="E89" s="131"/>
      <c r="F89" s="131" t="s">
        <v>129</v>
      </c>
      <c r="G89" s="131"/>
      <c r="H89" s="131" t="s">
        <v>207</v>
      </c>
      <c r="I89" s="175"/>
      <c r="J89" s="104" t="n">
        <f aca="false">SUM(O89:Y89)</f>
        <v>0</v>
      </c>
      <c r="K89" s="104" t="n">
        <v>0</v>
      </c>
      <c r="L89" s="104" t="n">
        <v>0</v>
      </c>
      <c r="M89" s="153"/>
      <c r="N89" s="154"/>
      <c r="O89" s="107"/>
      <c r="P89" s="108"/>
      <c r="Q89" s="109"/>
      <c r="R89" s="110"/>
      <c r="S89" s="111"/>
      <c r="T89" s="107"/>
      <c r="U89" s="107"/>
      <c r="V89" s="107"/>
      <c r="W89" s="107"/>
      <c r="X89" s="107"/>
    </row>
    <row r="90" customFormat="false" ht="15.75" hidden="false" customHeight="false" outlineLevel="0" collapsed="false">
      <c r="A90" s="131" t="s">
        <v>137</v>
      </c>
      <c r="B90" s="131" t="s">
        <v>87</v>
      </c>
      <c r="C90" s="131" t="s">
        <v>106</v>
      </c>
      <c r="D90" s="131"/>
      <c r="E90" s="131"/>
      <c r="F90" s="131" t="s">
        <v>129</v>
      </c>
      <c r="G90" s="131"/>
      <c r="H90" s="131" t="s">
        <v>207</v>
      </c>
      <c r="I90" s="175"/>
      <c r="J90" s="104" t="n">
        <f aca="false">SUM(O90:Y90)</f>
        <v>0</v>
      </c>
      <c r="K90" s="104" t="n">
        <v>0</v>
      </c>
      <c r="L90" s="104" t="n">
        <v>0</v>
      </c>
      <c r="M90" s="153"/>
      <c r="N90" s="154"/>
      <c r="O90" s="107"/>
      <c r="P90" s="108"/>
      <c r="Q90" s="109"/>
      <c r="R90" s="110"/>
      <c r="S90" s="111"/>
      <c r="T90" s="107"/>
      <c r="U90" s="107"/>
      <c r="V90" s="107"/>
      <c r="W90" s="107"/>
      <c r="X90" s="107"/>
    </row>
    <row r="91" customFormat="false" ht="15.75" hidden="false" customHeight="false" outlineLevel="0" collapsed="false">
      <c r="A91" s="131" t="s">
        <v>137</v>
      </c>
      <c r="B91" s="131" t="s">
        <v>87</v>
      </c>
      <c r="C91" s="131" t="s">
        <v>106</v>
      </c>
      <c r="D91" s="131"/>
      <c r="E91" s="131"/>
      <c r="F91" s="131" t="s">
        <v>129</v>
      </c>
      <c r="G91" s="131"/>
      <c r="H91" s="131" t="s">
        <v>207</v>
      </c>
      <c r="I91" s="175"/>
      <c r="J91" s="104" t="n">
        <f aca="false">SUM(O91:Y91)</f>
        <v>0</v>
      </c>
      <c r="K91" s="104" t="n">
        <v>0</v>
      </c>
      <c r="L91" s="104" t="n">
        <v>0</v>
      </c>
      <c r="M91" s="153"/>
      <c r="N91" s="154"/>
      <c r="O91" s="107"/>
      <c r="P91" s="108"/>
      <c r="Q91" s="109"/>
      <c r="R91" s="110"/>
      <c r="S91" s="111"/>
      <c r="T91" s="107"/>
      <c r="U91" s="107"/>
      <c r="V91" s="107"/>
      <c r="W91" s="107"/>
      <c r="X91" s="107"/>
    </row>
    <row r="92" customFormat="false" ht="15.75" hidden="false" customHeight="false" outlineLevel="0" collapsed="false">
      <c r="A92" s="131" t="s">
        <v>137</v>
      </c>
      <c r="B92" s="131" t="s">
        <v>87</v>
      </c>
      <c r="C92" s="131" t="s">
        <v>106</v>
      </c>
      <c r="D92" s="131"/>
      <c r="E92" s="131"/>
      <c r="F92" s="131" t="s">
        <v>129</v>
      </c>
      <c r="G92" s="131"/>
      <c r="H92" s="131" t="s">
        <v>207</v>
      </c>
      <c r="I92" s="175"/>
      <c r="J92" s="104" t="n">
        <f aca="false">SUM(O92:Y92)</f>
        <v>0</v>
      </c>
      <c r="K92" s="104" t="n">
        <v>0</v>
      </c>
      <c r="L92" s="104" t="n">
        <v>0</v>
      </c>
      <c r="M92" s="153"/>
      <c r="N92" s="154"/>
      <c r="O92" s="107"/>
      <c r="P92" s="108"/>
      <c r="Q92" s="109"/>
      <c r="R92" s="110"/>
      <c r="S92" s="111"/>
      <c r="T92" s="107"/>
      <c r="U92" s="107"/>
      <c r="V92" s="107"/>
      <c r="W92" s="107"/>
      <c r="X92" s="107"/>
    </row>
    <row r="93" customFormat="false" ht="94.5" hidden="false" customHeight="false" outlineLevel="0" collapsed="false">
      <c r="A93" s="131" t="s">
        <v>137</v>
      </c>
      <c r="B93" s="131" t="s">
        <v>87</v>
      </c>
      <c r="C93" s="131" t="s">
        <v>106</v>
      </c>
      <c r="D93" s="131" t="s">
        <v>230</v>
      </c>
      <c r="E93" s="131" t="s">
        <v>231</v>
      </c>
      <c r="F93" s="131" t="s">
        <v>129</v>
      </c>
      <c r="G93" s="131" t="s">
        <v>263</v>
      </c>
      <c r="H93" s="131" t="s">
        <v>207</v>
      </c>
      <c r="I93" s="174" t="s">
        <v>264</v>
      </c>
      <c r="J93" s="104" t="n">
        <f aca="false">SUM(O93:Y93)</f>
        <v>4240</v>
      </c>
      <c r="K93" s="104" t="n">
        <v>0</v>
      </c>
      <c r="L93" s="104" t="n">
        <v>0</v>
      </c>
      <c r="M93" s="153" t="s">
        <v>265</v>
      </c>
      <c r="N93" s="154" t="s">
        <v>266</v>
      </c>
      <c r="O93" s="107"/>
      <c r="P93" s="108" t="n">
        <v>4240</v>
      </c>
      <c r="Q93" s="109"/>
      <c r="R93" s="110"/>
      <c r="S93" s="111"/>
      <c r="T93" s="107"/>
      <c r="U93" s="107"/>
      <c r="V93" s="107"/>
      <c r="W93" s="107"/>
      <c r="X93" s="107"/>
    </row>
    <row r="94" customFormat="false" ht="15.75" hidden="false" customHeight="false" outlineLevel="0" collapsed="false">
      <c r="A94" s="131" t="s">
        <v>137</v>
      </c>
      <c r="B94" s="131" t="s">
        <v>87</v>
      </c>
      <c r="C94" s="131" t="s">
        <v>106</v>
      </c>
      <c r="D94" s="131"/>
      <c r="E94" s="131"/>
      <c r="F94" s="131" t="s">
        <v>129</v>
      </c>
      <c r="G94" s="131"/>
      <c r="H94" s="131" t="s">
        <v>207</v>
      </c>
      <c r="I94" s="174"/>
      <c r="J94" s="104" t="n">
        <f aca="false">SUM(O94:Y94)</f>
        <v>0</v>
      </c>
      <c r="K94" s="104" t="n">
        <v>0</v>
      </c>
      <c r="L94" s="104" t="n">
        <v>0</v>
      </c>
      <c r="M94" s="153"/>
      <c r="N94" s="154"/>
      <c r="O94" s="107"/>
      <c r="P94" s="108"/>
      <c r="Q94" s="109"/>
      <c r="R94" s="110"/>
      <c r="S94" s="111"/>
      <c r="T94" s="107"/>
      <c r="U94" s="107"/>
      <c r="V94" s="107"/>
      <c r="W94" s="107"/>
      <c r="X94" s="107"/>
    </row>
    <row r="95" customFormat="false" ht="47.25" hidden="false" customHeight="false" outlineLevel="0" collapsed="false">
      <c r="A95" s="131" t="s">
        <v>137</v>
      </c>
      <c r="B95" s="131" t="s">
        <v>87</v>
      </c>
      <c r="C95" s="131" t="s">
        <v>106</v>
      </c>
      <c r="D95" s="131" t="s">
        <v>230</v>
      </c>
      <c r="E95" s="131" t="s">
        <v>231</v>
      </c>
      <c r="F95" s="131" t="s">
        <v>129</v>
      </c>
      <c r="G95" s="131" t="s">
        <v>267</v>
      </c>
      <c r="H95" s="131" t="s">
        <v>207</v>
      </c>
      <c r="I95" s="174" t="s">
        <v>268</v>
      </c>
      <c r="J95" s="104" t="n">
        <f aca="false">SUM(O95:Y95)</f>
        <v>366700</v>
      </c>
      <c r="K95" s="176" t="n">
        <f aca="false">P95</f>
        <v>366700</v>
      </c>
      <c r="L95" s="176" t="n">
        <f aca="false">P95</f>
        <v>366700</v>
      </c>
      <c r="M95" s="153" t="s">
        <v>269</v>
      </c>
      <c r="N95" s="154" t="s">
        <v>269</v>
      </c>
      <c r="O95" s="107"/>
      <c r="P95" s="108" t="n">
        <v>366700</v>
      </c>
      <c r="Q95" s="109"/>
      <c r="R95" s="110"/>
      <c r="S95" s="111"/>
      <c r="T95" s="107"/>
      <c r="U95" s="107"/>
      <c r="V95" s="107"/>
      <c r="W95" s="107"/>
      <c r="X95" s="107"/>
    </row>
    <row r="96" customFormat="false" ht="63" hidden="false" customHeight="false" outlineLevel="0" collapsed="false">
      <c r="A96" s="131" t="s">
        <v>137</v>
      </c>
      <c r="B96" s="131" t="s">
        <v>87</v>
      </c>
      <c r="C96" s="131" t="s">
        <v>106</v>
      </c>
      <c r="D96" s="131" t="s">
        <v>230</v>
      </c>
      <c r="E96" s="131" t="s">
        <v>231</v>
      </c>
      <c r="F96" s="131" t="s">
        <v>129</v>
      </c>
      <c r="G96" s="131" t="s">
        <v>270</v>
      </c>
      <c r="H96" s="131" t="s">
        <v>207</v>
      </c>
      <c r="I96" s="174" t="s">
        <v>271</v>
      </c>
      <c r="J96" s="104" t="n">
        <f aca="false">SUM(O96:Y96)</f>
        <v>500000</v>
      </c>
      <c r="K96" s="104" t="n">
        <v>0</v>
      </c>
      <c r="L96" s="104" t="n">
        <v>0</v>
      </c>
      <c r="M96" s="153" t="s">
        <v>272</v>
      </c>
      <c r="N96" s="154" t="s">
        <v>273</v>
      </c>
      <c r="O96" s="107"/>
      <c r="P96" s="108" t="n">
        <v>500000</v>
      </c>
      <c r="Q96" s="109"/>
      <c r="R96" s="110"/>
      <c r="S96" s="111"/>
      <c r="T96" s="107"/>
      <c r="U96" s="107"/>
      <c r="V96" s="107"/>
      <c r="W96" s="107"/>
      <c r="X96" s="107"/>
    </row>
    <row r="97" customFormat="false" ht="189" hidden="false" customHeight="false" outlineLevel="0" collapsed="false">
      <c r="A97" s="131" t="s">
        <v>137</v>
      </c>
      <c r="B97" s="131" t="s">
        <v>87</v>
      </c>
      <c r="C97" s="131" t="s">
        <v>106</v>
      </c>
      <c r="D97" s="131" t="s">
        <v>230</v>
      </c>
      <c r="E97" s="131" t="s">
        <v>231</v>
      </c>
      <c r="F97" s="131" t="s">
        <v>129</v>
      </c>
      <c r="G97" s="131" t="s">
        <v>274</v>
      </c>
      <c r="H97" s="131" t="s">
        <v>207</v>
      </c>
      <c r="I97" s="174" t="s">
        <v>275</v>
      </c>
      <c r="J97" s="104" t="n">
        <f aca="false">SUM(O97:Y97)</f>
        <v>1824700</v>
      </c>
      <c r="K97" s="104" t="n">
        <v>0</v>
      </c>
      <c r="L97" s="104" t="n">
        <v>0</v>
      </c>
      <c r="M97" s="153" t="s">
        <v>276</v>
      </c>
      <c r="N97" s="154" t="s">
        <v>277</v>
      </c>
      <c r="O97" s="107"/>
      <c r="P97" s="108" t="n">
        <v>1824700</v>
      </c>
      <c r="Q97" s="109"/>
      <c r="R97" s="110"/>
      <c r="S97" s="111"/>
      <c r="T97" s="107"/>
      <c r="U97" s="107"/>
      <c r="V97" s="107"/>
      <c r="W97" s="107"/>
      <c r="X97" s="107"/>
    </row>
    <row r="98" customFormat="false" ht="110.25" hidden="false" customHeight="false" outlineLevel="0" collapsed="false">
      <c r="A98" s="131" t="s">
        <v>137</v>
      </c>
      <c r="B98" s="131" t="s">
        <v>87</v>
      </c>
      <c r="C98" s="131" t="s">
        <v>106</v>
      </c>
      <c r="D98" s="131" t="s">
        <v>230</v>
      </c>
      <c r="E98" s="131" t="s">
        <v>231</v>
      </c>
      <c r="F98" s="131" t="s">
        <v>129</v>
      </c>
      <c r="G98" s="131" t="s">
        <v>278</v>
      </c>
      <c r="H98" s="131" t="s">
        <v>207</v>
      </c>
      <c r="I98" s="174" t="s">
        <v>279</v>
      </c>
      <c r="J98" s="104" t="n">
        <f aca="false">SUM(O98:Y98)</f>
        <v>603000</v>
      </c>
      <c r="K98" s="104" t="n">
        <v>0</v>
      </c>
      <c r="L98" s="104" t="n">
        <v>0</v>
      </c>
      <c r="M98" s="153" t="s">
        <v>280</v>
      </c>
      <c r="N98" s="154" t="s">
        <v>281</v>
      </c>
      <c r="O98" s="107"/>
      <c r="P98" s="108" t="n">
        <v>1250000</v>
      </c>
      <c r="Q98" s="109"/>
      <c r="R98" s="110" t="n">
        <v>-647000</v>
      </c>
      <c r="S98" s="111"/>
      <c r="T98" s="107"/>
      <c r="U98" s="107"/>
      <c r="V98" s="107"/>
      <c r="W98" s="107"/>
      <c r="X98" s="107"/>
    </row>
    <row r="99" s="172" customFormat="true" ht="47.25" hidden="false" customHeight="false" outlineLevel="0" collapsed="false">
      <c r="A99" s="177" t="s">
        <v>137</v>
      </c>
      <c r="B99" s="177" t="s">
        <v>87</v>
      </c>
      <c r="C99" s="177" t="s">
        <v>106</v>
      </c>
      <c r="D99" s="177" t="s">
        <v>230</v>
      </c>
      <c r="E99" s="177" t="s">
        <v>231</v>
      </c>
      <c r="F99" s="177" t="s">
        <v>129</v>
      </c>
      <c r="G99" s="178" t="s">
        <v>282</v>
      </c>
      <c r="H99" s="178" t="s">
        <v>207</v>
      </c>
      <c r="I99" s="179" t="s">
        <v>283</v>
      </c>
      <c r="J99" s="104" t="n">
        <f aca="false">SUM(O99:Y99)</f>
        <v>438400</v>
      </c>
      <c r="K99" s="104" t="n">
        <v>438400</v>
      </c>
      <c r="L99" s="104" t="n">
        <v>438400</v>
      </c>
      <c r="M99" s="105" t="s">
        <v>284</v>
      </c>
      <c r="N99" s="106" t="s">
        <v>285</v>
      </c>
      <c r="O99" s="166" t="n">
        <v>438400</v>
      </c>
      <c r="P99" s="167"/>
      <c r="Q99" s="168"/>
      <c r="R99" s="169"/>
      <c r="S99" s="170"/>
      <c r="T99" s="166"/>
      <c r="U99" s="166"/>
      <c r="V99" s="166"/>
      <c r="W99" s="166"/>
      <c r="X99" s="166"/>
      <c r="Y99" s="171"/>
    </row>
    <row r="100" s="172" customFormat="true" ht="126" hidden="false" customHeight="false" outlineLevel="0" collapsed="false">
      <c r="A100" s="177" t="s">
        <v>137</v>
      </c>
      <c r="B100" s="177" t="s">
        <v>87</v>
      </c>
      <c r="C100" s="177" t="s">
        <v>106</v>
      </c>
      <c r="D100" s="177" t="s">
        <v>230</v>
      </c>
      <c r="E100" s="177" t="s">
        <v>231</v>
      </c>
      <c r="F100" s="177" t="s">
        <v>129</v>
      </c>
      <c r="G100" s="178" t="s">
        <v>286</v>
      </c>
      <c r="H100" s="178" t="s">
        <v>207</v>
      </c>
      <c r="I100" s="179" t="s">
        <v>287</v>
      </c>
      <c r="J100" s="104" t="n">
        <f aca="false">SUM(O100:Y100)</f>
        <v>5721300</v>
      </c>
      <c r="K100" s="104" t="n">
        <v>0</v>
      </c>
      <c r="L100" s="104" t="n">
        <v>0</v>
      </c>
      <c r="M100" s="105" t="s">
        <v>288</v>
      </c>
      <c r="N100" s="106" t="s">
        <v>289</v>
      </c>
      <c r="O100" s="166"/>
      <c r="P100" s="167" t="n">
        <v>5721300</v>
      </c>
      <c r="Q100" s="168"/>
      <c r="R100" s="169"/>
      <c r="S100" s="170"/>
      <c r="T100" s="166"/>
      <c r="U100" s="166"/>
      <c r="V100" s="166"/>
      <c r="W100" s="166"/>
      <c r="X100" s="166"/>
      <c r="Y100" s="171"/>
    </row>
    <row r="101" s="172" customFormat="true" ht="15.75" hidden="false" customHeight="false" outlineLevel="0" collapsed="false">
      <c r="A101" s="177" t="s">
        <v>137</v>
      </c>
      <c r="B101" s="177" t="s">
        <v>87</v>
      </c>
      <c r="C101" s="177" t="s">
        <v>106</v>
      </c>
      <c r="D101" s="177"/>
      <c r="E101" s="177"/>
      <c r="F101" s="177" t="s">
        <v>129</v>
      </c>
      <c r="G101" s="178"/>
      <c r="H101" s="178" t="s">
        <v>207</v>
      </c>
      <c r="I101" s="179"/>
      <c r="J101" s="104" t="n">
        <f aca="false">SUM(O101:Y101)</f>
        <v>0</v>
      </c>
      <c r="K101" s="104" t="n">
        <v>0</v>
      </c>
      <c r="L101" s="104" t="n">
        <v>0</v>
      </c>
      <c r="M101" s="105"/>
      <c r="N101" s="106"/>
      <c r="O101" s="166"/>
      <c r="P101" s="167"/>
      <c r="Q101" s="168"/>
      <c r="R101" s="169"/>
      <c r="S101" s="170"/>
      <c r="T101" s="166"/>
      <c r="U101" s="166"/>
      <c r="V101" s="166"/>
      <c r="W101" s="166"/>
      <c r="X101" s="166"/>
      <c r="Y101" s="171"/>
    </row>
    <row r="102" s="172" customFormat="true" ht="15.75" hidden="false" customHeight="false" outlineLevel="0" collapsed="false">
      <c r="A102" s="177" t="s">
        <v>137</v>
      </c>
      <c r="B102" s="177" t="s">
        <v>87</v>
      </c>
      <c r="C102" s="177" t="s">
        <v>106</v>
      </c>
      <c r="D102" s="177"/>
      <c r="E102" s="177"/>
      <c r="F102" s="177" t="s">
        <v>129</v>
      </c>
      <c r="G102" s="178"/>
      <c r="H102" s="178" t="s">
        <v>207</v>
      </c>
      <c r="I102" s="179"/>
      <c r="J102" s="104" t="n">
        <f aca="false">SUM(O102:Y102)</f>
        <v>0</v>
      </c>
      <c r="K102" s="104" t="n">
        <v>0</v>
      </c>
      <c r="L102" s="104" t="n">
        <v>0</v>
      </c>
      <c r="M102" s="105"/>
      <c r="N102" s="106"/>
      <c r="O102" s="166"/>
      <c r="P102" s="167"/>
      <c r="Q102" s="168"/>
      <c r="R102" s="169"/>
      <c r="S102" s="170"/>
      <c r="T102" s="166"/>
      <c r="U102" s="166"/>
      <c r="V102" s="166"/>
      <c r="W102" s="166"/>
      <c r="X102" s="166"/>
      <c r="Y102" s="171"/>
    </row>
    <row r="103" s="172" customFormat="true" ht="78.75" hidden="false" customHeight="false" outlineLevel="0" collapsed="false">
      <c r="A103" s="177" t="s">
        <v>137</v>
      </c>
      <c r="B103" s="177" t="s">
        <v>87</v>
      </c>
      <c r="C103" s="177" t="s">
        <v>106</v>
      </c>
      <c r="D103" s="177" t="s">
        <v>185</v>
      </c>
      <c r="E103" s="177" t="s">
        <v>290</v>
      </c>
      <c r="F103" s="177" t="s">
        <v>129</v>
      </c>
      <c r="G103" s="178" t="s">
        <v>96</v>
      </c>
      <c r="H103" s="178" t="s">
        <v>207</v>
      </c>
      <c r="I103" s="179" t="s">
        <v>291</v>
      </c>
      <c r="J103" s="104" t="n">
        <f aca="false">SUM(O103:Y103)</f>
        <v>262500</v>
      </c>
      <c r="K103" s="104" t="n">
        <v>262300</v>
      </c>
      <c r="L103" s="104" t="n">
        <v>262300</v>
      </c>
      <c r="M103" s="105" t="s">
        <v>292</v>
      </c>
      <c r="N103" s="106" t="s">
        <v>293</v>
      </c>
      <c r="O103" s="166"/>
      <c r="P103" s="167" t="n">
        <v>262300</v>
      </c>
      <c r="Q103" s="168"/>
      <c r="R103" s="169" t="n">
        <v>200</v>
      </c>
      <c r="S103" s="170"/>
      <c r="T103" s="166"/>
      <c r="U103" s="166"/>
      <c r="V103" s="166"/>
      <c r="W103" s="166"/>
      <c r="X103" s="166"/>
      <c r="Y103" s="171"/>
    </row>
    <row r="104" s="172" customFormat="true" ht="110.25" hidden="false" customHeight="false" outlineLevel="0" collapsed="false">
      <c r="A104" s="177" t="s">
        <v>137</v>
      </c>
      <c r="B104" s="177" t="s">
        <v>87</v>
      </c>
      <c r="C104" s="177" t="s">
        <v>106</v>
      </c>
      <c r="D104" s="177" t="s">
        <v>230</v>
      </c>
      <c r="E104" s="177" t="s">
        <v>231</v>
      </c>
      <c r="F104" s="177" t="s">
        <v>129</v>
      </c>
      <c r="G104" s="178" t="s">
        <v>294</v>
      </c>
      <c r="H104" s="178" t="s">
        <v>207</v>
      </c>
      <c r="I104" s="180" t="s">
        <v>295</v>
      </c>
      <c r="J104" s="124" t="n">
        <f aca="false">SUM(O104:Y104)</f>
        <v>212400</v>
      </c>
      <c r="K104" s="124" t="n">
        <v>0</v>
      </c>
      <c r="L104" s="124" t="n">
        <v>0</v>
      </c>
      <c r="M104" s="105" t="s">
        <v>296</v>
      </c>
      <c r="N104" s="106" t="s">
        <v>297</v>
      </c>
      <c r="O104" s="166"/>
      <c r="P104" s="167" t="n">
        <v>212400</v>
      </c>
      <c r="Q104" s="168"/>
      <c r="R104" s="169"/>
      <c r="S104" s="170"/>
      <c r="T104" s="166"/>
      <c r="U104" s="166"/>
      <c r="V104" s="166"/>
      <c r="W104" s="166"/>
      <c r="X104" s="166"/>
      <c r="Y104" s="171"/>
    </row>
    <row r="105" s="172" customFormat="true" ht="15.75" hidden="false" customHeight="false" outlineLevel="0" collapsed="false">
      <c r="A105" s="177" t="s">
        <v>137</v>
      </c>
      <c r="B105" s="177" t="s">
        <v>87</v>
      </c>
      <c r="C105" s="177" t="s">
        <v>106</v>
      </c>
      <c r="D105" s="177"/>
      <c r="E105" s="177"/>
      <c r="F105" s="177" t="s">
        <v>129</v>
      </c>
      <c r="G105" s="178"/>
      <c r="H105" s="178" t="s">
        <v>207</v>
      </c>
      <c r="I105" s="179"/>
      <c r="J105" s="104" t="n">
        <f aca="false">SUM(O105:Y105)</f>
        <v>0</v>
      </c>
      <c r="K105" s="104" t="n">
        <v>0</v>
      </c>
      <c r="L105" s="104" t="n">
        <v>0</v>
      </c>
      <c r="M105" s="105"/>
      <c r="N105" s="106"/>
      <c r="O105" s="166"/>
      <c r="P105" s="167"/>
      <c r="Q105" s="168"/>
      <c r="R105" s="169"/>
      <c r="S105" s="170"/>
      <c r="T105" s="166"/>
      <c r="U105" s="166"/>
      <c r="V105" s="166"/>
      <c r="W105" s="166"/>
      <c r="X105" s="166"/>
      <c r="Y105" s="171"/>
    </row>
    <row r="106" s="172" customFormat="true" ht="126" hidden="false" customHeight="false" outlineLevel="0" collapsed="false">
      <c r="A106" s="177" t="s">
        <v>137</v>
      </c>
      <c r="B106" s="177" t="s">
        <v>87</v>
      </c>
      <c r="C106" s="177" t="s">
        <v>106</v>
      </c>
      <c r="D106" s="177" t="s">
        <v>230</v>
      </c>
      <c r="E106" s="177" t="s">
        <v>231</v>
      </c>
      <c r="F106" s="177" t="s">
        <v>129</v>
      </c>
      <c r="G106" s="178" t="s">
        <v>298</v>
      </c>
      <c r="H106" s="178" t="s">
        <v>207</v>
      </c>
      <c r="I106" s="179" t="s">
        <v>299</v>
      </c>
      <c r="J106" s="124" t="n">
        <f aca="false">SUM(O106:Y106)</f>
        <v>2959100</v>
      </c>
      <c r="K106" s="124" t="n">
        <v>3074500</v>
      </c>
      <c r="L106" s="181" t="n">
        <v>3194400</v>
      </c>
      <c r="M106" s="105" t="s">
        <v>300</v>
      </c>
      <c r="N106" s="106" t="s">
        <v>301</v>
      </c>
      <c r="O106" s="166"/>
      <c r="P106" s="167" t="n">
        <v>2959100</v>
      </c>
      <c r="Q106" s="168"/>
      <c r="R106" s="169"/>
      <c r="S106" s="170"/>
      <c r="T106" s="166"/>
      <c r="U106" s="166"/>
      <c r="V106" s="166"/>
      <c r="W106" s="166"/>
      <c r="X106" s="166"/>
      <c r="Y106" s="171"/>
    </row>
    <row r="107" s="172" customFormat="true" ht="141.75" hidden="false" customHeight="false" outlineLevel="0" collapsed="false">
      <c r="A107" s="178" t="s">
        <v>137</v>
      </c>
      <c r="B107" s="178" t="s">
        <v>87</v>
      </c>
      <c r="C107" s="178" t="s">
        <v>106</v>
      </c>
      <c r="D107" s="178" t="s">
        <v>230</v>
      </c>
      <c r="E107" s="178" t="s">
        <v>231</v>
      </c>
      <c r="F107" s="178" t="s">
        <v>129</v>
      </c>
      <c r="G107" s="178" t="s">
        <v>302</v>
      </c>
      <c r="H107" s="178" t="s">
        <v>207</v>
      </c>
      <c r="I107" s="179" t="s">
        <v>303</v>
      </c>
      <c r="J107" s="124" t="n">
        <f aca="false">SUM(O107:Y107)</f>
        <v>9653200</v>
      </c>
      <c r="K107" s="124" t="n">
        <v>0</v>
      </c>
      <c r="L107" s="124" t="n">
        <v>0</v>
      </c>
      <c r="M107" s="105" t="s">
        <v>304</v>
      </c>
      <c r="N107" s="106" t="s">
        <v>305</v>
      </c>
      <c r="O107" s="166"/>
      <c r="P107" s="167" t="n">
        <v>9653200</v>
      </c>
      <c r="Q107" s="168"/>
      <c r="R107" s="169"/>
      <c r="S107" s="170"/>
      <c r="T107" s="166"/>
      <c r="U107" s="166"/>
      <c r="V107" s="166"/>
      <c r="W107" s="166"/>
      <c r="X107" s="166"/>
      <c r="Y107" s="171"/>
    </row>
    <row r="108" s="172" customFormat="true" ht="63" hidden="false" customHeight="false" outlineLevel="0" collapsed="false">
      <c r="A108" s="178" t="s">
        <v>137</v>
      </c>
      <c r="B108" s="178" t="s">
        <v>87</v>
      </c>
      <c r="C108" s="178" t="s">
        <v>106</v>
      </c>
      <c r="D108" s="178" t="s">
        <v>230</v>
      </c>
      <c r="E108" s="178" t="s">
        <v>231</v>
      </c>
      <c r="F108" s="178" t="s">
        <v>129</v>
      </c>
      <c r="G108" s="178" t="s">
        <v>306</v>
      </c>
      <c r="H108" s="178" t="s">
        <v>207</v>
      </c>
      <c r="I108" s="182" t="s">
        <v>307</v>
      </c>
      <c r="J108" s="104" t="n">
        <f aca="false">SUM(O108:Y108)</f>
        <v>272000</v>
      </c>
      <c r="K108" s="104" t="n">
        <v>272000</v>
      </c>
      <c r="L108" s="104" t="n">
        <v>272000</v>
      </c>
      <c r="M108" s="105" t="s">
        <v>308</v>
      </c>
      <c r="N108" s="106" t="s">
        <v>309</v>
      </c>
      <c r="O108" s="166" t="n">
        <v>272000</v>
      </c>
      <c r="P108" s="167"/>
      <c r="Q108" s="168"/>
      <c r="R108" s="169"/>
      <c r="S108" s="170"/>
      <c r="T108" s="166"/>
      <c r="U108" s="166"/>
      <c r="V108" s="166"/>
      <c r="W108" s="166"/>
      <c r="X108" s="166"/>
      <c r="Y108" s="171"/>
    </row>
    <row r="109" s="172" customFormat="true" ht="15.75" hidden="false" customHeight="false" outlineLevel="0" collapsed="false">
      <c r="A109" s="178" t="s">
        <v>137</v>
      </c>
      <c r="B109" s="178" t="s">
        <v>87</v>
      </c>
      <c r="C109" s="178" t="s">
        <v>106</v>
      </c>
      <c r="D109" s="183"/>
      <c r="E109" s="183"/>
      <c r="F109" s="183" t="s">
        <v>129</v>
      </c>
      <c r="G109" s="183"/>
      <c r="H109" s="178" t="s">
        <v>207</v>
      </c>
      <c r="I109" s="182"/>
      <c r="J109" s="104" t="n">
        <f aca="false">SUM(O109:Y109)</f>
        <v>0</v>
      </c>
      <c r="K109" s="104" t="n">
        <v>0</v>
      </c>
      <c r="L109" s="104" t="n">
        <v>0</v>
      </c>
      <c r="M109" s="105"/>
      <c r="N109" s="106"/>
      <c r="O109" s="166"/>
      <c r="P109" s="167"/>
      <c r="Q109" s="168"/>
      <c r="R109" s="169"/>
      <c r="S109" s="170"/>
      <c r="T109" s="166"/>
      <c r="U109" s="166"/>
      <c r="V109" s="166"/>
      <c r="W109" s="166"/>
      <c r="X109" s="166"/>
      <c r="Y109" s="171"/>
    </row>
    <row r="110" s="172" customFormat="true" ht="63" hidden="false" customHeight="false" outlineLevel="0" collapsed="false">
      <c r="A110" s="178" t="s">
        <v>137</v>
      </c>
      <c r="B110" s="178" t="s">
        <v>87</v>
      </c>
      <c r="C110" s="178" t="s">
        <v>106</v>
      </c>
      <c r="D110" s="178" t="s">
        <v>230</v>
      </c>
      <c r="E110" s="178" t="s">
        <v>231</v>
      </c>
      <c r="F110" s="178" t="s">
        <v>129</v>
      </c>
      <c r="G110" s="178" t="s">
        <v>310</v>
      </c>
      <c r="H110" s="178" t="s">
        <v>207</v>
      </c>
      <c r="I110" s="182" t="s">
        <v>311</v>
      </c>
      <c r="J110" s="104" t="n">
        <f aca="false">SUM(O110:Y110)</f>
        <v>1566700</v>
      </c>
      <c r="K110" s="104" t="n">
        <v>0</v>
      </c>
      <c r="L110" s="104" t="n">
        <v>0</v>
      </c>
      <c r="M110" s="105" t="s">
        <v>312</v>
      </c>
      <c r="N110" s="106" t="s">
        <v>313</v>
      </c>
      <c r="O110" s="166"/>
      <c r="P110" s="167" t="n">
        <v>1566700</v>
      </c>
      <c r="Q110" s="168"/>
      <c r="R110" s="169"/>
      <c r="S110" s="170"/>
      <c r="T110" s="166"/>
      <c r="U110" s="166"/>
      <c r="V110" s="166"/>
      <c r="W110" s="166"/>
      <c r="X110" s="166"/>
      <c r="Y110" s="171"/>
    </row>
    <row r="111" s="172" customFormat="true" ht="15.75" hidden="false" customHeight="false" outlineLevel="0" collapsed="false">
      <c r="A111" s="178" t="s">
        <v>137</v>
      </c>
      <c r="B111" s="178" t="s">
        <v>87</v>
      </c>
      <c r="C111" s="178" t="s">
        <v>106</v>
      </c>
      <c r="D111" s="178"/>
      <c r="E111" s="178"/>
      <c r="F111" s="178" t="s">
        <v>129</v>
      </c>
      <c r="G111" s="178"/>
      <c r="H111" s="178" t="s">
        <v>207</v>
      </c>
      <c r="I111" s="182"/>
      <c r="J111" s="104" t="n">
        <f aca="false">SUM(O111:Y111)</f>
        <v>0</v>
      </c>
      <c r="K111" s="104" t="n">
        <v>0</v>
      </c>
      <c r="L111" s="104" t="n">
        <v>0</v>
      </c>
      <c r="M111" s="105"/>
      <c r="N111" s="106"/>
      <c r="O111" s="166"/>
      <c r="P111" s="167"/>
      <c r="Q111" s="168"/>
      <c r="R111" s="169"/>
      <c r="S111" s="170"/>
      <c r="T111" s="166"/>
      <c r="U111" s="166"/>
      <c r="V111" s="166"/>
      <c r="W111" s="166"/>
      <c r="X111" s="166"/>
      <c r="Y111" s="171"/>
    </row>
    <row r="112" s="172" customFormat="true" ht="15.75" hidden="false" customHeight="false" outlineLevel="0" collapsed="false">
      <c r="A112" s="178" t="s">
        <v>137</v>
      </c>
      <c r="B112" s="178" t="s">
        <v>87</v>
      </c>
      <c r="C112" s="178" t="s">
        <v>106</v>
      </c>
      <c r="D112" s="183"/>
      <c r="E112" s="183"/>
      <c r="F112" s="183" t="s">
        <v>129</v>
      </c>
      <c r="G112" s="184"/>
      <c r="H112" s="178" t="s">
        <v>207</v>
      </c>
      <c r="I112" s="185"/>
      <c r="J112" s="104" t="n">
        <f aca="false">SUM(O112:Y112)</f>
        <v>0</v>
      </c>
      <c r="K112" s="104"/>
      <c r="L112" s="104"/>
      <c r="M112" s="105"/>
      <c r="N112" s="106"/>
      <c r="O112" s="166"/>
      <c r="P112" s="167"/>
      <c r="Q112" s="168"/>
      <c r="R112" s="169"/>
      <c r="S112" s="170"/>
      <c r="T112" s="166"/>
      <c r="U112" s="166"/>
      <c r="V112" s="166"/>
      <c r="W112" s="166"/>
      <c r="X112" s="166"/>
      <c r="Y112" s="171"/>
    </row>
    <row r="113" customFormat="false" ht="15.75" hidden="false" customHeight="false" outlineLevel="0" collapsed="false">
      <c r="A113" s="178" t="s">
        <v>137</v>
      </c>
      <c r="B113" s="178" t="s">
        <v>87</v>
      </c>
      <c r="C113" s="178" t="s">
        <v>106</v>
      </c>
      <c r="D113" s="183"/>
      <c r="E113" s="183"/>
      <c r="F113" s="183" t="s">
        <v>129</v>
      </c>
      <c r="G113" s="183"/>
      <c r="H113" s="178" t="s">
        <v>207</v>
      </c>
      <c r="I113" s="185"/>
      <c r="J113" s="104" t="n">
        <f aca="false">SUM(O113:Y113)</f>
        <v>0</v>
      </c>
      <c r="K113" s="104" t="n">
        <v>0</v>
      </c>
      <c r="L113" s="104" t="n">
        <v>0</v>
      </c>
      <c r="M113" s="105"/>
      <c r="N113" s="106"/>
      <c r="O113" s="107"/>
      <c r="P113" s="108"/>
      <c r="Q113" s="109"/>
      <c r="R113" s="110"/>
      <c r="S113" s="111"/>
      <c r="T113" s="107"/>
      <c r="U113" s="107"/>
      <c r="V113" s="107"/>
      <c r="W113" s="107"/>
      <c r="X113" s="107"/>
    </row>
    <row r="114" customFormat="false" ht="15.75" hidden="false" customHeight="false" outlineLevel="0" collapsed="false">
      <c r="A114" s="178" t="s">
        <v>137</v>
      </c>
      <c r="B114" s="178" t="s">
        <v>87</v>
      </c>
      <c r="C114" s="178" t="s">
        <v>106</v>
      </c>
      <c r="D114" s="183"/>
      <c r="E114" s="183"/>
      <c r="F114" s="183" t="s">
        <v>129</v>
      </c>
      <c r="G114" s="183"/>
      <c r="H114" s="178" t="s">
        <v>207</v>
      </c>
      <c r="I114" s="185"/>
      <c r="J114" s="104" t="n">
        <f aca="false">SUM(O114:Y114)</f>
        <v>0</v>
      </c>
      <c r="K114" s="104" t="n">
        <v>0</v>
      </c>
      <c r="L114" s="104" t="n">
        <v>0</v>
      </c>
      <c r="M114" s="105"/>
      <c r="N114" s="106"/>
      <c r="O114" s="107"/>
      <c r="P114" s="108"/>
      <c r="Q114" s="109"/>
      <c r="R114" s="110"/>
      <c r="S114" s="111"/>
      <c r="T114" s="107"/>
      <c r="U114" s="107"/>
      <c r="V114" s="107"/>
      <c r="W114" s="107"/>
      <c r="X114" s="107"/>
    </row>
    <row r="115" customFormat="false" ht="110.25" hidden="false" customHeight="false" outlineLevel="0" collapsed="false">
      <c r="A115" s="178" t="s">
        <v>137</v>
      </c>
      <c r="B115" s="178" t="s">
        <v>87</v>
      </c>
      <c r="C115" s="178" t="s">
        <v>106</v>
      </c>
      <c r="D115" s="183" t="s">
        <v>230</v>
      </c>
      <c r="E115" s="183" t="s">
        <v>231</v>
      </c>
      <c r="F115" s="183" t="s">
        <v>129</v>
      </c>
      <c r="G115" s="183" t="s">
        <v>314</v>
      </c>
      <c r="H115" s="178" t="s">
        <v>207</v>
      </c>
      <c r="I115" s="185" t="s">
        <v>315</v>
      </c>
      <c r="J115" s="104" t="n">
        <f aca="false">SUM(O115:Y115)</f>
        <v>250000</v>
      </c>
      <c r="K115" s="104" t="n">
        <v>0</v>
      </c>
      <c r="L115" s="104" t="n">
        <v>0</v>
      </c>
      <c r="M115" s="105" t="s">
        <v>316</v>
      </c>
      <c r="N115" s="106" t="s">
        <v>317</v>
      </c>
      <c r="O115" s="107"/>
      <c r="P115" s="108" t="n">
        <v>250000</v>
      </c>
      <c r="Q115" s="109"/>
      <c r="R115" s="110"/>
      <c r="S115" s="111"/>
      <c r="T115" s="107"/>
      <c r="U115" s="107"/>
      <c r="V115" s="107"/>
      <c r="W115" s="107"/>
      <c r="X115" s="107"/>
    </row>
    <row r="116" customFormat="false" ht="94.5" hidden="false" customHeight="false" outlineLevel="0" collapsed="false">
      <c r="A116" s="131" t="s">
        <v>137</v>
      </c>
      <c r="B116" s="131" t="s">
        <v>87</v>
      </c>
      <c r="C116" s="131" t="s">
        <v>106</v>
      </c>
      <c r="D116" s="131" t="s">
        <v>230</v>
      </c>
      <c r="E116" s="131" t="s">
        <v>231</v>
      </c>
      <c r="F116" s="131" t="s">
        <v>129</v>
      </c>
      <c r="G116" s="131" t="s">
        <v>318</v>
      </c>
      <c r="H116" s="131" t="s">
        <v>207</v>
      </c>
      <c r="I116" s="175" t="s">
        <v>319</v>
      </c>
      <c r="J116" s="104" t="n">
        <f aca="false">SUM(O116:Y116)</f>
        <v>2919786.76</v>
      </c>
      <c r="K116" s="104" t="n">
        <v>0</v>
      </c>
      <c r="L116" s="104" t="n">
        <v>0</v>
      </c>
      <c r="M116" s="105" t="s">
        <v>320</v>
      </c>
      <c r="N116" s="106" t="s">
        <v>321</v>
      </c>
      <c r="O116" s="107"/>
      <c r="P116" s="108" t="n">
        <v>2919786.76</v>
      </c>
      <c r="Q116" s="109"/>
      <c r="R116" s="110"/>
      <c r="S116" s="111"/>
      <c r="T116" s="107"/>
      <c r="U116" s="107"/>
      <c r="V116" s="107"/>
      <c r="W116" s="107"/>
      <c r="X116" s="107"/>
    </row>
    <row r="117" customFormat="false" ht="94.5" hidden="false" customHeight="false" outlineLevel="0" collapsed="false">
      <c r="A117" s="131" t="s">
        <v>137</v>
      </c>
      <c r="B117" s="131" t="s">
        <v>87</v>
      </c>
      <c r="C117" s="131" t="s">
        <v>106</v>
      </c>
      <c r="D117" s="131" t="s">
        <v>230</v>
      </c>
      <c r="E117" s="131" t="s">
        <v>231</v>
      </c>
      <c r="F117" s="131" t="s">
        <v>129</v>
      </c>
      <c r="G117" s="131" t="s">
        <v>322</v>
      </c>
      <c r="H117" s="131" t="s">
        <v>207</v>
      </c>
      <c r="I117" s="175" t="s">
        <v>323</v>
      </c>
      <c r="J117" s="104" t="n">
        <f aca="false">SUM(O117:Y117)</f>
        <v>592000</v>
      </c>
      <c r="K117" s="104" t="n">
        <v>0</v>
      </c>
      <c r="L117" s="104" t="n">
        <v>0</v>
      </c>
      <c r="M117" s="105" t="s">
        <v>324</v>
      </c>
      <c r="N117" s="106" t="s">
        <v>325</v>
      </c>
      <c r="O117" s="107"/>
      <c r="P117" s="108" t="n">
        <v>592000</v>
      </c>
      <c r="Q117" s="109"/>
      <c r="R117" s="110"/>
      <c r="S117" s="111"/>
      <c r="T117" s="107"/>
      <c r="U117" s="107"/>
      <c r="V117" s="107"/>
      <c r="W117" s="107"/>
      <c r="X117" s="107"/>
    </row>
    <row r="118" customFormat="false" ht="15.75" hidden="false" customHeight="false" outlineLevel="0" collapsed="false">
      <c r="A118" s="131" t="s">
        <v>137</v>
      </c>
      <c r="B118" s="131" t="s">
        <v>87</v>
      </c>
      <c r="C118" s="131" t="s">
        <v>106</v>
      </c>
      <c r="D118" s="131"/>
      <c r="E118" s="131"/>
      <c r="F118" s="131" t="s">
        <v>129</v>
      </c>
      <c r="G118" s="131"/>
      <c r="H118" s="131" t="s">
        <v>207</v>
      </c>
      <c r="I118" s="175"/>
      <c r="J118" s="104" t="n">
        <f aca="false">SUM(O118:Y118)</f>
        <v>0</v>
      </c>
      <c r="K118" s="104" t="n">
        <v>0</v>
      </c>
      <c r="L118" s="104" t="n">
        <v>0</v>
      </c>
      <c r="M118" s="105"/>
      <c r="N118" s="106"/>
      <c r="O118" s="107"/>
      <c r="P118" s="108"/>
      <c r="Q118" s="109"/>
      <c r="R118" s="110"/>
      <c r="S118" s="111"/>
      <c r="T118" s="107"/>
      <c r="U118" s="107"/>
      <c r="V118" s="107"/>
      <c r="W118" s="107"/>
      <c r="X118" s="107"/>
    </row>
    <row r="119" customFormat="false" ht="126" hidden="false" customHeight="false" outlineLevel="0" collapsed="false">
      <c r="A119" s="131" t="s">
        <v>137</v>
      </c>
      <c r="B119" s="131" t="s">
        <v>87</v>
      </c>
      <c r="C119" s="131" t="s">
        <v>106</v>
      </c>
      <c r="D119" s="131" t="s">
        <v>230</v>
      </c>
      <c r="E119" s="131" t="s">
        <v>231</v>
      </c>
      <c r="F119" s="131" t="s">
        <v>129</v>
      </c>
      <c r="G119" s="131" t="s">
        <v>326</v>
      </c>
      <c r="H119" s="131" t="s">
        <v>207</v>
      </c>
      <c r="I119" s="186" t="s">
        <v>327</v>
      </c>
      <c r="J119" s="104" t="n">
        <f aca="false">SUM(O119:Y119)</f>
        <v>2447800</v>
      </c>
      <c r="K119" s="113" t="n">
        <v>0</v>
      </c>
      <c r="L119" s="113" t="n">
        <v>0</v>
      </c>
      <c r="M119" s="105" t="s">
        <v>328</v>
      </c>
      <c r="N119" s="106" t="s">
        <v>329</v>
      </c>
      <c r="O119" s="107"/>
      <c r="P119" s="108" t="n">
        <v>3786200</v>
      </c>
      <c r="Q119" s="109"/>
      <c r="R119" s="110" t="n">
        <v>-1338400</v>
      </c>
      <c r="S119" s="111"/>
      <c r="T119" s="107"/>
      <c r="U119" s="107"/>
      <c r="V119" s="107"/>
      <c r="W119" s="107"/>
      <c r="X119" s="107"/>
    </row>
    <row r="120" customFormat="false" ht="47.25" hidden="false" customHeight="false" outlineLevel="0" collapsed="false">
      <c r="A120" s="151" t="s">
        <v>137</v>
      </c>
      <c r="B120" s="151" t="s">
        <v>87</v>
      </c>
      <c r="C120" s="151" t="s">
        <v>106</v>
      </c>
      <c r="D120" s="151" t="s">
        <v>330</v>
      </c>
      <c r="E120" s="151" t="s">
        <v>94</v>
      </c>
      <c r="F120" s="151" t="s">
        <v>95</v>
      </c>
      <c r="G120" s="151" t="s">
        <v>96</v>
      </c>
      <c r="H120" s="151" t="s">
        <v>207</v>
      </c>
      <c r="I120" s="144" t="s">
        <v>331</v>
      </c>
      <c r="J120" s="164" t="n">
        <f aca="false">SUM(J121:J156)-J128</f>
        <v>329893800.76</v>
      </c>
      <c r="K120" s="164" t="n">
        <f aca="false">SUM(K121:K156)-K128</f>
        <v>299158800</v>
      </c>
      <c r="L120" s="164" t="n">
        <f aca="false">SUM(L121:L156)-L128</f>
        <v>298247800</v>
      </c>
      <c r="M120" s="153"/>
      <c r="N120" s="154"/>
      <c r="O120" s="107"/>
      <c r="P120" s="108"/>
      <c r="Q120" s="109"/>
      <c r="R120" s="110"/>
      <c r="S120" s="111"/>
      <c r="T120" s="107"/>
      <c r="U120" s="107"/>
      <c r="V120" s="107"/>
      <c r="W120" s="107"/>
      <c r="X120" s="107"/>
    </row>
    <row r="121" customFormat="false" ht="15.75" hidden="false" customHeight="false" outlineLevel="0" collapsed="false">
      <c r="A121" s="178"/>
      <c r="B121" s="178"/>
      <c r="C121" s="178"/>
      <c r="D121" s="178"/>
      <c r="E121" s="178"/>
      <c r="F121" s="178"/>
      <c r="G121" s="178"/>
      <c r="H121" s="178"/>
      <c r="I121" s="187"/>
      <c r="J121" s="104" t="n">
        <f aca="false">SUM(O121:Y121)</f>
        <v>0</v>
      </c>
      <c r="K121" s="104" t="n">
        <v>0</v>
      </c>
      <c r="L121" s="104" t="n">
        <v>0</v>
      </c>
      <c r="M121" s="105"/>
      <c r="N121" s="106"/>
      <c r="O121" s="107"/>
      <c r="P121" s="108"/>
      <c r="Q121" s="109"/>
      <c r="R121" s="110"/>
      <c r="S121" s="111"/>
      <c r="T121" s="107"/>
      <c r="U121" s="107"/>
      <c r="V121" s="107"/>
      <c r="W121" s="107"/>
      <c r="X121" s="107"/>
    </row>
    <row r="122" customFormat="false" ht="110.25" hidden="false" customHeight="false" outlineLevel="0" collapsed="false">
      <c r="A122" s="188" t="s">
        <v>137</v>
      </c>
      <c r="B122" s="188" t="s">
        <v>87</v>
      </c>
      <c r="C122" s="188" t="s">
        <v>106</v>
      </c>
      <c r="D122" s="188" t="s">
        <v>193</v>
      </c>
      <c r="E122" s="188" t="s">
        <v>139</v>
      </c>
      <c r="F122" s="188" t="s">
        <v>129</v>
      </c>
      <c r="G122" s="188" t="s">
        <v>96</v>
      </c>
      <c r="H122" s="188" t="s">
        <v>207</v>
      </c>
      <c r="I122" s="189" t="s">
        <v>332</v>
      </c>
      <c r="J122" s="104" t="n">
        <f aca="false">SUM(O122:Y122)</f>
        <v>72700</v>
      </c>
      <c r="K122" s="190" t="n">
        <v>3700</v>
      </c>
      <c r="L122" s="190" t="n">
        <v>5900</v>
      </c>
      <c r="M122" s="116" t="s">
        <v>333</v>
      </c>
      <c r="N122" s="117" t="s">
        <v>334</v>
      </c>
      <c r="O122" s="107" t="n">
        <v>54000</v>
      </c>
      <c r="P122" s="108" t="n">
        <v>18700</v>
      </c>
      <c r="Q122" s="109"/>
      <c r="R122" s="110"/>
      <c r="S122" s="111"/>
      <c r="T122" s="107"/>
      <c r="U122" s="107"/>
      <c r="V122" s="107"/>
      <c r="W122" s="107"/>
      <c r="X122" s="107"/>
    </row>
    <row r="123" customFormat="false" ht="141.75" hidden="false" customHeight="false" outlineLevel="0" collapsed="false">
      <c r="A123" s="188" t="n">
        <v>891</v>
      </c>
      <c r="B123" s="188" t="n">
        <v>2</v>
      </c>
      <c r="C123" s="188" t="s">
        <v>106</v>
      </c>
      <c r="D123" s="188" t="s">
        <v>193</v>
      </c>
      <c r="E123" s="188" t="s">
        <v>335</v>
      </c>
      <c r="F123" s="188" t="s">
        <v>129</v>
      </c>
      <c r="G123" s="188" t="s">
        <v>96</v>
      </c>
      <c r="H123" s="188" t="n">
        <v>151</v>
      </c>
      <c r="I123" s="189" t="s">
        <v>336</v>
      </c>
      <c r="J123" s="104" t="n">
        <f aca="false">SUM(O123:Y123)</f>
        <v>0</v>
      </c>
      <c r="K123" s="190" t="n">
        <v>0</v>
      </c>
      <c r="L123" s="190" t="n">
        <v>0</v>
      </c>
      <c r="M123" s="116" t="s">
        <v>337</v>
      </c>
      <c r="N123" s="117" t="s">
        <v>338</v>
      </c>
      <c r="O123" s="107"/>
      <c r="P123" s="108" t="n">
        <v>737024.91</v>
      </c>
      <c r="Q123" s="109"/>
      <c r="R123" s="110" t="n">
        <v>-737024.91</v>
      </c>
      <c r="S123" s="111"/>
      <c r="T123" s="107"/>
      <c r="U123" s="107"/>
      <c r="V123" s="107"/>
      <c r="W123" s="107"/>
      <c r="X123" s="107"/>
    </row>
    <row r="124" customFormat="false" ht="141.75" hidden="false" customHeight="false" outlineLevel="0" collapsed="false">
      <c r="A124" s="188" t="n">
        <v>891</v>
      </c>
      <c r="B124" s="188" t="n">
        <v>2</v>
      </c>
      <c r="C124" s="188" t="s">
        <v>106</v>
      </c>
      <c r="D124" s="188" t="s">
        <v>193</v>
      </c>
      <c r="E124" s="188" t="s">
        <v>339</v>
      </c>
      <c r="F124" s="188" t="s">
        <v>129</v>
      </c>
      <c r="G124" s="188" t="s">
        <v>96</v>
      </c>
      <c r="H124" s="188" t="s">
        <v>207</v>
      </c>
      <c r="I124" s="189" t="s">
        <v>340</v>
      </c>
      <c r="J124" s="104" t="n">
        <f aca="false">SUM(O124:Y124)</f>
        <v>2108000</v>
      </c>
      <c r="K124" s="190" t="n">
        <v>982700</v>
      </c>
      <c r="L124" s="190" t="n">
        <v>0</v>
      </c>
      <c r="M124" s="116" t="s">
        <v>337</v>
      </c>
      <c r="N124" s="117" t="s">
        <v>338</v>
      </c>
      <c r="O124" s="107" t="n">
        <v>0</v>
      </c>
      <c r="P124" s="108" t="n">
        <v>245675.09</v>
      </c>
      <c r="Q124" s="109"/>
      <c r="R124" s="110" t="n">
        <v>737024.91</v>
      </c>
      <c r="S124" s="111" t="n">
        <v>1125300</v>
      </c>
      <c r="T124" s="107"/>
      <c r="U124" s="107"/>
      <c r="V124" s="107"/>
      <c r="W124" s="107"/>
      <c r="X124" s="107"/>
    </row>
    <row r="125" customFormat="false" ht="110.25" hidden="false" customHeight="false" outlineLevel="0" collapsed="false">
      <c r="A125" s="183" t="s">
        <v>137</v>
      </c>
      <c r="B125" s="183" t="s">
        <v>87</v>
      </c>
      <c r="C125" s="183" t="s">
        <v>106</v>
      </c>
      <c r="D125" s="183" t="s">
        <v>193</v>
      </c>
      <c r="E125" s="183" t="s">
        <v>341</v>
      </c>
      <c r="F125" s="183" t="s">
        <v>129</v>
      </c>
      <c r="G125" s="183" t="s">
        <v>96</v>
      </c>
      <c r="H125" s="183" t="s">
        <v>207</v>
      </c>
      <c r="I125" s="191" t="s">
        <v>342</v>
      </c>
      <c r="J125" s="104" t="n">
        <f aca="false">SUM(O125:Y125)</f>
        <v>1781989.3</v>
      </c>
      <c r="K125" s="104" t="n">
        <v>1658700</v>
      </c>
      <c r="L125" s="104" t="n">
        <v>1728200</v>
      </c>
      <c r="M125" s="105" t="s">
        <v>343</v>
      </c>
      <c r="N125" s="106" t="s">
        <v>344</v>
      </c>
      <c r="O125" s="107" t="n">
        <v>1638400</v>
      </c>
      <c r="P125" s="108"/>
      <c r="Q125" s="109"/>
      <c r="R125" s="110" t="n">
        <v>143589.3</v>
      </c>
      <c r="S125" s="111"/>
      <c r="T125" s="107"/>
      <c r="U125" s="107"/>
      <c r="V125" s="107"/>
      <c r="W125" s="107"/>
      <c r="X125" s="107"/>
    </row>
    <row r="126" customFormat="false" ht="15.75" hidden="false" customHeight="false" outlineLevel="0" collapsed="false">
      <c r="A126" s="173" t="s">
        <v>137</v>
      </c>
      <c r="B126" s="173" t="s">
        <v>87</v>
      </c>
      <c r="C126" s="173" t="s">
        <v>106</v>
      </c>
      <c r="D126" s="173"/>
      <c r="E126" s="173"/>
      <c r="F126" s="173" t="s">
        <v>129</v>
      </c>
      <c r="G126" s="173"/>
      <c r="H126" s="173" t="s">
        <v>207</v>
      </c>
      <c r="I126" s="192"/>
      <c r="J126" s="104" t="n">
        <f aca="false">SUM(O126:Y126)</f>
        <v>0</v>
      </c>
      <c r="K126" s="193" t="n">
        <v>0</v>
      </c>
      <c r="L126" s="193" t="n">
        <v>0</v>
      </c>
      <c r="M126" s="194"/>
      <c r="N126" s="195"/>
      <c r="O126" s="107"/>
      <c r="P126" s="108"/>
      <c r="Q126" s="109"/>
      <c r="R126" s="110"/>
      <c r="S126" s="111"/>
      <c r="T126" s="107"/>
      <c r="U126" s="107"/>
      <c r="V126" s="107"/>
      <c r="W126" s="107"/>
      <c r="X126" s="107"/>
    </row>
    <row r="127" customFormat="false" ht="15.75" hidden="false" customHeight="false" outlineLevel="0" collapsed="false">
      <c r="A127" s="173"/>
      <c r="B127" s="173"/>
      <c r="C127" s="173"/>
      <c r="D127" s="173"/>
      <c r="E127" s="173"/>
      <c r="F127" s="173"/>
      <c r="G127" s="173"/>
      <c r="H127" s="173"/>
      <c r="I127" s="186"/>
      <c r="J127" s="104" t="n">
        <f aca="false">SUM(O127:Y127)</f>
        <v>0</v>
      </c>
      <c r="K127" s="193" t="n">
        <v>0</v>
      </c>
      <c r="L127" s="193" t="n">
        <v>0</v>
      </c>
      <c r="M127" s="194"/>
      <c r="N127" s="195"/>
      <c r="O127" s="107"/>
      <c r="P127" s="108"/>
      <c r="Q127" s="109"/>
      <c r="R127" s="110"/>
      <c r="S127" s="111"/>
      <c r="T127" s="107"/>
      <c r="U127" s="107"/>
      <c r="V127" s="107"/>
      <c r="W127" s="107"/>
      <c r="X127" s="107"/>
    </row>
    <row r="128" customFormat="false" ht="31.5" hidden="false" customHeight="false" outlineLevel="0" collapsed="false">
      <c r="A128" s="196" t="s">
        <v>137</v>
      </c>
      <c r="B128" s="196" t="s">
        <v>87</v>
      </c>
      <c r="C128" s="196" t="s">
        <v>106</v>
      </c>
      <c r="D128" s="196" t="s">
        <v>330</v>
      </c>
      <c r="E128" s="196" t="s">
        <v>345</v>
      </c>
      <c r="F128" s="196" t="s">
        <v>129</v>
      </c>
      <c r="G128" s="196" t="s">
        <v>96</v>
      </c>
      <c r="H128" s="196" t="s">
        <v>207</v>
      </c>
      <c r="I128" s="197" t="s">
        <v>346</v>
      </c>
      <c r="J128" s="104" t="n">
        <f aca="false">SUM(J129:J151)</f>
        <v>323677125</v>
      </c>
      <c r="K128" s="104" t="n">
        <f aca="false">SUM(K129:K151)</f>
        <v>293866100</v>
      </c>
      <c r="L128" s="104" t="n">
        <f aca="false">SUM(L129:L151)</f>
        <v>293866100</v>
      </c>
      <c r="M128" s="105"/>
      <c r="N128" s="106"/>
      <c r="O128" s="107"/>
      <c r="P128" s="108"/>
      <c r="Q128" s="109"/>
      <c r="R128" s="110"/>
      <c r="S128" s="111"/>
      <c r="T128" s="107"/>
      <c r="U128" s="107"/>
      <c r="V128" s="107"/>
      <c r="W128" s="107"/>
      <c r="X128" s="107"/>
    </row>
    <row r="129" customFormat="false" ht="141.75" hidden="false" customHeight="false" outlineLevel="0" collapsed="false">
      <c r="A129" s="183" t="s">
        <v>137</v>
      </c>
      <c r="B129" s="183" t="s">
        <v>87</v>
      </c>
      <c r="C129" s="183" t="s">
        <v>106</v>
      </c>
      <c r="D129" s="183" t="s">
        <v>330</v>
      </c>
      <c r="E129" s="183" t="s">
        <v>345</v>
      </c>
      <c r="F129" s="183" t="s">
        <v>129</v>
      </c>
      <c r="G129" s="183" t="s">
        <v>347</v>
      </c>
      <c r="H129" s="183" t="s">
        <v>207</v>
      </c>
      <c r="I129" s="182" t="s">
        <v>348</v>
      </c>
      <c r="J129" s="104" t="n">
        <f aca="false">SUM(O129:Y129)</f>
        <v>25921320</v>
      </c>
      <c r="K129" s="104" t="n">
        <v>16206200</v>
      </c>
      <c r="L129" s="104" t="n">
        <v>16206200</v>
      </c>
      <c r="M129" s="105" t="s">
        <v>349</v>
      </c>
      <c r="N129" s="106" t="s">
        <v>350</v>
      </c>
      <c r="O129" s="107" t="n">
        <v>16206200</v>
      </c>
      <c r="P129" s="108" t="n">
        <v>7227600</v>
      </c>
      <c r="Q129" s="109"/>
      <c r="R129" s="110" t="n">
        <v>2433300</v>
      </c>
      <c r="S129" s="111" t="n">
        <v>54220</v>
      </c>
      <c r="T129" s="107"/>
      <c r="U129" s="107"/>
      <c r="V129" s="107"/>
      <c r="W129" s="107"/>
      <c r="X129" s="107"/>
    </row>
    <row r="130" customFormat="false" ht="15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2"/>
      <c r="J130" s="104" t="n">
        <f aca="false">SUM(O130:Y130)</f>
        <v>0</v>
      </c>
      <c r="K130" s="198"/>
      <c r="L130" s="198"/>
      <c r="M130" s="105"/>
      <c r="N130" s="106"/>
      <c r="O130" s="107"/>
      <c r="P130" s="108"/>
      <c r="Q130" s="109"/>
      <c r="R130" s="110"/>
      <c r="S130" s="111"/>
      <c r="T130" s="107"/>
      <c r="U130" s="107"/>
      <c r="V130" s="107"/>
      <c r="W130" s="107"/>
      <c r="X130" s="107"/>
    </row>
    <row r="131" customFormat="false" ht="15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2"/>
      <c r="J131" s="104" t="n">
        <f aca="false">SUM(O131:Y131)</f>
        <v>0</v>
      </c>
      <c r="K131" s="198"/>
      <c r="L131" s="198"/>
      <c r="M131" s="105"/>
      <c r="N131" s="106"/>
      <c r="O131" s="107"/>
      <c r="P131" s="108"/>
      <c r="Q131" s="109"/>
      <c r="R131" s="110"/>
      <c r="S131" s="111"/>
      <c r="T131" s="107"/>
      <c r="U131" s="107"/>
      <c r="V131" s="107"/>
      <c r="W131" s="107"/>
      <c r="X131" s="107"/>
    </row>
    <row r="132" customFormat="false" ht="189" hidden="false" customHeight="false" outlineLevel="0" collapsed="false">
      <c r="A132" s="183" t="s">
        <v>137</v>
      </c>
      <c r="B132" s="183" t="s">
        <v>87</v>
      </c>
      <c r="C132" s="183" t="s">
        <v>106</v>
      </c>
      <c r="D132" s="183" t="s">
        <v>330</v>
      </c>
      <c r="E132" s="183" t="s">
        <v>345</v>
      </c>
      <c r="F132" s="183" t="s">
        <v>129</v>
      </c>
      <c r="G132" s="183" t="s">
        <v>351</v>
      </c>
      <c r="H132" s="183" t="s">
        <v>207</v>
      </c>
      <c r="I132" s="182" t="s">
        <v>352</v>
      </c>
      <c r="J132" s="104" t="n">
        <f aca="false">SUM(O132:Y132)</f>
        <v>154500</v>
      </c>
      <c r="K132" s="198" t="n">
        <v>74200</v>
      </c>
      <c r="L132" s="198" t="n">
        <v>74200</v>
      </c>
      <c r="M132" s="105" t="s">
        <v>353</v>
      </c>
      <c r="N132" s="106" t="s">
        <v>353</v>
      </c>
      <c r="O132" s="107" t="n">
        <v>74200</v>
      </c>
      <c r="P132" s="108"/>
      <c r="Q132" s="109" t="n">
        <v>80300</v>
      </c>
      <c r="R132" s="110"/>
      <c r="S132" s="111"/>
      <c r="T132" s="107"/>
      <c r="U132" s="107"/>
      <c r="V132" s="107"/>
      <c r="W132" s="107"/>
      <c r="X132" s="107"/>
    </row>
    <row r="133" customFormat="false" ht="299.25" hidden="false" customHeight="false" outlineLevel="0" collapsed="false">
      <c r="A133" s="183" t="s">
        <v>137</v>
      </c>
      <c r="B133" s="183" t="s">
        <v>87</v>
      </c>
      <c r="C133" s="183" t="s">
        <v>106</v>
      </c>
      <c r="D133" s="183" t="s">
        <v>330</v>
      </c>
      <c r="E133" s="183" t="s">
        <v>345</v>
      </c>
      <c r="F133" s="183" t="s">
        <v>129</v>
      </c>
      <c r="G133" s="183" t="s">
        <v>354</v>
      </c>
      <c r="H133" s="183" t="s">
        <v>207</v>
      </c>
      <c r="I133" s="182" t="s">
        <v>355</v>
      </c>
      <c r="J133" s="104" t="n">
        <f aca="false">SUM(O133:Y133)</f>
        <v>18362500</v>
      </c>
      <c r="K133" s="198" t="n">
        <v>16440700</v>
      </c>
      <c r="L133" s="198" t="n">
        <v>16440700</v>
      </c>
      <c r="M133" s="105" t="s">
        <v>356</v>
      </c>
      <c r="N133" s="106" t="s">
        <v>357</v>
      </c>
      <c r="O133" s="107" t="n">
        <v>16440700</v>
      </c>
      <c r="P133" s="108" t="n">
        <v>434300</v>
      </c>
      <c r="Q133" s="109"/>
      <c r="R133" s="110"/>
      <c r="S133" s="111" t="n">
        <v>1487500</v>
      </c>
      <c r="T133" s="107"/>
      <c r="U133" s="107"/>
      <c r="V133" s="107"/>
      <c r="W133" s="107"/>
      <c r="X133" s="107"/>
    </row>
    <row r="134" customFormat="false" ht="315" hidden="false" customHeight="false" outlineLevel="0" collapsed="false">
      <c r="A134" s="183" t="s">
        <v>137</v>
      </c>
      <c r="B134" s="183" t="s">
        <v>87</v>
      </c>
      <c r="C134" s="183" t="s">
        <v>106</v>
      </c>
      <c r="D134" s="183" t="s">
        <v>330</v>
      </c>
      <c r="E134" s="183" t="s">
        <v>345</v>
      </c>
      <c r="F134" s="183" t="s">
        <v>129</v>
      </c>
      <c r="G134" s="183" t="s">
        <v>358</v>
      </c>
      <c r="H134" s="183" t="s">
        <v>207</v>
      </c>
      <c r="I134" s="182" t="s">
        <v>359</v>
      </c>
      <c r="J134" s="104" t="n">
        <f aca="false">SUM(O134:Y134)</f>
        <v>13875500</v>
      </c>
      <c r="K134" s="198" t="n">
        <v>12993700</v>
      </c>
      <c r="L134" s="198" t="n">
        <v>12993700</v>
      </c>
      <c r="M134" s="105" t="s">
        <v>360</v>
      </c>
      <c r="N134" s="106" t="s">
        <v>361</v>
      </c>
      <c r="O134" s="107" t="n">
        <v>12993700</v>
      </c>
      <c r="P134" s="108" t="n">
        <v>458500</v>
      </c>
      <c r="Q134" s="109"/>
      <c r="R134" s="110"/>
      <c r="S134" s="111" t="n">
        <v>423300</v>
      </c>
      <c r="T134" s="107"/>
      <c r="U134" s="107"/>
      <c r="V134" s="107"/>
      <c r="W134" s="107"/>
      <c r="X134" s="107"/>
    </row>
    <row r="135" customFormat="false" ht="220.5" hidden="false" customHeight="false" outlineLevel="0" collapsed="false">
      <c r="A135" s="178" t="s">
        <v>137</v>
      </c>
      <c r="B135" s="178" t="s">
        <v>87</v>
      </c>
      <c r="C135" s="178" t="s">
        <v>106</v>
      </c>
      <c r="D135" s="178" t="s">
        <v>330</v>
      </c>
      <c r="E135" s="178" t="s">
        <v>345</v>
      </c>
      <c r="F135" s="178" t="s">
        <v>129</v>
      </c>
      <c r="G135" s="178" t="s">
        <v>362</v>
      </c>
      <c r="H135" s="178" t="s">
        <v>207</v>
      </c>
      <c r="I135" s="187" t="s">
        <v>363</v>
      </c>
      <c r="J135" s="104" t="n">
        <f aca="false">SUM(O135:Y135)</f>
        <v>34300</v>
      </c>
      <c r="K135" s="198" t="n">
        <v>31200</v>
      </c>
      <c r="L135" s="198" t="n">
        <v>31200</v>
      </c>
      <c r="M135" s="105" t="s">
        <v>364</v>
      </c>
      <c r="N135" s="106" t="s">
        <v>365</v>
      </c>
      <c r="O135" s="107" t="n">
        <v>31200</v>
      </c>
      <c r="P135" s="108" t="n">
        <v>1100</v>
      </c>
      <c r="Q135" s="109"/>
      <c r="R135" s="110" t="n">
        <v>2000</v>
      </c>
      <c r="S135" s="111"/>
      <c r="T135" s="107"/>
      <c r="U135" s="107"/>
      <c r="V135" s="107"/>
      <c r="W135" s="107"/>
      <c r="X135" s="107"/>
    </row>
    <row r="136" customFormat="false" ht="110.25" hidden="false" customHeight="false" outlineLevel="0" collapsed="false">
      <c r="A136" s="183" t="s">
        <v>137</v>
      </c>
      <c r="B136" s="183" t="s">
        <v>87</v>
      </c>
      <c r="C136" s="183" t="s">
        <v>106</v>
      </c>
      <c r="D136" s="183" t="s">
        <v>330</v>
      </c>
      <c r="E136" s="183" t="s">
        <v>345</v>
      </c>
      <c r="F136" s="183" t="s">
        <v>129</v>
      </c>
      <c r="G136" s="183" t="s">
        <v>366</v>
      </c>
      <c r="H136" s="183" t="s">
        <v>207</v>
      </c>
      <c r="I136" s="182" t="s">
        <v>367</v>
      </c>
      <c r="J136" s="104" t="n">
        <f aca="false">SUM(O136:Y136)</f>
        <v>6449360</v>
      </c>
      <c r="K136" s="198" t="n">
        <v>5523300</v>
      </c>
      <c r="L136" s="198" t="n">
        <v>5523300</v>
      </c>
      <c r="M136" s="105" t="s">
        <v>368</v>
      </c>
      <c r="N136" s="106" t="s">
        <v>369</v>
      </c>
      <c r="O136" s="107" t="n">
        <v>5523300</v>
      </c>
      <c r="P136" s="108" t="n">
        <v>604410</v>
      </c>
      <c r="Q136" s="109"/>
      <c r="R136" s="110" t="n">
        <v>289100</v>
      </c>
      <c r="S136" s="111" t="n">
        <v>32550</v>
      </c>
      <c r="T136" s="107"/>
      <c r="U136" s="107"/>
      <c r="V136" s="107"/>
      <c r="W136" s="107"/>
      <c r="X136" s="107"/>
    </row>
    <row r="137" customFormat="false" ht="78.75" hidden="false" customHeight="false" outlineLevel="0" collapsed="false">
      <c r="A137" s="183" t="s">
        <v>137</v>
      </c>
      <c r="B137" s="183" t="s">
        <v>87</v>
      </c>
      <c r="C137" s="183" t="s">
        <v>106</v>
      </c>
      <c r="D137" s="183" t="s">
        <v>330</v>
      </c>
      <c r="E137" s="183" t="s">
        <v>345</v>
      </c>
      <c r="F137" s="183" t="s">
        <v>129</v>
      </c>
      <c r="G137" s="183" t="s">
        <v>370</v>
      </c>
      <c r="H137" s="183" t="s">
        <v>207</v>
      </c>
      <c r="I137" s="182" t="s">
        <v>371</v>
      </c>
      <c r="J137" s="104" t="n">
        <f aca="false">SUM(O137:Y137)</f>
        <v>55400</v>
      </c>
      <c r="K137" s="104" t="n">
        <v>51000</v>
      </c>
      <c r="L137" s="104" t="n">
        <v>51000</v>
      </c>
      <c r="M137" s="105" t="s">
        <v>372</v>
      </c>
      <c r="N137" s="106" t="s">
        <v>373</v>
      </c>
      <c r="O137" s="107" t="n">
        <v>51000</v>
      </c>
      <c r="P137" s="108" t="n">
        <v>1600</v>
      </c>
      <c r="Q137" s="109"/>
      <c r="R137" s="110" t="n">
        <v>2800</v>
      </c>
      <c r="S137" s="111"/>
      <c r="T137" s="107"/>
      <c r="U137" s="107"/>
      <c r="V137" s="107"/>
      <c r="W137" s="107"/>
      <c r="X137" s="107"/>
    </row>
    <row r="138" customFormat="false" ht="110.25" hidden="false" customHeight="false" outlineLevel="0" collapsed="false">
      <c r="A138" s="183" t="s">
        <v>137</v>
      </c>
      <c r="B138" s="183" t="s">
        <v>87</v>
      </c>
      <c r="C138" s="183" t="s">
        <v>106</v>
      </c>
      <c r="D138" s="183" t="s">
        <v>330</v>
      </c>
      <c r="E138" s="183" t="s">
        <v>345</v>
      </c>
      <c r="F138" s="183" t="s">
        <v>129</v>
      </c>
      <c r="G138" s="183" t="s">
        <v>374</v>
      </c>
      <c r="H138" s="183" t="s">
        <v>207</v>
      </c>
      <c r="I138" s="182" t="s">
        <v>375</v>
      </c>
      <c r="J138" s="104" t="n">
        <f aca="false">SUM(O138:Y138)</f>
        <v>2651800</v>
      </c>
      <c r="K138" s="104" t="n">
        <v>2408300</v>
      </c>
      <c r="L138" s="104" t="n">
        <v>2408300</v>
      </c>
      <c r="M138" s="105" t="s">
        <v>376</v>
      </c>
      <c r="N138" s="106" t="s">
        <v>377</v>
      </c>
      <c r="O138" s="107" t="n">
        <v>2423900</v>
      </c>
      <c r="P138" s="108" t="n">
        <v>83400</v>
      </c>
      <c r="Q138" s="109"/>
      <c r="R138" s="110" t="n">
        <v>144500</v>
      </c>
      <c r="S138" s="111"/>
      <c r="T138" s="107"/>
      <c r="U138" s="107"/>
      <c r="V138" s="107"/>
      <c r="W138" s="107"/>
      <c r="X138" s="107"/>
    </row>
    <row r="139" customFormat="false" ht="189" hidden="false" customHeight="false" outlineLevel="0" collapsed="false">
      <c r="A139" s="199" t="s">
        <v>137</v>
      </c>
      <c r="B139" s="199" t="s">
        <v>87</v>
      </c>
      <c r="C139" s="199" t="s">
        <v>106</v>
      </c>
      <c r="D139" s="199" t="s">
        <v>330</v>
      </c>
      <c r="E139" s="199" t="s">
        <v>345</v>
      </c>
      <c r="F139" s="199" t="s">
        <v>129</v>
      </c>
      <c r="G139" s="199" t="n">
        <v>7518</v>
      </c>
      <c r="H139" s="199" t="s">
        <v>207</v>
      </c>
      <c r="I139" s="200" t="s">
        <v>378</v>
      </c>
      <c r="J139" s="104" t="n">
        <f aca="false">SUM(O139:Y139)</f>
        <v>503600</v>
      </c>
      <c r="K139" s="115" t="n">
        <v>503600</v>
      </c>
      <c r="L139" s="115" t="n">
        <v>503600</v>
      </c>
      <c r="M139" s="116" t="s">
        <v>379</v>
      </c>
      <c r="N139" s="117" t="s">
        <v>380</v>
      </c>
      <c r="O139" s="107" t="n">
        <v>503600</v>
      </c>
      <c r="P139" s="108"/>
      <c r="Q139" s="109"/>
      <c r="R139" s="110"/>
      <c r="S139" s="111"/>
      <c r="T139" s="107"/>
      <c r="U139" s="107"/>
      <c r="V139" s="107"/>
      <c r="W139" s="107"/>
      <c r="X139" s="107"/>
    </row>
    <row r="140" customFormat="false" ht="126" hidden="false" customHeight="false" outlineLevel="0" collapsed="false">
      <c r="A140" s="183" t="s">
        <v>137</v>
      </c>
      <c r="B140" s="183" t="s">
        <v>87</v>
      </c>
      <c r="C140" s="183" t="s">
        <v>106</v>
      </c>
      <c r="D140" s="183" t="s">
        <v>330</v>
      </c>
      <c r="E140" s="183" t="s">
        <v>345</v>
      </c>
      <c r="F140" s="183" t="s">
        <v>129</v>
      </c>
      <c r="G140" s="183" t="s">
        <v>381</v>
      </c>
      <c r="H140" s="183" t="s">
        <v>207</v>
      </c>
      <c r="I140" s="201" t="s">
        <v>382</v>
      </c>
      <c r="J140" s="104" t="n">
        <f aca="false">SUM(O140:Y140)</f>
        <v>1388776</v>
      </c>
      <c r="K140" s="115" t="n">
        <v>1297600</v>
      </c>
      <c r="L140" s="115" t="n">
        <v>1297600</v>
      </c>
      <c r="M140" s="116" t="s">
        <v>383</v>
      </c>
      <c r="N140" s="117" t="s">
        <v>384</v>
      </c>
      <c r="O140" s="107" t="n">
        <v>1297600</v>
      </c>
      <c r="P140" s="108" t="n">
        <v>33360</v>
      </c>
      <c r="Q140" s="109"/>
      <c r="R140" s="110" t="n">
        <v>57816</v>
      </c>
      <c r="S140" s="111"/>
      <c r="T140" s="107"/>
      <c r="U140" s="107"/>
      <c r="V140" s="107"/>
      <c r="W140" s="107"/>
      <c r="X140" s="107"/>
    </row>
    <row r="141" customFormat="false" ht="173.25" hidden="false" customHeight="false" outlineLevel="0" collapsed="false">
      <c r="A141" s="183" t="s">
        <v>137</v>
      </c>
      <c r="B141" s="183" t="s">
        <v>87</v>
      </c>
      <c r="C141" s="183" t="s">
        <v>106</v>
      </c>
      <c r="D141" s="183" t="s">
        <v>330</v>
      </c>
      <c r="E141" s="183" t="s">
        <v>345</v>
      </c>
      <c r="F141" s="183" t="s">
        <v>129</v>
      </c>
      <c r="G141" s="183" t="s">
        <v>385</v>
      </c>
      <c r="H141" s="183" t="s">
        <v>207</v>
      </c>
      <c r="I141" s="182" t="s">
        <v>386</v>
      </c>
      <c r="J141" s="104" t="n">
        <f aca="false">SUM(O141:Y141)</f>
        <v>40600</v>
      </c>
      <c r="K141" s="104" t="n">
        <v>88300</v>
      </c>
      <c r="L141" s="104" t="n">
        <v>88300</v>
      </c>
      <c r="M141" s="105" t="s">
        <v>387</v>
      </c>
      <c r="N141" s="106" t="s">
        <v>388</v>
      </c>
      <c r="O141" s="107" t="n">
        <v>88300</v>
      </c>
      <c r="P141" s="108"/>
      <c r="Q141" s="109"/>
      <c r="R141" s="110" t="n">
        <v>-47700</v>
      </c>
      <c r="S141" s="111"/>
      <c r="T141" s="107"/>
      <c r="U141" s="107"/>
      <c r="V141" s="107"/>
      <c r="W141" s="107"/>
      <c r="X141" s="107"/>
    </row>
    <row r="142" customFormat="false" ht="144" hidden="false" customHeight="true" outlineLevel="0" collapsed="false">
      <c r="A142" s="183" t="s">
        <v>137</v>
      </c>
      <c r="B142" s="183" t="s">
        <v>87</v>
      </c>
      <c r="C142" s="183" t="s">
        <v>106</v>
      </c>
      <c r="D142" s="183" t="s">
        <v>330</v>
      </c>
      <c r="E142" s="183" t="s">
        <v>345</v>
      </c>
      <c r="F142" s="183" t="s">
        <v>129</v>
      </c>
      <c r="G142" s="183" t="s">
        <v>389</v>
      </c>
      <c r="H142" s="183" t="s">
        <v>207</v>
      </c>
      <c r="I142" s="182" t="s">
        <v>390</v>
      </c>
      <c r="J142" s="104" t="n">
        <f aca="false">SUM(O142:Y142)</f>
        <v>142715400</v>
      </c>
      <c r="K142" s="104" t="n">
        <v>132894300</v>
      </c>
      <c r="L142" s="104" t="n">
        <v>132894300</v>
      </c>
      <c r="M142" s="105" t="s">
        <v>391</v>
      </c>
      <c r="N142" s="106" t="s">
        <v>392</v>
      </c>
      <c r="O142" s="107" t="n">
        <v>132894300</v>
      </c>
      <c r="P142" s="108" t="n">
        <v>5615100</v>
      </c>
      <c r="Q142" s="109"/>
      <c r="R142" s="110" t="n">
        <v>3708700</v>
      </c>
      <c r="S142" s="111" t="n">
        <v>497300</v>
      </c>
      <c r="T142" s="107"/>
      <c r="U142" s="107"/>
      <c r="V142" s="107"/>
      <c r="W142" s="107"/>
      <c r="X142" s="107"/>
    </row>
    <row r="143" customFormat="false" ht="15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2"/>
      <c r="J143" s="104" t="n">
        <f aca="false">SUM(O143:Y143)</f>
        <v>0</v>
      </c>
      <c r="K143" s="104"/>
      <c r="L143" s="104"/>
      <c r="M143" s="105"/>
      <c r="N143" s="106"/>
      <c r="O143" s="107"/>
      <c r="P143" s="108"/>
      <c r="Q143" s="109"/>
      <c r="R143" s="110"/>
      <c r="S143" s="111"/>
      <c r="T143" s="107"/>
      <c r="U143" s="107"/>
      <c r="V143" s="107"/>
      <c r="W143" s="107"/>
      <c r="X143" s="107"/>
    </row>
    <row r="144" customFormat="false" ht="141.75" hidden="false" customHeight="false" outlineLevel="0" collapsed="false">
      <c r="A144" s="183" t="s">
        <v>137</v>
      </c>
      <c r="B144" s="183" t="s">
        <v>87</v>
      </c>
      <c r="C144" s="183" t="s">
        <v>106</v>
      </c>
      <c r="D144" s="183" t="s">
        <v>330</v>
      </c>
      <c r="E144" s="183" t="s">
        <v>345</v>
      </c>
      <c r="F144" s="183" t="s">
        <v>129</v>
      </c>
      <c r="G144" s="183" t="s">
        <v>393</v>
      </c>
      <c r="H144" s="183" t="s">
        <v>207</v>
      </c>
      <c r="I144" s="191" t="s">
        <v>394</v>
      </c>
      <c r="J144" s="104" t="n">
        <f aca="false">SUM(O144:Y144)</f>
        <v>7718800</v>
      </c>
      <c r="K144" s="104" t="n">
        <v>10318800</v>
      </c>
      <c r="L144" s="104" t="n">
        <v>10318800</v>
      </c>
      <c r="M144" s="105" t="s">
        <v>395</v>
      </c>
      <c r="N144" s="106" t="s">
        <v>396</v>
      </c>
      <c r="O144" s="107" t="n">
        <v>10318800</v>
      </c>
      <c r="P144" s="108"/>
      <c r="Q144" s="109"/>
      <c r="R144" s="110" t="n">
        <v>-2300000</v>
      </c>
      <c r="S144" s="111" t="n">
        <v>-300000</v>
      </c>
      <c r="T144" s="107"/>
      <c r="U144" s="107"/>
      <c r="V144" s="107"/>
      <c r="W144" s="107"/>
      <c r="X144" s="107"/>
    </row>
    <row r="145" customFormat="false" ht="15.75" hidden="false" customHeight="false" outlineLevel="0" collapsed="false">
      <c r="A145" s="178" t="s">
        <v>137</v>
      </c>
      <c r="B145" s="178" t="s">
        <v>87</v>
      </c>
      <c r="C145" s="178" t="s">
        <v>106</v>
      </c>
      <c r="D145" s="178" t="s">
        <v>330</v>
      </c>
      <c r="E145" s="178" t="s">
        <v>345</v>
      </c>
      <c r="F145" s="178" t="s">
        <v>129</v>
      </c>
      <c r="G145" s="178"/>
      <c r="H145" s="178" t="s">
        <v>207</v>
      </c>
      <c r="I145" s="202"/>
      <c r="J145" s="104" t="n">
        <f aca="false">SUM(O145:Y145)</f>
        <v>0</v>
      </c>
      <c r="K145" s="104" t="n">
        <v>0</v>
      </c>
      <c r="L145" s="104" t="n">
        <v>0</v>
      </c>
      <c r="M145" s="105"/>
      <c r="N145" s="106"/>
      <c r="O145" s="107"/>
      <c r="P145" s="108"/>
      <c r="Q145" s="109"/>
      <c r="R145" s="110"/>
      <c r="S145" s="111"/>
      <c r="T145" s="107"/>
      <c r="U145" s="107"/>
      <c r="V145" s="107"/>
      <c r="W145" s="107"/>
      <c r="X145" s="107"/>
    </row>
    <row r="146" customFormat="false" ht="173.25" hidden="false" customHeight="false" outlineLevel="0" collapsed="false">
      <c r="A146" s="183" t="s">
        <v>137</v>
      </c>
      <c r="B146" s="183" t="s">
        <v>106</v>
      </c>
      <c r="C146" s="183" t="s">
        <v>106</v>
      </c>
      <c r="D146" s="183" t="s">
        <v>330</v>
      </c>
      <c r="E146" s="183" t="s">
        <v>345</v>
      </c>
      <c r="F146" s="183" t="s">
        <v>129</v>
      </c>
      <c r="G146" s="183" t="s">
        <v>397</v>
      </c>
      <c r="H146" s="183" t="s">
        <v>207</v>
      </c>
      <c r="I146" s="182" t="s">
        <v>398</v>
      </c>
      <c r="J146" s="104" t="n">
        <f aca="false">SUM(O146:Y146)</f>
        <v>47730300</v>
      </c>
      <c r="K146" s="104" t="n">
        <v>46503900</v>
      </c>
      <c r="L146" s="104" t="n">
        <v>46503900</v>
      </c>
      <c r="M146" s="105" t="s">
        <v>399</v>
      </c>
      <c r="N146" s="106" t="s">
        <v>400</v>
      </c>
      <c r="O146" s="107" t="n">
        <v>46503900</v>
      </c>
      <c r="P146" s="108" t="n">
        <v>1767400</v>
      </c>
      <c r="Q146" s="109"/>
      <c r="R146" s="110" t="n">
        <v>115800</v>
      </c>
      <c r="S146" s="111" t="n">
        <v>-656800</v>
      </c>
      <c r="T146" s="107"/>
      <c r="U146" s="107"/>
      <c r="V146" s="107"/>
      <c r="W146" s="107"/>
      <c r="X146" s="107"/>
    </row>
    <row r="147" customFormat="false" ht="15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2"/>
      <c r="J147" s="104" t="n">
        <f aca="false">SUM(O147:Y147)</f>
        <v>0</v>
      </c>
      <c r="K147" s="104"/>
      <c r="L147" s="104"/>
      <c r="M147" s="105"/>
      <c r="N147" s="106"/>
      <c r="O147" s="107"/>
      <c r="P147" s="108"/>
      <c r="Q147" s="109"/>
      <c r="R147" s="110"/>
      <c r="S147" s="111"/>
      <c r="T147" s="107"/>
      <c r="U147" s="107"/>
      <c r="V147" s="107"/>
      <c r="W147" s="107"/>
      <c r="X147" s="107"/>
    </row>
    <row r="148" customFormat="false" ht="78.75" hidden="false" customHeight="false" outlineLevel="0" collapsed="false">
      <c r="A148" s="178" t="s">
        <v>137</v>
      </c>
      <c r="B148" s="178" t="s">
        <v>87</v>
      </c>
      <c r="C148" s="178" t="s">
        <v>106</v>
      </c>
      <c r="D148" s="178" t="s">
        <v>330</v>
      </c>
      <c r="E148" s="178" t="s">
        <v>345</v>
      </c>
      <c r="F148" s="178" t="s">
        <v>129</v>
      </c>
      <c r="G148" s="178" t="s">
        <v>401</v>
      </c>
      <c r="H148" s="178" t="s">
        <v>207</v>
      </c>
      <c r="I148" s="202" t="s">
        <v>402</v>
      </c>
      <c r="J148" s="104" t="n">
        <f aca="false">SUM(O148:Y148)</f>
        <v>22959700</v>
      </c>
      <c r="K148" s="104" t="n">
        <v>20034800</v>
      </c>
      <c r="L148" s="104" t="n">
        <v>20034800</v>
      </c>
      <c r="M148" s="105" t="s">
        <v>403</v>
      </c>
      <c r="N148" s="106" t="s">
        <v>404</v>
      </c>
      <c r="O148" s="107" t="n">
        <v>20034800</v>
      </c>
      <c r="P148" s="108"/>
      <c r="Q148" s="109"/>
      <c r="R148" s="110" t="n">
        <v>2924900</v>
      </c>
      <c r="S148" s="111"/>
      <c r="T148" s="107"/>
      <c r="U148" s="107"/>
      <c r="V148" s="107"/>
      <c r="W148" s="107"/>
      <c r="X148" s="107"/>
    </row>
    <row r="149" customFormat="false" ht="94.5" hidden="false" customHeight="false" outlineLevel="0" collapsed="false">
      <c r="A149" s="203" t="s">
        <v>137</v>
      </c>
      <c r="B149" s="203" t="s">
        <v>87</v>
      </c>
      <c r="C149" s="203" t="s">
        <v>106</v>
      </c>
      <c r="D149" s="203" t="s">
        <v>330</v>
      </c>
      <c r="E149" s="203" t="s">
        <v>345</v>
      </c>
      <c r="F149" s="203" t="s">
        <v>129</v>
      </c>
      <c r="G149" s="203" t="s">
        <v>405</v>
      </c>
      <c r="H149" s="203" t="s">
        <v>207</v>
      </c>
      <c r="I149" s="204" t="s">
        <v>406</v>
      </c>
      <c r="J149" s="104" t="n">
        <f aca="false">SUM(O149:Y149)</f>
        <v>15487600</v>
      </c>
      <c r="K149" s="104" t="n">
        <v>12390100</v>
      </c>
      <c r="L149" s="104" t="n">
        <v>12390100</v>
      </c>
      <c r="M149" s="105" t="s">
        <v>407</v>
      </c>
      <c r="N149" s="106" t="s">
        <v>408</v>
      </c>
      <c r="O149" s="107" t="n">
        <v>15487600</v>
      </c>
      <c r="P149" s="108"/>
      <c r="Q149" s="109"/>
      <c r="R149" s="110"/>
      <c r="S149" s="111"/>
      <c r="T149" s="107"/>
      <c r="U149" s="107"/>
      <c r="V149" s="107"/>
      <c r="W149" s="107"/>
      <c r="X149" s="107"/>
    </row>
    <row r="150" customFormat="false" ht="94.5" hidden="false" customHeight="false" outlineLevel="0" collapsed="false">
      <c r="A150" s="183" t="s">
        <v>137</v>
      </c>
      <c r="B150" s="183" t="s">
        <v>87</v>
      </c>
      <c r="C150" s="183" t="s">
        <v>106</v>
      </c>
      <c r="D150" s="183" t="s">
        <v>330</v>
      </c>
      <c r="E150" s="183" t="s">
        <v>345</v>
      </c>
      <c r="F150" s="183" t="s">
        <v>129</v>
      </c>
      <c r="G150" s="183" t="s">
        <v>409</v>
      </c>
      <c r="H150" s="183" t="s">
        <v>207</v>
      </c>
      <c r="I150" s="191" t="s">
        <v>410</v>
      </c>
      <c r="J150" s="104" t="n">
        <f aca="false">SUM(O150:Y150)</f>
        <v>515300</v>
      </c>
      <c r="K150" s="104" t="n">
        <v>469700</v>
      </c>
      <c r="L150" s="104" t="n">
        <v>469700</v>
      </c>
      <c r="M150" s="105" t="s">
        <v>411</v>
      </c>
      <c r="N150" s="106" t="s">
        <v>412</v>
      </c>
      <c r="O150" s="107" t="n">
        <v>469700</v>
      </c>
      <c r="P150" s="108" t="n">
        <v>16700</v>
      </c>
      <c r="Q150" s="109"/>
      <c r="R150" s="110" t="n">
        <v>28900</v>
      </c>
      <c r="S150" s="111"/>
      <c r="T150" s="107"/>
      <c r="U150" s="107"/>
      <c r="V150" s="107"/>
      <c r="W150" s="107"/>
      <c r="X150" s="107"/>
    </row>
    <row r="151" customFormat="false" ht="204.75" hidden="false" customHeight="false" outlineLevel="0" collapsed="false">
      <c r="A151" s="183" t="s">
        <v>137</v>
      </c>
      <c r="B151" s="183" t="s">
        <v>87</v>
      </c>
      <c r="C151" s="183" t="s">
        <v>106</v>
      </c>
      <c r="D151" s="183" t="s">
        <v>330</v>
      </c>
      <c r="E151" s="183" t="s">
        <v>345</v>
      </c>
      <c r="F151" s="183" t="s">
        <v>129</v>
      </c>
      <c r="G151" s="183" t="s">
        <v>413</v>
      </c>
      <c r="H151" s="183" t="s">
        <v>207</v>
      </c>
      <c r="I151" s="205" t="s">
        <v>414</v>
      </c>
      <c r="J151" s="104" t="n">
        <f aca="false">SUM(O151:Y151)</f>
        <v>17112369</v>
      </c>
      <c r="K151" s="104" t="n">
        <v>15636400</v>
      </c>
      <c r="L151" s="104" t="n">
        <v>15636400</v>
      </c>
      <c r="M151" s="105" t="s">
        <v>415</v>
      </c>
      <c r="N151" s="106" t="s">
        <v>416</v>
      </c>
      <c r="O151" s="107" t="n">
        <v>15636400</v>
      </c>
      <c r="P151" s="108" t="n">
        <v>4169</v>
      </c>
      <c r="Q151" s="109"/>
      <c r="R151" s="110" t="n">
        <v>1471800</v>
      </c>
      <c r="S151" s="111"/>
      <c r="T151" s="107"/>
      <c r="U151" s="107"/>
      <c r="V151" s="107"/>
      <c r="W151" s="107"/>
      <c r="X151" s="107"/>
    </row>
    <row r="152" customFormat="false" ht="78.75" hidden="false" customHeight="false" outlineLevel="0" collapsed="false">
      <c r="A152" s="183" t="s">
        <v>137</v>
      </c>
      <c r="B152" s="183" t="s">
        <v>87</v>
      </c>
      <c r="C152" s="183" t="s">
        <v>106</v>
      </c>
      <c r="D152" s="183" t="s">
        <v>330</v>
      </c>
      <c r="E152" s="183" t="s">
        <v>345</v>
      </c>
      <c r="F152" s="183" t="s">
        <v>129</v>
      </c>
      <c r="G152" s="183" t="s">
        <v>417</v>
      </c>
      <c r="H152" s="183" t="s">
        <v>207</v>
      </c>
      <c r="I152" s="206" t="s">
        <v>418</v>
      </c>
      <c r="J152" s="104" t="n">
        <f aca="false">SUM(O152:Y152)</f>
        <v>1661700</v>
      </c>
      <c r="K152" s="104" t="n">
        <v>1661700</v>
      </c>
      <c r="L152" s="104" t="n">
        <v>1661700</v>
      </c>
      <c r="M152" s="105" t="s">
        <v>419</v>
      </c>
      <c r="N152" s="106" t="s">
        <v>420</v>
      </c>
      <c r="O152" s="107" t="n">
        <v>1661700</v>
      </c>
      <c r="P152" s="108"/>
      <c r="Q152" s="109"/>
      <c r="R152" s="110"/>
      <c r="S152" s="111"/>
      <c r="T152" s="107"/>
      <c r="U152" s="107"/>
      <c r="V152" s="107"/>
      <c r="W152" s="107"/>
      <c r="X152" s="107"/>
    </row>
    <row r="153" customFormat="false" ht="141.75" hidden="false" customHeight="false" outlineLevel="0" collapsed="false">
      <c r="A153" s="183" t="s">
        <v>137</v>
      </c>
      <c r="B153" s="183" t="s">
        <v>87</v>
      </c>
      <c r="C153" s="183" t="s">
        <v>106</v>
      </c>
      <c r="D153" s="183" t="s">
        <v>330</v>
      </c>
      <c r="E153" s="183" t="s">
        <v>421</v>
      </c>
      <c r="F153" s="183" t="s">
        <v>129</v>
      </c>
      <c r="G153" s="183" t="s">
        <v>96</v>
      </c>
      <c r="H153" s="183" t="s">
        <v>207</v>
      </c>
      <c r="I153" s="182" t="s">
        <v>422</v>
      </c>
      <c r="J153" s="104" t="n">
        <f aca="false">SUM(O153:Y153)</f>
        <v>585900</v>
      </c>
      <c r="K153" s="104" t="n">
        <v>985900</v>
      </c>
      <c r="L153" s="104" t="n">
        <v>985900</v>
      </c>
      <c r="M153" s="105" t="s">
        <v>423</v>
      </c>
      <c r="N153" s="106" t="s">
        <v>424</v>
      </c>
      <c r="O153" s="107" t="n">
        <v>985900</v>
      </c>
      <c r="P153" s="108"/>
      <c r="Q153" s="109"/>
      <c r="R153" s="110" t="n">
        <v>-400000</v>
      </c>
      <c r="S153" s="111"/>
      <c r="T153" s="107"/>
      <c r="U153" s="107"/>
      <c r="V153" s="107"/>
      <c r="W153" s="107"/>
      <c r="X153" s="107"/>
    </row>
    <row r="154" customFormat="false" ht="15.75" hidden="false" customHeight="false" outlineLevel="0" collapsed="false">
      <c r="A154" s="183" t="s">
        <v>137</v>
      </c>
      <c r="B154" s="183" t="s">
        <v>87</v>
      </c>
      <c r="C154" s="183" t="s">
        <v>106</v>
      </c>
      <c r="D154" s="183"/>
      <c r="E154" s="183"/>
      <c r="F154" s="183" t="s">
        <v>129</v>
      </c>
      <c r="G154" s="183"/>
      <c r="H154" s="183" t="s">
        <v>207</v>
      </c>
      <c r="I154" s="182"/>
      <c r="J154" s="104" t="n">
        <f aca="false">SUM(O154:Y154)</f>
        <v>0</v>
      </c>
      <c r="K154" s="104" t="n">
        <v>0</v>
      </c>
      <c r="L154" s="104" t="n">
        <v>0</v>
      </c>
      <c r="M154" s="105"/>
      <c r="N154" s="106"/>
      <c r="O154" s="107"/>
      <c r="P154" s="108"/>
      <c r="Q154" s="109"/>
      <c r="R154" s="110"/>
      <c r="S154" s="111"/>
      <c r="T154" s="107"/>
      <c r="U154" s="107"/>
      <c r="V154" s="107"/>
      <c r="W154" s="107"/>
      <c r="X154" s="107"/>
    </row>
    <row r="155" customFormat="false" ht="78.75" hidden="false" customHeight="false" outlineLevel="0" collapsed="false">
      <c r="A155" s="183" t="s">
        <v>137</v>
      </c>
      <c r="B155" s="183" t="s">
        <v>87</v>
      </c>
      <c r="C155" s="183" t="s">
        <v>106</v>
      </c>
      <c r="D155" s="183" t="s">
        <v>193</v>
      </c>
      <c r="E155" s="183" t="s">
        <v>425</v>
      </c>
      <c r="F155" s="183" t="s">
        <v>129</v>
      </c>
      <c r="G155" s="183" t="s">
        <v>96</v>
      </c>
      <c r="H155" s="183" t="s">
        <v>207</v>
      </c>
      <c r="I155" s="182" t="s">
        <v>426</v>
      </c>
      <c r="J155" s="104" t="n">
        <f aca="false">SUM(O155:Y155)</f>
        <v>6386.46</v>
      </c>
      <c r="K155" s="104" t="n">
        <v>0</v>
      </c>
      <c r="L155" s="104" t="n">
        <v>0</v>
      </c>
      <c r="M155" s="105" t="s">
        <v>427</v>
      </c>
      <c r="N155" s="106" t="s">
        <v>428</v>
      </c>
      <c r="O155" s="107" t="n">
        <v>100</v>
      </c>
      <c r="P155" s="108" t="n">
        <v>300</v>
      </c>
      <c r="Q155" s="109"/>
      <c r="R155" s="110" t="n">
        <v>3000</v>
      </c>
      <c r="S155" s="111" t="n">
        <v>2986.46</v>
      </c>
      <c r="T155" s="107"/>
      <c r="U155" s="107"/>
      <c r="V155" s="107"/>
      <c r="W155" s="107"/>
      <c r="X155" s="107"/>
    </row>
    <row r="156" customFormat="false" ht="78.75" hidden="false" customHeight="false" outlineLevel="0" collapsed="false">
      <c r="A156" s="183" t="s">
        <v>137</v>
      </c>
      <c r="B156" s="183" t="s">
        <v>87</v>
      </c>
      <c r="C156" s="183" t="s">
        <v>106</v>
      </c>
      <c r="D156" s="183" t="s">
        <v>193</v>
      </c>
      <c r="E156" s="183" t="s">
        <v>425</v>
      </c>
      <c r="F156" s="183" t="s">
        <v>129</v>
      </c>
      <c r="G156" s="183" t="s">
        <v>96</v>
      </c>
      <c r="H156" s="183" t="s">
        <v>207</v>
      </c>
      <c r="I156" s="207" t="s">
        <v>429</v>
      </c>
      <c r="J156" s="104" t="n">
        <f aca="false">SUM(O156:Y156)</f>
        <v>0</v>
      </c>
      <c r="K156" s="104" t="n">
        <v>0</v>
      </c>
      <c r="L156" s="104" t="n">
        <v>0</v>
      </c>
      <c r="M156" s="105" t="s">
        <v>427</v>
      </c>
      <c r="N156" s="106" t="s">
        <v>428</v>
      </c>
      <c r="O156" s="107" t="n">
        <v>300</v>
      </c>
      <c r="P156" s="108" t="n">
        <v>-300</v>
      </c>
      <c r="Q156" s="109"/>
      <c r="R156" s="110"/>
      <c r="S156" s="111"/>
      <c r="T156" s="107"/>
      <c r="U156" s="107"/>
      <c r="V156" s="107"/>
      <c r="W156" s="107"/>
      <c r="X156" s="107"/>
    </row>
    <row r="157" customFormat="false" ht="28.5" hidden="false" customHeight="true" outlineLevel="0" collapsed="false">
      <c r="A157" s="173" t="s">
        <v>137</v>
      </c>
      <c r="B157" s="173" t="s">
        <v>87</v>
      </c>
      <c r="C157" s="208" t="s">
        <v>106</v>
      </c>
      <c r="D157" s="208" t="s">
        <v>430</v>
      </c>
      <c r="E157" s="208" t="s">
        <v>94</v>
      </c>
      <c r="F157" s="208" t="s">
        <v>95</v>
      </c>
      <c r="G157" s="208" t="s">
        <v>96</v>
      </c>
      <c r="H157" s="208" t="s">
        <v>207</v>
      </c>
      <c r="I157" s="209" t="s">
        <v>431</v>
      </c>
      <c r="J157" s="104" t="n">
        <f aca="false">J158+J167+J168+J170+J169</f>
        <v>31433804.02</v>
      </c>
      <c r="K157" s="104" t="n">
        <f aca="false">K158+K167+K168+K170+K169</f>
        <v>3315200</v>
      </c>
      <c r="L157" s="104" t="n">
        <f aca="false">L158+L167+L168+L170+L169</f>
        <v>3315200</v>
      </c>
      <c r="M157" s="105"/>
      <c r="N157" s="106"/>
      <c r="O157" s="107"/>
      <c r="P157" s="108"/>
      <c r="Q157" s="109"/>
      <c r="R157" s="110"/>
      <c r="S157" s="111"/>
      <c r="T157" s="107"/>
      <c r="U157" s="107"/>
      <c r="V157" s="107"/>
      <c r="W157" s="107"/>
      <c r="X157" s="107"/>
    </row>
    <row r="158" customFormat="false" ht="126.75" hidden="false" customHeight="true" outlineLevel="0" collapsed="false">
      <c r="A158" s="173" t="s">
        <v>137</v>
      </c>
      <c r="B158" s="173" t="s">
        <v>87</v>
      </c>
      <c r="C158" s="208" t="s">
        <v>106</v>
      </c>
      <c r="D158" s="208" t="s">
        <v>430</v>
      </c>
      <c r="E158" s="208" t="s">
        <v>432</v>
      </c>
      <c r="F158" s="208" t="s">
        <v>129</v>
      </c>
      <c r="G158" s="208" t="s">
        <v>96</v>
      </c>
      <c r="H158" s="208" t="s">
        <v>207</v>
      </c>
      <c r="I158" s="210" t="s">
        <v>433</v>
      </c>
      <c r="J158" s="104" t="n">
        <f aca="false">SUM(J159:J166)</f>
        <v>31233804.02</v>
      </c>
      <c r="K158" s="104" t="n">
        <f aca="false">SUM(K159:K166)</f>
        <v>3315200</v>
      </c>
      <c r="L158" s="104" t="n">
        <f aca="false">SUM(L159:L166)</f>
        <v>3315200</v>
      </c>
      <c r="M158" s="105"/>
      <c r="N158" s="106"/>
      <c r="O158" s="107"/>
      <c r="P158" s="108"/>
      <c r="Q158" s="109"/>
      <c r="R158" s="110"/>
      <c r="S158" s="111"/>
      <c r="T158" s="107"/>
      <c r="U158" s="107"/>
      <c r="V158" s="107"/>
      <c r="W158" s="107"/>
      <c r="X158" s="107"/>
    </row>
    <row r="159" customFormat="false" ht="15.75" hidden="false" customHeight="false" outlineLevel="0" collapsed="false">
      <c r="A159" s="173" t="s">
        <v>137</v>
      </c>
      <c r="B159" s="173" t="s">
        <v>87</v>
      </c>
      <c r="C159" s="208" t="s">
        <v>106</v>
      </c>
      <c r="D159" s="208" t="s">
        <v>430</v>
      </c>
      <c r="E159" s="208" t="s">
        <v>432</v>
      </c>
      <c r="F159" s="208" t="s">
        <v>129</v>
      </c>
      <c r="G159" s="208" t="s">
        <v>96</v>
      </c>
      <c r="H159" s="208" t="s">
        <v>207</v>
      </c>
      <c r="I159" s="210" t="s">
        <v>434</v>
      </c>
      <c r="J159" s="104" t="n">
        <f aca="false">SUM(O159:Y159)</f>
        <v>40000</v>
      </c>
      <c r="K159" s="211" t="n">
        <v>40000</v>
      </c>
      <c r="L159" s="211" t="n">
        <v>40000</v>
      </c>
      <c r="M159" s="105"/>
      <c r="N159" s="106" t="s">
        <v>435</v>
      </c>
      <c r="O159" s="107" t="n">
        <v>40000</v>
      </c>
      <c r="P159" s="108"/>
      <c r="Q159" s="109"/>
      <c r="R159" s="110"/>
      <c r="S159" s="111"/>
      <c r="T159" s="107"/>
      <c r="U159" s="107"/>
      <c r="V159" s="107"/>
      <c r="W159" s="107"/>
      <c r="X159" s="107"/>
    </row>
    <row r="160" customFormat="false" ht="34.5" hidden="false" customHeight="false" outlineLevel="0" collapsed="false">
      <c r="A160" s="173" t="s">
        <v>137</v>
      </c>
      <c r="B160" s="173" t="s">
        <v>87</v>
      </c>
      <c r="C160" s="208" t="s">
        <v>106</v>
      </c>
      <c r="D160" s="208" t="s">
        <v>430</v>
      </c>
      <c r="E160" s="208" t="s">
        <v>432</v>
      </c>
      <c r="F160" s="208" t="s">
        <v>129</v>
      </c>
      <c r="G160" s="208" t="s">
        <v>96</v>
      </c>
      <c r="H160" s="208" t="s">
        <v>207</v>
      </c>
      <c r="I160" s="210" t="s">
        <v>436</v>
      </c>
      <c r="J160" s="104" t="n">
        <f aca="false">SUM(O160:Y160)</f>
        <v>3633220</v>
      </c>
      <c r="K160" s="211" t="n">
        <v>3275200</v>
      </c>
      <c r="L160" s="211" t="n">
        <v>3275200</v>
      </c>
      <c r="M160" s="105"/>
      <c r="N160" s="106" t="s">
        <v>437</v>
      </c>
      <c r="O160" s="107" t="n">
        <v>3275200</v>
      </c>
      <c r="P160" s="108" t="n">
        <v>130960</v>
      </c>
      <c r="Q160" s="109"/>
      <c r="R160" s="110" t="n">
        <v>227060</v>
      </c>
      <c r="S160" s="111"/>
      <c r="T160" s="107"/>
      <c r="U160" s="107"/>
      <c r="V160" s="107"/>
      <c r="W160" s="107"/>
      <c r="X160" s="107"/>
    </row>
    <row r="161" customFormat="false" ht="23.25" hidden="false" customHeight="false" outlineLevel="0" collapsed="false">
      <c r="A161" s="173" t="s">
        <v>137</v>
      </c>
      <c r="B161" s="173" t="s">
        <v>87</v>
      </c>
      <c r="C161" s="208" t="s">
        <v>106</v>
      </c>
      <c r="D161" s="208" t="s">
        <v>430</v>
      </c>
      <c r="E161" s="208" t="s">
        <v>432</v>
      </c>
      <c r="F161" s="208" t="s">
        <v>129</v>
      </c>
      <c r="G161" s="208" t="s">
        <v>96</v>
      </c>
      <c r="H161" s="208" t="s">
        <v>207</v>
      </c>
      <c r="I161" s="210" t="s">
        <v>438</v>
      </c>
      <c r="J161" s="104" t="n">
        <f aca="false">SUM(O161:Y161)</f>
        <v>18594439.42</v>
      </c>
      <c r="K161" s="211" t="n">
        <v>0</v>
      </c>
      <c r="L161" s="211" t="n">
        <v>0</v>
      </c>
      <c r="M161" s="105"/>
      <c r="N161" s="106" t="s">
        <v>439</v>
      </c>
      <c r="O161" s="107" t="n">
        <v>15848361</v>
      </c>
      <c r="P161" s="108" t="n">
        <v>2269090</v>
      </c>
      <c r="Q161" s="109" t="n">
        <v>252793.42</v>
      </c>
      <c r="R161" s="110" t="n">
        <v>224195</v>
      </c>
      <c r="S161" s="111"/>
      <c r="T161" s="107"/>
      <c r="U161" s="107"/>
      <c r="V161" s="107"/>
      <c r="W161" s="107"/>
      <c r="X161" s="107"/>
    </row>
    <row r="162" customFormat="false" ht="23.25" hidden="false" customHeight="false" outlineLevel="0" collapsed="false">
      <c r="A162" s="173" t="s">
        <v>137</v>
      </c>
      <c r="B162" s="173" t="s">
        <v>87</v>
      </c>
      <c r="C162" s="208" t="s">
        <v>106</v>
      </c>
      <c r="D162" s="208" t="s">
        <v>430</v>
      </c>
      <c r="E162" s="208" t="s">
        <v>432</v>
      </c>
      <c r="F162" s="208" t="s">
        <v>129</v>
      </c>
      <c r="G162" s="208" t="s">
        <v>96</v>
      </c>
      <c r="H162" s="208" t="s">
        <v>207</v>
      </c>
      <c r="I162" s="210" t="s">
        <v>440</v>
      </c>
      <c r="J162" s="104" t="n">
        <f aca="false">SUM(O162:Y162)</f>
        <v>5283344.6</v>
      </c>
      <c r="K162" s="211" t="n">
        <v>0</v>
      </c>
      <c r="L162" s="211" t="n">
        <v>0</v>
      </c>
      <c r="M162" s="105"/>
      <c r="N162" s="106" t="s">
        <v>439</v>
      </c>
      <c r="O162" s="107"/>
      <c r="P162" s="108" t="n">
        <v>5283344.6</v>
      </c>
      <c r="Q162" s="109"/>
      <c r="R162" s="110"/>
      <c r="S162" s="111"/>
      <c r="T162" s="107"/>
      <c r="U162" s="107"/>
      <c r="V162" s="107"/>
      <c r="W162" s="107"/>
      <c r="X162" s="107"/>
    </row>
    <row r="163" customFormat="false" ht="15.75" hidden="false" customHeight="false" outlineLevel="0" collapsed="false">
      <c r="A163" s="173" t="s">
        <v>137</v>
      </c>
      <c r="B163" s="173" t="s">
        <v>87</v>
      </c>
      <c r="C163" s="208" t="s">
        <v>106</v>
      </c>
      <c r="D163" s="208" t="s">
        <v>430</v>
      </c>
      <c r="E163" s="208" t="s">
        <v>432</v>
      </c>
      <c r="F163" s="208" t="s">
        <v>129</v>
      </c>
      <c r="G163" s="208" t="s">
        <v>96</v>
      </c>
      <c r="H163" s="208" t="s">
        <v>207</v>
      </c>
      <c r="I163" s="212" t="s">
        <v>441</v>
      </c>
      <c r="J163" s="104" t="n">
        <f aca="false">SUM(O163:Y163)</f>
        <v>0</v>
      </c>
      <c r="K163" s="211" t="n">
        <v>0</v>
      </c>
      <c r="L163" s="211" t="n">
        <v>0</v>
      </c>
      <c r="M163" s="105"/>
      <c r="N163" s="106"/>
      <c r="O163" s="107"/>
      <c r="P163" s="108"/>
      <c r="Q163" s="109"/>
      <c r="R163" s="110"/>
      <c r="S163" s="111"/>
      <c r="T163" s="107"/>
      <c r="U163" s="107"/>
      <c r="V163" s="107"/>
      <c r="W163" s="107"/>
      <c r="X163" s="107"/>
    </row>
    <row r="164" customFormat="false" ht="15.75" hidden="false" customHeight="false" outlineLevel="0" collapsed="false">
      <c r="A164" s="173" t="s">
        <v>137</v>
      </c>
      <c r="B164" s="173" t="s">
        <v>87</v>
      </c>
      <c r="C164" s="208" t="s">
        <v>106</v>
      </c>
      <c r="D164" s="208" t="s">
        <v>430</v>
      </c>
      <c r="E164" s="208" t="s">
        <v>432</v>
      </c>
      <c r="F164" s="208" t="s">
        <v>129</v>
      </c>
      <c r="G164" s="208" t="s">
        <v>96</v>
      </c>
      <c r="H164" s="208" t="s">
        <v>207</v>
      </c>
      <c r="I164" s="210" t="s">
        <v>442</v>
      </c>
      <c r="J164" s="104" t="n">
        <f aca="false">SUM(O164:Y164)</f>
        <v>840000</v>
      </c>
      <c r="K164" s="211" t="n">
        <v>0</v>
      </c>
      <c r="L164" s="211" t="n">
        <v>0</v>
      </c>
      <c r="M164" s="105"/>
      <c r="N164" s="106" t="s">
        <v>443</v>
      </c>
      <c r="O164" s="107" t="n">
        <v>840000</v>
      </c>
      <c r="P164" s="108"/>
      <c r="Q164" s="109"/>
      <c r="R164" s="110"/>
      <c r="S164" s="111"/>
      <c r="T164" s="107"/>
      <c r="U164" s="107"/>
      <c r="V164" s="107"/>
      <c r="W164" s="107"/>
      <c r="X164" s="107"/>
    </row>
    <row r="165" customFormat="false" ht="15.75" hidden="false" customHeight="false" outlineLevel="0" collapsed="false">
      <c r="A165" s="173" t="s">
        <v>137</v>
      </c>
      <c r="B165" s="173" t="s">
        <v>87</v>
      </c>
      <c r="C165" s="208" t="s">
        <v>106</v>
      </c>
      <c r="D165" s="208" t="s">
        <v>430</v>
      </c>
      <c r="E165" s="208" t="s">
        <v>432</v>
      </c>
      <c r="F165" s="208" t="s">
        <v>129</v>
      </c>
      <c r="G165" s="208" t="s">
        <v>96</v>
      </c>
      <c r="H165" s="208" t="s">
        <v>207</v>
      </c>
      <c r="I165" s="210" t="s">
        <v>444</v>
      </c>
      <c r="J165" s="104" t="n">
        <f aca="false">SUM(O165:Y165)</f>
        <v>2842800</v>
      </c>
      <c r="K165" s="211" t="n">
        <v>0</v>
      </c>
      <c r="L165" s="211" t="n">
        <v>0</v>
      </c>
      <c r="M165" s="105" t="s">
        <v>219</v>
      </c>
      <c r="N165" s="106" t="s">
        <v>220</v>
      </c>
      <c r="O165" s="107"/>
      <c r="P165" s="108" t="n">
        <v>2842800</v>
      </c>
      <c r="Q165" s="109"/>
      <c r="R165" s="110"/>
      <c r="S165" s="111"/>
      <c r="T165" s="107"/>
      <c r="U165" s="107"/>
      <c r="V165" s="107"/>
      <c r="W165" s="107"/>
      <c r="X165" s="107"/>
    </row>
    <row r="166" customFormat="false" ht="15.75" hidden="false" customHeight="false" outlineLevel="0" collapsed="false">
      <c r="A166" s="173" t="s">
        <v>137</v>
      </c>
      <c r="B166" s="173" t="s">
        <v>87</v>
      </c>
      <c r="C166" s="208" t="s">
        <v>106</v>
      </c>
      <c r="D166" s="208" t="s">
        <v>430</v>
      </c>
      <c r="E166" s="208" t="s">
        <v>432</v>
      </c>
      <c r="F166" s="208" t="s">
        <v>129</v>
      </c>
      <c r="G166" s="208" t="s">
        <v>96</v>
      </c>
      <c r="H166" s="208" t="s">
        <v>207</v>
      </c>
      <c r="I166" s="210" t="s">
        <v>445</v>
      </c>
      <c r="J166" s="104" t="n">
        <f aca="false">SUM(O166:Y166)</f>
        <v>0</v>
      </c>
      <c r="K166" s="211" t="n">
        <v>0</v>
      </c>
      <c r="L166" s="211" t="n">
        <v>0</v>
      </c>
      <c r="M166" s="105"/>
      <c r="N166" s="106"/>
      <c r="O166" s="107"/>
      <c r="P166" s="108"/>
      <c r="Q166" s="109"/>
      <c r="R166" s="110"/>
      <c r="S166" s="111"/>
      <c r="T166" s="107"/>
      <c r="U166" s="107"/>
      <c r="V166" s="107"/>
      <c r="W166" s="107"/>
      <c r="X166" s="107"/>
    </row>
    <row r="167" customFormat="false" ht="15.75" hidden="false" customHeight="false" outlineLevel="0" collapsed="false">
      <c r="A167" s="173" t="s">
        <v>137</v>
      </c>
      <c r="B167" s="173" t="s">
        <v>87</v>
      </c>
      <c r="C167" s="173" t="s">
        <v>106</v>
      </c>
      <c r="D167" s="173"/>
      <c r="E167" s="173"/>
      <c r="F167" s="173" t="s">
        <v>129</v>
      </c>
      <c r="G167" s="173"/>
      <c r="H167" s="173" t="s">
        <v>207</v>
      </c>
      <c r="I167" s="209"/>
      <c r="J167" s="104" t="n">
        <f aca="false">SUM(O167:Y167)</f>
        <v>0</v>
      </c>
      <c r="K167" s="115" t="n">
        <v>0</v>
      </c>
      <c r="L167" s="115" t="n">
        <v>0</v>
      </c>
      <c r="M167" s="116"/>
      <c r="N167" s="117"/>
      <c r="O167" s="107"/>
      <c r="P167" s="108"/>
      <c r="Q167" s="109"/>
      <c r="R167" s="110"/>
      <c r="S167" s="111"/>
      <c r="T167" s="107"/>
      <c r="U167" s="107"/>
      <c r="V167" s="107"/>
      <c r="W167" s="107"/>
      <c r="X167" s="107"/>
    </row>
    <row r="168" customFormat="false" ht="47.25" hidden="false" customHeight="false" outlineLevel="0" collapsed="false">
      <c r="A168" s="173" t="s">
        <v>137</v>
      </c>
      <c r="B168" s="173" t="s">
        <v>87</v>
      </c>
      <c r="C168" s="173" t="s">
        <v>106</v>
      </c>
      <c r="D168" s="173" t="s">
        <v>446</v>
      </c>
      <c r="E168" s="173" t="s">
        <v>231</v>
      </c>
      <c r="F168" s="173" t="s">
        <v>129</v>
      </c>
      <c r="G168" s="173" t="s">
        <v>447</v>
      </c>
      <c r="H168" s="173" t="s">
        <v>207</v>
      </c>
      <c r="I168" s="209" t="s">
        <v>448</v>
      </c>
      <c r="J168" s="104" t="n">
        <f aca="false">SUM(O168:Y168)</f>
        <v>200000</v>
      </c>
      <c r="K168" s="115" t="n">
        <v>0</v>
      </c>
      <c r="L168" s="115" t="n">
        <v>0</v>
      </c>
      <c r="M168" s="146" t="s">
        <v>449</v>
      </c>
      <c r="N168" s="147" t="s">
        <v>450</v>
      </c>
      <c r="O168" s="107"/>
      <c r="P168" s="108" t="n">
        <v>200000</v>
      </c>
      <c r="Q168" s="109"/>
      <c r="R168" s="110"/>
      <c r="S168" s="111"/>
      <c r="T168" s="107"/>
      <c r="U168" s="107"/>
      <c r="V168" s="107"/>
      <c r="W168" s="107"/>
      <c r="X168" s="107"/>
    </row>
    <row r="169" customFormat="false" ht="15.75" hidden="false" customHeight="false" outlineLevel="0" collapsed="false">
      <c r="A169" s="173" t="s">
        <v>137</v>
      </c>
      <c r="B169" s="173" t="s">
        <v>87</v>
      </c>
      <c r="C169" s="173" t="s">
        <v>106</v>
      </c>
      <c r="D169" s="173"/>
      <c r="E169" s="173"/>
      <c r="F169" s="173" t="s">
        <v>129</v>
      </c>
      <c r="G169" s="173"/>
      <c r="H169" s="173" t="s">
        <v>207</v>
      </c>
      <c r="I169" s="209"/>
      <c r="J169" s="104" t="n">
        <f aca="false">SUM(O169:Y169)</f>
        <v>0</v>
      </c>
      <c r="K169" s="115" t="n">
        <v>0</v>
      </c>
      <c r="L169" s="115" t="n">
        <v>0</v>
      </c>
      <c r="M169" s="116"/>
      <c r="N169" s="117"/>
      <c r="O169" s="107"/>
      <c r="P169" s="108"/>
      <c r="Q169" s="109"/>
      <c r="R169" s="110"/>
      <c r="S169" s="111"/>
      <c r="T169" s="107"/>
      <c r="U169" s="107"/>
      <c r="V169" s="107"/>
      <c r="W169" s="107"/>
      <c r="X169" s="107"/>
    </row>
    <row r="170" customFormat="false" ht="15.75" hidden="false" customHeight="false" outlineLevel="0" collapsed="false">
      <c r="A170" s="173" t="s">
        <v>137</v>
      </c>
      <c r="B170" s="173" t="s">
        <v>87</v>
      </c>
      <c r="C170" s="173" t="s">
        <v>106</v>
      </c>
      <c r="D170" s="173"/>
      <c r="E170" s="173"/>
      <c r="F170" s="173" t="s">
        <v>129</v>
      </c>
      <c r="G170" s="173"/>
      <c r="H170" s="173" t="s">
        <v>207</v>
      </c>
      <c r="I170" s="209"/>
      <c r="J170" s="104" t="n">
        <f aca="false">SUM(O170:Y170)</f>
        <v>0</v>
      </c>
      <c r="K170" s="115" t="n">
        <v>0</v>
      </c>
      <c r="L170" s="115" t="n">
        <v>0</v>
      </c>
      <c r="M170" s="116"/>
      <c r="N170" s="117"/>
      <c r="O170" s="107"/>
      <c r="P170" s="108"/>
      <c r="Q170" s="109"/>
      <c r="R170" s="110"/>
      <c r="S170" s="111"/>
      <c r="T170" s="107"/>
      <c r="U170" s="107"/>
      <c r="V170" s="107"/>
      <c r="W170" s="107"/>
      <c r="X170" s="107"/>
    </row>
    <row r="171" customFormat="false" ht="63" hidden="false" customHeight="false" outlineLevel="0" collapsed="false">
      <c r="A171" s="173" t="s">
        <v>137</v>
      </c>
      <c r="B171" s="173" t="s">
        <v>87</v>
      </c>
      <c r="C171" s="173" t="s">
        <v>106</v>
      </c>
      <c r="D171" s="162" t="s">
        <v>150</v>
      </c>
      <c r="E171" s="162" t="s">
        <v>451</v>
      </c>
      <c r="F171" s="173" t="s">
        <v>129</v>
      </c>
      <c r="G171" s="173" t="s">
        <v>96</v>
      </c>
      <c r="H171" s="173" t="s">
        <v>207</v>
      </c>
      <c r="I171" s="209" t="s">
        <v>452</v>
      </c>
      <c r="J171" s="104" t="n">
        <f aca="false">SUM(O171:Y171)</f>
        <v>0</v>
      </c>
      <c r="K171" s="115" t="n">
        <v>0</v>
      </c>
      <c r="L171" s="115" t="n">
        <v>0</v>
      </c>
      <c r="M171" s="116"/>
      <c r="N171" s="117"/>
      <c r="O171" s="107"/>
      <c r="P171" s="108"/>
      <c r="Q171" s="109"/>
      <c r="R171" s="110"/>
      <c r="S171" s="111"/>
      <c r="T171" s="107"/>
      <c r="U171" s="107"/>
      <c r="V171" s="107"/>
      <c r="W171" s="107"/>
      <c r="X171" s="107"/>
    </row>
    <row r="172" customFormat="false" ht="47.25" hidden="false" customHeight="false" outlineLevel="0" collapsed="false">
      <c r="A172" s="173" t="s">
        <v>94</v>
      </c>
      <c r="B172" s="173" t="s">
        <v>87</v>
      </c>
      <c r="C172" s="173" t="s">
        <v>146</v>
      </c>
      <c r="D172" s="173" t="s">
        <v>95</v>
      </c>
      <c r="E172" s="173" t="s">
        <v>94</v>
      </c>
      <c r="F172" s="173" t="s">
        <v>95</v>
      </c>
      <c r="G172" s="173" t="s">
        <v>96</v>
      </c>
      <c r="H172" s="173" t="s">
        <v>94</v>
      </c>
      <c r="I172" s="209" t="s">
        <v>453</v>
      </c>
      <c r="J172" s="104" t="n">
        <f aca="false">SUM(J173:J174)</f>
        <v>220914.54</v>
      </c>
      <c r="K172" s="104" t="n">
        <f aca="false">K174</f>
        <v>65000000</v>
      </c>
      <c r="L172" s="104" t="n">
        <f aca="false">L174</f>
        <v>70500000</v>
      </c>
      <c r="M172" s="116"/>
      <c r="N172" s="117"/>
      <c r="O172" s="107"/>
      <c r="P172" s="108"/>
      <c r="Q172" s="109"/>
      <c r="R172" s="110"/>
      <c r="S172" s="111"/>
      <c r="T172" s="107"/>
      <c r="U172" s="107"/>
      <c r="V172" s="107"/>
      <c r="W172" s="107"/>
      <c r="X172" s="107"/>
    </row>
    <row r="173" customFormat="false" ht="47.25" hidden="false" customHeight="false" outlineLevel="0" collapsed="false">
      <c r="A173" s="173" t="s">
        <v>168</v>
      </c>
      <c r="B173" s="173" t="s">
        <v>87</v>
      </c>
      <c r="C173" s="173" t="s">
        <v>146</v>
      </c>
      <c r="D173" s="173" t="s">
        <v>129</v>
      </c>
      <c r="E173" s="173" t="s">
        <v>113</v>
      </c>
      <c r="F173" s="173" t="s">
        <v>129</v>
      </c>
      <c r="G173" s="173" t="s">
        <v>96</v>
      </c>
      <c r="H173" s="173" t="s">
        <v>201</v>
      </c>
      <c r="I173" s="209" t="s">
        <v>453</v>
      </c>
      <c r="J173" s="104" t="n">
        <f aca="false">SUM(O173:Y173)</f>
        <v>220914.54</v>
      </c>
      <c r="K173" s="104" t="n">
        <v>0</v>
      </c>
      <c r="L173" s="104" t="n">
        <v>0</v>
      </c>
      <c r="M173" s="116"/>
      <c r="N173" s="147" t="s">
        <v>454</v>
      </c>
      <c r="O173" s="107"/>
      <c r="P173" s="108" t="n">
        <v>220914.54</v>
      </c>
      <c r="Q173" s="109"/>
      <c r="R173" s="110"/>
      <c r="S173" s="111"/>
      <c r="T173" s="107"/>
      <c r="U173" s="107"/>
      <c r="V173" s="107"/>
      <c r="W173" s="107"/>
      <c r="X173" s="107"/>
    </row>
    <row r="174" customFormat="false" ht="47.25" hidden="false" customHeight="false" outlineLevel="0" collapsed="false">
      <c r="A174" s="173" t="s">
        <v>137</v>
      </c>
      <c r="B174" s="173" t="s">
        <v>87</v>
      </c>
      <c r="C174" s="173" t="s">
        <v>146</v>
      </c>
      <c r="D174" s="173" t="s">
        <v>129</v>
      </c>
      <c r="E174" s="173" t="s">
        <v>113</v>
      </c>
      <c r="F174" s="173" t="s">
        <v>129</v>
      </c>
      <c r="G174" s="173" t="s">
        <v>96</v>
      </c>
      <c r="H174" s="173" t="s">
        <v>201</v>
      </c>
      <c r="I174" s="209" t="s">
        <v>453</v>
      </c>
      <c r="J174" s="104" t="n">
        <f aca="false">SUM(O174:Y174)</f>
        <v>0</v>
      </c>
      <c r="K174" s="213" t="n">
        <v>65000000</v>
      </c>
      <c r="L174" s="213" t="n">
        <v>70500000</v>
      </c>
      <c r="M174" s="116"/>
      <c r="N174" s="117"/>
      <c r="O174" s="107"/>
      <c r="P174" s="108"/>
      <c r="Q174" s="109"/>
      <c r="R174" s="110"/>
      <c r="S174" s="111"/>
      <c r="T174" s="107"/>
      <c r="U174" s="107"/>
      <c r="V174" s="107"/>
      <c r="W174" s="107"/>
      <c r="X174" s="107"/>
    </row>
    <row r="175" customFormat="false" ht="146.25" hidden="false" customHeight="true" outlineLevel="0" collapsed="false">
      <c r="A175" s="173" t="s">
        <v>137</v>
      </c>
      <c r="B175" s="173" t="s">
        <v>87</v>
      </c>
      <c r="C175" s="173" t="s">
        <v>455</v>
      </c>
      <c r="D175" s="173" t="s">
        <v>95</v>
      </c>
      <c r="E175" s="173" t="s">
        <v>94</v>
      </c>
      <c r="F175" s="173" t="s">
        <v>95</v>
      </c>
      <c r="G175" s="173" t="s">
        <v>96</v>
      </c>
      <c r="H175" s="173" t="s">
        <v>94</v>
      </c>
      <c r="I175" s="214" t="s">
        <v>456</v>
      </c>
      <c r="J175" s="104" t="n">
        <f aca="false">SUM(J176:J177)</f>
        <v>0</v>
      </c>
      <c r="K175" s="104" t="n">
        <f aca="false">SUM(K176:K177)</f>
        <v>0</v>
      </c>
      <c r="L175" s="104" t="n">
        <f aca="false">SUM(L176:L177)</f>
        <v>0</v>
      </c>
      <c r="M175" s="116"/>
      <c r="N175" s="117"/>
      <c r="O175" s="107"/>
      <c r="P175" s="108"/>
      <c r="Q175" s="109"/>
      <c r="R175" s="110"/>
      <c r="S175" s="111"/>
      <c r="T175" s="107"/>
      <c r="U175" s="107"/>
      <c r="V175" s="107"/>
      <c r="W175" s="107"/>
      <c r="X175" s="107"/>
    </row>
    <row r="176" customFormat="false" ht="119.25" hidden="false" customHeight="true" outlineLevel="0" collapsed="false">
      <c r="A176" s="208" t="s">
        <v>137</v>
      </c>
      <c r="B176" s="208" t="s">
        <v>87</v>
      </c>
      <c r="C176" s="208" t="s">
        <v>455</v>
      </c>
      <c r="D176" s="208" t="s">
        <v>129</v>
      </c>
      <c r="E176" s="208" t="s">
        <v>103</v>
      </c>
      <c r="F176" s="208" t="s">
        <v>129</v>
      </c>
      <c r="G176" s="208" t="s">
        <v>96</v>
      </c>
      <c r="H176" s="208" t="s">
        <v>207</v>
      </c>
      <c r="I176" s="215" t="s">
        <v>457</v>
      </c>
      <c r="J176" s="104" t="n">
        <f aca="false">SUM(O176:Y176)</f>
        <v>0</v>
      </c>
      <c r="K176" s="104" t="n">
        <v>0</v>
      </c>
      <c r="L176" s="104" t="n">
        <v>0</v>
      </c>
      <c r="M176" s="116"/>
      <c r="N176" s="117"/>
      <c r="O176" s="107"/>
      <c r="P176" s="108"/>
      <c r="Q176" s="109"/>
      <c r="R176" s="110"/>
      <c r="S176" s="111"/>
      <c r="T176" s="107"/>
      <c r="U176" s="107"/>
      <c r="V176" s="107"/>
      <c r="W176" s="107"/>
      <c r="X176" s="107"/>
    </row>
    <row r="177" customFormat="false" ht="82.5" hidden="false" customHeight="false" outlineLevel="0" collapsed="false">
      <c r="A177" s="208" t="s">
        <v>152</v>
      </c>
      <c r="B177" s="208" t="s">
        <v>87</v>
      </c>
      <c r="C177" s="208" t="s">
        <v>455</v>
      </c>
      <c r="D177" s="208" t="s">
        <v>129</v>
      </c>
      <c r="E177" s="208" t="s">
        <v>103</v>
      </c>
      <c r="F177" s="208" t="s">
        <v>129</v>
      </c>
      <c r="G177" s="208" t="s">
        <v>96</v>
      </c>
      <c r="H177" s="208" t="s">
        <v>201</v>
      </c>
      <c r="I177" s="216" t="s">
        <v>458</v>
      </c>
      <c r="J177" s="104" t="n">
        <f aca="false">SUM(O177:Y177)</f>
        <v>0</v>
      </c>
      <c r="K177" s="104" t="n">
        <v>0</v>
      </c>
      <c r="L177" s="104" t="n">
        <v>0</v>
      </c>
      <c r="M177" s="116"/>
      <c r="N177" s="117"/>
      <c r="O177" s="107"/>
      <c r="P177" s="108"/>
      <c r="Q177" s="109"/>
      <c r="R177" s="110"/>
      <c r="S177" s="111"/>
      <c r="T177" s="107"/>
      <c r="U177" s="107"/>
      <c r="V177" s="107"/>
      <c r="W177" s="107"/>
      <c r="X177" s="107"/>
    </row>
    <row r="178" customFormat="false" ht="82.5" hidden="false" customHeight="false" outlineLevel="0" collapsed="false">
      <c r="A178" s="173" t="s">
        <v>137</v>
      </c>
      <c r="B178" s="173" t="s">
        <v>87</v>
      </c>
      <c r="C178" s="173" t="s">
        <v>459</v>
      </c>
      <c r="D178" s="173" t="s">
        <v>129</v>
      </c>
      <c r="E178" s="173" t="s">
        <v>94</v>
      </c>
      <c r="F178" s="173" t="s">
        <v>129</v>
      </c>
      <c r="G178" s="173" t="s">
        <v>96</v>
      </c>
      <c r="H178" s="173" t="s">
        <v>207</v>
      </c>
      <c r="I178" s="217" t="s">
        <v>460</v>
      </c>
      <c r="J178" s="104" t="n">
        <f aca="false">SUM(J179:J192)</f>
        <v>-6195151.87</v>
      </c>
      <c r="K178" s="104"/>
      <c r="L178" s="104"/>
      <c r="M178" s="116"/>
      <c r="N178" s="117"/>
      <c r="O178" s="107"/>
      <c r="P178" s="108"/>
      <c r="Q178" s="109"/>
      <c r="R178" s="110"/>
      <c r="S178" s="111"/>
      <c r="T178" s="107"/>
      <c r="U178" s="107"/>
      <c r="V178" s="107"/>
      <c r="W178" s="107"/>
      <c r="X178" s="107"/>
    </row>
    <row r="179" customFormat="false" ht="15.75" hidden="false" customHeight="true" outlineLevel="0" collapsed="false">
      <c r="A179" s="218" t="s">
        <v>137</v>
      </c>
      <c r="B179" s="218" t="s">
        <v>87</v>
      </c>
      <c r="C179" s="218" t="s">
        <v>459</v>
      </c>
      <c r="D179" s="218" t="s">
        <v>129</v>
      </c>
      <c r="E179" s="218" t="s">
        <v>94</v>
      </c>
      <c r="F179" s="218" t="s">
        <v>129</v>
      </c>
      <c r="G179" s="218" t="s">
        <v>96</v>
      </c>
      <c r="H179" s="218" t="s">
        <v>207</v>
      </c>
      <c r="I179" s="219" t="s">
        <v>461</v>
      </c>
      <c r="J179" s="104" t="n">
        <f aca="false">SUM(O179:Y179)</f>
        <v>-80922.7</v>
      </c>
      <c r="K179" s="104"/>
      <c r="L179" s="104"/>
      <c r="M179" s="116" t="s">
        <v>395</v>
      </c>
      <c r="N179" s="117" t="s">
        <v>396</v>
      </c>
      <c r="O179" s="107"/>
      <c r="P179" s="108" t="n">
        <v>-80922.7</v>
      </c>
      <c r="Q179" s="109"/>
      <c r="R179" s="110"/>
      <c r="S179" s="111"/>
      <c r="T179" s="107"/>
      <c r="U179" s="107"/>
      <c r="V179" s="107"/>
      <c r="W179" s="107"/>
      <c r="X179" s="107"/>
    </row>
    <row r="180" customFormat="false" ht="15.75" hidden="false" customHeight="tru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9"/>
      <c r="J180" s="104" t="n">
        <f aca="false">SUM(O180:Y180)</f>
        <v>-118431.71</v>
      </c>
      <c r="K180" s="104"/>
      <c r="L180" s="104"/>
      <c r="M180" s="116" t="s">
        <v>391</v>
      </c>
      <c r="N180" s="117" t="s">
        <v>392</v>
      </c>
      <c r="O180" s="107"/>
      <c r="P180" s="108" t="n">
        <v>-118431.71</v>
      </c>
      <c r="Q180" s="109"/>
      <c r="R180" s="110"/>
      <c r="S180" s="111"/>
      <c r="T180" s="107"/>
      <c r="U180" s="107"/>
      <c r="V180" s="107"/>
      <c r="W180" s="107"/>
      <c r="X180" s="107"/>
    </row>
    <row r="181" customFormat="false" ht="15.75" hidden="false" customHeight="tru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9"/>
      <c r="J181" s="104" t="n">
        <f aca="false">SUM(O181:Y181)</f>
        <v>-353313.43</v>
      </c>
      <c r="K181" s="104"/>
      <c r="L181" s="104"/>
      <c r="M181" s="116" t="s">
        <v>399</v>
      </c>
      <c r="N181" s="117" t="s">
        <v>400</v>
      </c>
      <c r="O181" s="107"/>
      <c r="P181" s="108" t="n">
        <v>-353313.43</v>
      </c>
      <c r="Q181" s="109"/>
      <c r="R181" s="110"/>
      <c r="S181" s="111"/>
      <c r="T181" s="107"/>
      <c r="U181" s="107"/>
      <c r="V181" s="107"/>
      <c r="W181" s="107"/>
      <c r="X181" s="107"/>
    </row>
    <row r="182" customFormat="false" ht="15.75" hidden="false" customHeight="tru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9"/>
      <c r="J182" s="104" t="n">
        <f aca="false">SUM(O182:Y182)</f>
        <v>-242141.43</v>
      </c>
      <c r="K182" s="104"/>
      <c r="L182" s="104"/>
      <c r="M182" s="116" t="s">
        <v>360</v>
      </c>
      <c r="N182" s="117" t="s">
        <v>361</v>
      </c>
      <c r="O182" s="107"/>
      <c r="P182" s="108" t="n">
        <v>-242141.43</v>
      </c>
      <c r="Q182" s="109"/>
      <c r="R182" s="110"/>
      <c r="S182" s="111"/>
      <c r="T182" s="107"/>
      <c r="U182" s="107"/>
      <c r="V182" s="107"/>
      <c r="W182" s="107"/>
      <c r="X182" s="107"/>
    </row>
    <row r="183" customFormat="false" ht="15.75" hidden="false" customHeight="tru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9"/>
      <c r="J183" s="104" t="n">
        <f aca="false">SUM(O183:Y183)</f>
        <v>-95939.51</v>
      </c>
      <c r="K183" s="104"/>
      <c r="L183" s="104"/>
      <c r="M183" s="116" t="s">
        <v>356</v>
      </c>
      <c r="N183" s="117" t="s">
        <v>357</v>
      </c>
      <c r="O183" s="107"/>
      <c r="P183" s="108" t="n">
        <v>-95939.51</v>
      </c>
      <c r="Q183" s="109"/>
      <c r="R183" s="110"/>
      <c r="S183" s="111"/>
      <c r="T183" s="107"/>
      <c r="U183" s="107"/>
      <c r="V183" s="107"/>
      <c r="W183" s="107"/>
      <c r="X183" s="107"/>
    </row>
    <row r="184" customFormat="false" ht="15.75" hidden="false" customHeight="tru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9"/>
      <c r="J184" s="104" t="n">
        <f aca="false">SUM(O184:Y184)</f>
        <v>-2221</v>
      </c>
      <c r="K184" s="104"/>
      <c r="L184" s="104"/>
      <c r="M184" s="116" t="s">
        <v>462</v>
      </c>
      <c r="N184" s="117" t="s">
        <v>462</v>
      </c>
      <c r="O184" s="107"/>
      <c r="P184" s="108" t="n">
        <v>-2221</v>
      </c>
      <c r="Q184" s="109"/>
      <c r="R184" s="110"/>
      <c r="S184" s="111"/>
      <c r="T184" s="107"/>
      <c r="U184" s="107"/>
      <c r="V184" s="107"/>
      <c r="W184" s="107"/>
      <c r="X184" s="107"/>
    </row>
    <row r="185" customFormat="false" ht="15.75" hidden="false" customHeight="tru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9"/>
      <c r="J185" s="104" t="n">
        <f aca="false">SUM(O185:Y185)</f>
        <v>-119.24</v>
      </c>
      <c r="K185" s="104"/>
      <c r="L185" s="104"/>
      <c r="M185" s="116" t="s">
        <v>427</v>
      </c>
      <c r="N185" s="117" t="s">
        <v>428</v>
      </c>
      <c r="O185" s="107"/>
      <c r="P185" s="108" t="n">
        <v>-119.24</v>
      </c>
      <c r="Q185" s="109"/>
      <c r="R185" s="110"/>
      <c r="S185" s="111"/>
      <c r="T185" s="107"/>
      <c r="U185" s="107"/>
      <c r="V185" s="107"/>
      <c r="W185" s="107"/>
      <c r="X185" s="107"/>
    </row>
    <row r="186" customFormat="false" ht="15.75" hidden="false" customHeight="tru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9"/>
      <c r="J186" s="104" t="n">
        <f aca="false">SUM(O186:Y186)</f>
        <v>0</v>
      </c>
      <c r="K186" s="104"/>
      <c r="L186" s="104"/>
      <c r="M186" s="116"/>
      <c r="N186" s="117"/>
      <c r="O186" s="107"/>
      <c r="P186" s="108"/>
      <c r="Q186" s="109"/>
      <c r="R186" s="110"/>
      <c r="S186" s="111"/>
      <c r="T186" s="107"/>
      <c r="U186" s="107"/>
      <c r="V186" s="107"/>
      <c r="W186" s="107"/>
      <c r="X186" s="107"/>
    </row>
    <row r="187" customFormat="false" ht="15.75" hidden="false" customHeight="tru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9"/>
      <c r="J187" s="104" t="n">
        <f aca="false">SUM(O187:Y187)</f>
        <v>0</v>
      </c>
      <c r="K187" s="104"/>
      <c r="L187" s="104"/>
      <c r="M187" s="116"/>
      <c r="N187" s="117"/>
      <c r="O187" s="107"/>
      <c r="P187" s="108"/>
      <c r="Q187" s="109"/>
      <c r="R187" s="110"/>
      <c r="S187" s="111"/>
      <c r="T187" s="107"/>
      <c r="U187" s="107"/>
      <c r="V187" s="107"/>
      <c r="W187" s="107"/>
      <c r="X187" s="107"/>
    </row>
    <row r="188" customFormat="false" ht="15.75" hidden="false" customHeight="tru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9"/>
      <c r="J188" s="104" t="n">
        <f aca="false">SUM(O188:Y188)</f>
        <v>0</v>
      </c>
      <c r="K188" s="104"/>
      <c r="L188" s="104"/>
      <c r="M188" s="116"/>
      <c r="N188" s="117"/>
      <c r="O188" s="107"/>
      <c r="P188" s="108"/>
      <c r="Q188" s="109"/>
      <c r="R188" s="110"/>
      <c r="S188" s="111"/>
      <c r="T188" s="107"/>
      <c r="U188" s="107"/>
      <c r="V188" s="107"/>
      <c r="W188" s="107"/>
      <c r="X188" s="107"/>
    </row>
    <row r="189" customFormat="false" ht="15.75" hidden="false" customHeight="tru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9"/>
      <c r="J189" s="104" t="n">
        <f aca="false">SUM(O189:Y189)</f>
        <v>0</v>
      </c>
      <c r="K189" s="104"/>
      <c r="L189" s="104"/>
      <c r="M189" s="116"/>
      <c r="N189" s="117"/>
      <c r="O189" s="107"/>
      <c r="P189" s="108"/>
      <c r="Q189" s="109"/>
      <c r="R189" s="110"/>
      <c r="S189" s="111"/>
      <c r="T189" s="107"/>
      <c r="U189" s="107"/>
      <c r="V189" s="107"/>
      <c r="W189" s="107"/>
      <c r="X189" s="107"/>
    </row>
    <row r="190" customFormat="false" ht="15.75" hidden="false" customHeight="tru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9"/>
      <c r="J190" s="176" t="n">
        <f aca="false">SUM(O190:Y190)</f>
        <v>-5183344.6</v>
      </c>
      <c r="K190" s="104"/>
      <c r="L190" s="104"/>
      <c r="M190" s="116"/>
      <c r="N190" s="117" t="s">
        <v>463</v>
      </c>
      <c r="O190" s="107"/>
      <c r="P190" s="108" t="n">
        <v>-5183344.6</v>
      </c>
      <c r="Q190" s="109"/>
      <c r="R190" s="110"/>
      <c r="S190" s="111"/>
      <c r="T190" s="107"/>
      <c r="U190" s="107"/>
      <c r="V190" s="107"/>
      <c r="W190" s="107"/>
      <c r="X190" s="107"/>
    </row>
    <row r="191" customFormat="false" ht="20.25" hidden="false" customHeight="tru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9"/>
      <c r="J191" s="176" t="n">
        <f aca="false">SUM(O191:Y191)</f>
        <v>-118718.25</v>
      </c>
      <c r="K191" s="115"/>
      <c r="L191" s="115"/>
      <c r="M191" s="116"/>
      <c r="N191" s="117" t="s">
        <v>464</v>
      </c>
      <c r="O191" s="107"/>
      <c r="P191" s="108" t="n">
        <v>-118718.25</v>
      </c>
      <c r="Q191" s="109"/>
      <c r="R191" s="110"/>
      <c r="S191" s="111"/>
      <c r="T191" s="107"/>
      <c r="U191" s="107"/>
      <c r="V191" s="107"/>
      <c r="W191" s="107"/>
      <c r="X191" s="107"/>
    </row>
    <row r="192" customFormat="false" ht="16.5" hidden="false" customHeight="tru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9"/>
      <c r="J192" s="104" t="n">
        <f aca="false">SUM(O192:Y192)</f>
        <v>0</v>
      </c>
      <c r="K192" s="115"/>
      <c r="L192" s="115"/>
      <c r="M192" s="116"/>
      <c r="N192" s="117"/>
      <c r="O192" s="107"/>
      <c r="P192" s="108"/>
      <c r="Q192" s="109"/>
      <c r="R192" s="110"/>
      <c r="S192" s="111"/>
      <c r="T192" s="107"/>
      <c r="U192" s="107"/>
      <c r="V192" s="107"/>
      <c r="W192" s="107"/>
      <c r="X192" s="107"/>
    </row>
    <row r="193" customFormat="false" ht="15.75" hidden="false" customHeight="false" outlineLevel="0" collapsed="false">
      <c r="A193" s="173" t="s">
        <v>465</v>
      </c>
      <c r="B193" s="173"/>
      <c r="C193" s="173"/>
      <c r="D193" s="173"/>
      <c r="E193" s="173"/>
      <c r="F193" s="173"/>
      <c r="G193" s="173"/>
      <c r="H193" s="173"/>
      <c r="I193" s="220"/>
      <c r="J193" s="221" t="n">
        <f aca="false">J69+J12</f>
        <v>792073994.21</v>
      </c>
      <c r="K193" s="221" t="n">
        <f aca="false">K69+K12</f>
        <v>589055800</v>
      </c>
      <c r="L193" s="221" t="n">
        <f aca="false">L69+L12</f>
        <v>595755000</v>
      </c>
      <c r="M193" s="222"/>
      <c r="N193" s="223"/>
      <c r="O193" s="107" t="n">
        <f aca="false">SUM(O12:O174)</f>
        <v>688632361</v>
      </c>
      <c r="P193" s="108" t="n">
        <f aca="false">SUM(P12:P192)</f>
        <v>73250523.03</v>
      </c>
      <c r="Q193" s="109" t="n">
        <f aca="false">SUM(Q12:Q192)</f>
        <v>333093.42</v>
      </c>
      <c r="R193" s="110" t="n">
        <f aca="false">SUM(R12:R192)</f>
        <v>27066760.3</v>
      </c>
      <c r="S193" s="111" t="n">
        <f aca="false">SUM(S12:S192)</f>
        <v>2791256.46</v>
      </c>
      <c r="T193" s="107" t="n">
        <f aca="false">SUM(T12:T192)</f>
        <v>0</v>
      </c>
      <c r="U193" s="107" t="n">
        <f aca="false">SUM(U12:U192)</f>
        <v>0</v>
      </c>
      <c r="V193" s="107"/>
      <c r="W193" s="107"/>
      <c r="X193" s="107"/>
    </row>
    <row r="194" customFormat="false" ht="12.75" hidden="false" customHeight="false" outlineLevel="0" collapsed="false">
      <c r="A194" s="224"/>
      <c r="B194" s="224"/>
      <c r="C194" s="224"/>
      <c r="D194" s="224"/>
      <c r="E194" s="224"/>
      <c r="F194" s="224"/>
      <c r="G194" s="224"/>
      <c r="H194" s="224"/>
      <c r="I194" s="225"/>
      <c r="J194" s="226"/>
      <c r="K194" s="226" t="s">
        <v>466</v>
      </c>
      <c r="L194" s="226"/>
      <c r="M194" s="62" t="s">
        <v>467</v>
      </c>
      <c r="O194" s="107" t="n">
        <f aca="false">SUM(O75:O156)+O167+O169+O170+O179+O180+O181+O182+O183+O184+O185+O186</f>
        <v>302030000</v>
      </c>
      <c r="P194" s="108" t="n">
        <f aca="false">SUM(P75:P156)+P167+P168+P169+P170+P179+P180+P181+P182+P183+P184+P185+P186</f>
        <v>67805476.74</v>
      </c>
      <c r="Q194" s="109" t="n">
        <f aca="false">SUM(Q75:Q156)+Q167+Q168+Q169+Q170+Q179+Q180+Q181+Q182+Q183+Q184+Q185+Q186</f>
        <v>80300</v>
      </c>
      <c r="R194" s="110" t="n">
        <f aca="false">SUM(R75:R156)+R167+R168+R169+R170+R179+R180+R181+R182+R183+R184+R185+R186</f>
        <v>25815505.3</v>
      </c>
      <c r="S194" s="111" t="n">
        <f aca="false">SUM(S75:S156)+S167+S168+S169+S170+S179+S180+S181+S182+S183+S184+S185+S186</f>
        <v>2981256.46</v>
      </c>
      <c r="T194" s="107" t="n">
        <f aca="false">SUM(T75:T156)+T167+T168+T169+T170+T179+T180+T181+T182+T183+T184+T185+T186</f>
        <v>0</v>
      </c>
      <c r="U194" s="107" t="n">
        <f aca="false">SUM(U75:U156)+U167+U168+U169+U170+U179+U180+U181+U182+U183+U184+U185+U186</f>
        <v>0</v>
      </c>
      <c r="V194" s="107"/>
      <c r="W194" s="107"/>
      <c r="X194" s="107"/>
    </row>
    <row r="195" customFormat="false" ht="39" hidden="false" customHeight="false" outlineLevel="0" collapsed="false">
      <c r="A195" s="224"/>
      <c r="B195" s="224"/>
      <c r="C195" s="224"/>
      <c r="D195" s="224"/>
      <c r="E195" s="224"/>
      <c r="F195" s="224"/>
      <c r="G195" s="224"/>
      <c r="H195" s="224"/>
      <c r="I195" s="227" t="s">
        <v>468</v>
      </c>
      <c r="J195" s="228" t="n">
        <f aca="false">(J193-J120)*0.15</f>
        <v>69327029.0175</v>
      </c>
      <c r="K195" s="228" t="n">
        <f aca="false">(K193-K120)*0.15</f>
        <v>43484550</v>
      </c>
      <c r="L195" s="228" t="n">
        <f aca="false">(L193-L120)*0.15</f>
        <v>44626080</v>
      </c>
      <c r="M195" s="229"/>
      <c r="N195" s="230"/>
      <c r="P195" s="64" t="n">
        <f aca="false">P194-P179-P180-P181-P182-P183-P184-P185</f>
        <v>68698565.76</v>
      </c>
    </row>
    <row r="196" customFormat="false" ht="12.75" hidden="false" customHeight="false" outlineLevel="0" collapsed="false">
      <c r="A196" s="224"/>
      <c r="B196" s="224"/>
      <c r="C196" s="224"/>
      <c r="D196" s="224"/>
      <c r="E196" s="224"/>
      <c r="F196" s="224"/>
      <c r="G196" s="224"/>
      <c r="H196" s="224"/>
      <c r="I196" s="225"/>
      <c r="J196" s="226"/>
      <c r="K196" s="226"/>
      <c r="L196" s="226"/>
    </row>
    <row r="197" customFormat="false" ht="38.25" hidden="false" customHeight="false" outlineLevel="0" collapsed="false">
      <c r="A197" s="224"/>
      <c r="B197" s="224"/>
      <c r="C197" s="224"/>
      <c r="D197" s="224"/>
      <c r="E197" s="224"/>
      <c r="F197" s="224"/>
      <c r="G197" s="224"/>
      <c r="H197" s="224"/>
      <c r="I197" s="231" t="s">
        <v>469</v>
      </c>
      <c r="J197" s="107" t="n">
        <f aca="false">(J193-J69)*0.5</f>
        <v>105035000</v>
      </c>
      <c r="K197" s="107" t="n">
        <f aca="false">(K193-K69)*0.5</f>
        <v>45728450</v>
      </c>
      <c r="L197" s="107" t="n">
        <f aca="false">(L193-L69)*0.5</f>
        <v>46723600</v>
      </c>
    </row>
    <row r="198" customFormat="false" ht="12.75" hidden="false" customHeight="false" outlineLevel="0" collapsed="false">
      <c r="A198" s="224"/>
      <c r="B198" s="224"/>
      <c r="C198" s="224"/>
      <c r="D198" s="224"/>
      <c r="E198" s="224"/>
      <c r="F198" s="224"/>
      <c r="G198" s="224"/>
      <c r="H198" s="224"/>
      <c r="I198" s="225" t="s">
        <v>470</v>
      </c>
      <c r="J198" s="225"/>
      <c r="K198" s="26"/>
      <c r="L198" s="225"/>
    </row>
    <row r="199" customFormat="false" ht="12.75" hidden="false" customHeight="false" outlineLevel="0" collapsed="false">
      <c r="A199" s="224"/>
      <c r="B199" s="224"/>
      <c r="C199" s="224"/>
      <c r="D199" s="224"/>
      <c r="E199" s="224"/>
      <c r="F199" s="224"/>
      <c r="G199" s="224"/>
      <c r="H199" s="224"/>
      <c r="I199" s="225"/>
      <c r="J199" s="225"/>
      <c r="K199" s="225"/>
      <c r="L199" s="225"/>
    </row>
    <row r="200" customFormat="false" ht="12.75" hidden="false" customHeight="false" outlineLevel="0" collapsed="false">
      <c r="A200" s="224"/>
      <c r="B200" s="224"/>
      <c r="C200" s="224"/>
      <c r="D200" s="224"/>
      <c r="E200" s="224"/>
      <c r="F200" s="224"/>
      <c r="G200" s="224"/>
      <c r="H200" s="224"/>
      <c r="I200" s="225"/>
      <c r="J200" s="225"/>
      <c r="K200" s="225"/>
      <c r="L200" s="225"/>
    </row>
    <row r="201" customFormat="false" ht="12.75" hidden="false" customHeight="false" outlineLevel="0" collapsed="false">
      <c r="A201" s="224"/>
      <c r="B201" s="224"/>
      <c r="C201" s="224"/>
      <c r="D201" s="224"/>
      <c r="E201" s="224"/>
      <c r="F201" s="224"/>
      <c r="G201" s="224"/>
      <c r="H201" s="224"/>
      <c r="I201" s="225"/>
      <c r="J201" s="225"/>
      <c r="K201" s="225"/>
      <c r="L201" s="225"/>
    </row>
    <row r="202" customFormat="false" ht="12.75" hidden="false" customHeight="false" outlineLevel="0" collapsed="false">
      <c r="A202" s="224"/>
      <c r="B202" s="224"/>
      <c r="C202" s="224"/>
      <c r="D202" s="224"/>
      <c r="E202" s="224"/>
      <c r="F202" s="224"/>
      <c r="G202" s="224"/>
      <c r="H202" s="224"/>
      <c r="I202" s="225"/>
      <c r="J202" s="225"/>
      <c r="K202" s="225"/>
      <c r="L202" s="225"/>
    </row>
    <row r="203" customFormat="false" ht="12.75" hidden="false" customHeight="false" outlineLevel="0" collapsed="false">
      <c r="A203" s="224"/>
      <c r="B203" s="224"/>
      <c r="C203" s="224"/>
      <c r="D203" s="224"/>
      <c r="E203" s="224"/>
      <c r="F203" s="224"/>
      <c r="G203" s="224"/>
      <c r="H203" s="224"/>
      <c r="I203" s="225"/>
      <c r="J203" s="225"/>
      <c r="K203" s="225"/>
      <c r="L203" s="225"/>
    </row>
    <row r="204" customFormat="false" ht="12.75" hidden="false" customHeight="false" outlineLevel="0" collapsed="false">
      <c r="A204" s="224"/>
      <c r="B204" s="224"/>
      <c r="C204" s="224"/>
      <c r="D204" s="224"/>
      <c r="E204" s="224"/>
      <c r="F204" s="224"/>
      <c r="G204" s="224"/>
      <c r="H204" s="224"/>
      <c r="I204" s="225"/>
      <c r="J204" s="225"/>
      <c r="K204" s="225"/>
      <c r="L204" s="225"/>
    </row>
    <row r="205" customFormat="false" ht="12.75" hidden="false" customHeight="false" outlineLevel="0" collapsed="false">
      <c r="A205" s="224"/>
      <c r="B205" s="224"/>
      <c r="C205" s="224"/>
      <c r="D205" s="224"/>
      <c r="E205" s="224"/>
      <c r="F205" s="224"/>
      <c r="G205" s="224"/>
      <c r="H205" s="224"/>
      <c r="I205" s="225"/>
      <c r="J205" s="225"/>
      <c r="K205" s="225"/>
      <c r="L205" s="225"/>
    </row>
    <row r="206" customFormat="false" ht="12.75" hidden="false" customHeight="false" outlineLevel="0" collapsed="false">
      <c r="A206" s="224"/>
      <c r="B206" s="224"/>
      <c r="C206" s="224"/>
      <c r="D206" s="224"/>
      <c r="E206" s="224"/>
      <c r="F206" s="224"/>
      <c r="G206" s="224"/>
      <c r="H206" s="224"/>
      <c r="I206" s="225"/>
      <c r="J206" s="225"/>
      <c r="K206" s="225"/>
      <c r="L206" s="225"/>
    </row>
    <row r="207" customFormat="false" ht="12.75" hidden="false" customHeight="false" outlineLevel="0" collapsed="false">
      <c r="A207" s="224"/>
      <c r="B207" s="224"/>
      <c r="C207" s="224"/>
      <c r="D207" s="224"/>
      <c r="E207" s="224"/>
      <c r="F207" s="224"/>
      <c r="G207" s="224"/>
      <c r="H207" s="224"/>
      <c r="I207" s="225"/>
      <c r="J207" s="225"/>
      <c r="K207" s="225"/>
      <c r="L207" s="225"/>
    </row>
    <row r="208" customFormat="false" ht="12.75" hidden="false" customHeight="false" outlineLevel="0" collapsed="false">
      <c r="A208" s="224"/>
      <c r="B208" s="224"/>
      <c r="C208" s="224"/>
      <c r="D208" s="224"/>
      <c r="E208" s="224"/>
      <c r="F208" s="224"/>
      <c r="G208" s="224"/>
      <c r="H208" s="224"/>
      <c r="I208" s="225"/>
      <c r="J208" s="225"/>
      <c r="K208" s="225"/>
      <c r="L208" s="225"/>
    </row>
    <row r="209" customFormat="false" ht="12.75" hidden="false" customHeight="false" outlineLevel="0" collapsed="false">
      <c r="I209" s="225"/>
    </row>
    <row r="210" customFormat="false" ht="12.75" hidden="false" customHeight="false" outlineLevel="0" collapsed="false">
      <c r="I210" s="225"/>
    </row>
    <row r="211" customFormat="false" ht="12.75" hidden="false" customHeight="false" outlineLevel="0" collapsed="false">
      <c r="I211" s="225"/>
    </row>
    <row r="212" customFormat="false" ht="12.75" hidden="false" customHeight="false" outlineLevel="0" collapsed="false">
      <c r="I212" s="225"/>
    </row>
    <row r="213" customFormat="false" ht="12.75" hidden="false" customHeight="false" outlineLevel="0" collapsed="false">
      <c r="I213" s="225"/>
    </row>
    <row r="214" customFormat="false" ht="12.75" hidden="false" customHeight="false" outlineLevel="0" collapsed="false">
      <c r="I214" s="225"/>
    </row>
    <row r="215" customFormat="false" ht="12.75" hidden="false" customHeight="false" outlineLevel="0" collapsed="false">
      <c r="I215" s="225"/>
    </row>
    <row r="216" customFormat="false" ht="12.75" hidden="false" customHeight="false" outlineLevel="0" collapsed="false">
      <c r="I216" s="225"/>
    </row>
    <row r="217" customFormat="false" ht="12.75" hidden="false" customHeight="false" outlineLevel="0" collapsed="false">
      <c r="I217" s="225"/>
    </row>
    <row r="218" customFormat="false" ht="12.75" hidden="false" customHeight="false" outlineLevel="0" collapsed="false">
      <c r="I218" s="225"/>
    </row>
    <row r="219" customFormat="false" ht="12.75" hidden="false" customHeight="false" outlineLevel="0" collapsed="false">
      <c r="I219" s="225"/>
    </row>
    <row r="220" customFormat="false" ht="12.75" hidden="false" customHeight="false" outlineLevel="0" collapsed="false">
      <c r="I220" s="225"/>
    </row>
    <row r="221" customFormat="false" ht="12.75" hidden="false" customHeight="false" outlineLevel="0" collapsed="false">
      <c r="I221" s="225"/>
    </row>
    <row r="222" customFormat="false" ht="12.75" hidden="false" customHeight="false" outlineLevel="0" collapsed="false">
      <c r="I222" s="225"/>
    </row>
    <row r="223" customFormat="false" ht="12.75" hidden="false" customHeight="false" outlineLevel="0" collapsed="false">
      <c r="I223" s="225"/>
    </row>
    <row r="224" customFormat="false" ht="12.75" hidden="false" customHeight="false" outlineLevel="0" collapsed="false">
      <c r="I224" s="225"/>
    </row>
    <row r="225" customFormat="false" ht="12.75" hidden="false" customHeight="false" outlineLevel="0" collapsed="false">
      <c r="I225" s="225"/>
    </row>
    <row r="226" customFormat="false" ht="12.75" hidden="false" customHeight="false" outlineLevel="0" collapsed="false">
      <c r="I226" s="225"/>
    </row>
    <row r="227" customFormat="false" ht="12.75" hidden="false" customHeight="false" outlineLevel="0" collapsed="false">
      <c r="I227" s="225"/>
    </row>
    <row r="228" customFormat="false" ht="12.75" hidden="false" customHeight="false" outlineLevel="0" collapsed="false">
      <c r="I228" s="225"/>
    </row>
    <row r="229" customFormat="false" ht="12.75" hidden="false" customHeight="false" outlineLevel="0" collapsed="false">
      <c r="I229" s="225"/>
    </row>
    <row r="230" customFormat="false" ht="12.75" hidden="false" customHeight="false" outlineLevel="0" collapsed="false">
      <c r="I230" s="225"/>
    </row>
    <row r="231" customFormat="false" ht="12.75" hidden="false" customHeight="false" outlineLevel="0" collapsed="false">
      <c r="I231" s="225"/>
    </row>
    <row r="232" customFormat="false" ht="12.75" hidden="false" customHeight="false" outlineLevel="0" collapsed="false">
      <c r="I232" s="225"/>
    </row>
    <row r="233" customFormat="false" ht="12.75" hidden="false" customHeight="false" outlineLevel="0" collapsed="false">
      <c r="I233" s="225"/>
    </row>
    <row r="234" customFormat="false" ht="12.75" hidden="false" customHeight="false" outlineLevel="0" collapsed="false">
      <c r="I234" s="225"/>
    </row>
    <row r="235" customFormat="false" ht="12.75" hidden="false" customHeight="false" outlineLevel="0" collapsed="false">
      <c r="I235" s="225"/>
    </row>
    <row r="236" customFormat="false" ht="12.75" hidden="false" customHeight="false" outlineLevel="0" collapsed="false">
      <c r="I236" s="225"/>
    </row>
    <row r="237" customFormat="false" ht="12.75" hidden="false" customHeight="false" outlineLevel="0" collapsed="false">
      <c r="I237" s="225"/>
    </row>
    <row r="238" customFormat="false" ht="12.75" hidden="false" customHeight="false" outlineLevel="0" collapsed="false">
      <c r="I238" s="225"/>
    </row>
    <row r="239" customFormat="false" ht="12.75" hidden="false" customHeight="false" outlineLevel="0" collapsed="false">
      <c r="I239" s="225"/>
    </row>
    <row r="240" customFormat="false" ht="12.75" hidden="false" customHeight="false" outlineLevel="0" collapsed="false">
      <c r="I240" s="225"/>
    </row>
    <row r="241" customFormat="false" ht="12.75" hidden="false" customHeight="false" outlineLevel="0" collapsed="false">
      <c r="I241" s="225"/>
    </row>
    <row r="242" customFormat="false" ht="12.75" hidden="false" customHeight="false" outlineLevel="0" collapsed="false">
      <c r="I242" s="225"/>
    </row>
    <row r="243" customFormat="false" ht="12.75" hidden="false" customHeight="false" outlineLevel="0" collapsed="false">
      <c r="I243" s="225"/>
    </row>
    <row r="244" customFormat="false" ht="12.75" hidden="false" customHeight="false" outlineLevel="0" collapsed="false">
      <c r="I244" s="225"/>
    </row>
    <row r="245" customFormat="false" ht="12.75" hidden="false" customHeight="false" outlineLevel="0" collapsed="false">
      <c r="I245" s="225"/>
    </row>
    <row r="246" customFormat="false" ht="12.75" hidden="false" customHeight="false" outlineLevel="0" collapsed="false">
      <c r="I246" s="225"/>
    </row>
    <row r="247" customFormat="false" ht="12.75" hidden="false" customHeight="false" outlineLevel="0" collapsed="false">
      <c r="I247" s="225"/>
    </row>
    <row r="248" customFormat="false" ht="12.75" hidden="false" customHeight="false" outlineLevel="0" collapsed="false">
      <c r="I248" s="225"/>
    </row>
    <row r="249" customFormat="false" ht="12.75" hidden="false" customHeight="false" outlineLevel="0" collapsed="false">
      <c r="I249" s="225"/>
    </row>
    <row r="250" customFormat="false" ht="12.75" hidden="false" customHeight="false" outlineLevel="0" collapsed="false">
      <c r="I250" s="225"/>
    </row>
    <row r="251" customFormat="false" ht="12.75" hidden="false" customHeight="false" outlineLevel="0" collapsed="false">
      <c r="I251" s="225"/>
    </row>
    <row r="252" customFormat="false" ht="12.75" hidden="false" customHeight="false" outlineLevel="0" collapsed="false">
      <c r="I252" s="225"/>
    </row>
    <row r="253" customFormat="false" ht="12.75" hidden="false" customHeight="false" outlineLevel="0" collapsed="false">
      <c r="I253" s="225"/>
    </row>
    <row r="254" customFormat="false" ht="12.75" hidden="false" customHeight="false" outlineLevel="0" collapsed="false">
      <c r="I254" s="225"/>
    </row>
    <row r="255" customFormat="false" ht="12.75" hidden="false" customHeight="false" outlineLevel="0" collapsed="false">
      <c r="I255" s="225"/>
    </row>
    <row r="256" customFormat="false" ht="12.75" hidden="false" customHeight="false" outlineLevel="0" collapsed="false">
      <c r="I256" s="225"/>
    </row>
    <row r="257" customFormat="false" ht="12.75" hidden="false" customHeight="false" outlineLevel="0" collapsed="false">
      <c r="I257" s="225"/>
    </row>
    <row r="258" customFormat="false" ht="12.75" hidden="false" customHeight="false" outlineLevel="0" collapsed="false">
      <c r="I258" s="225"/>
    </row>
    <row r="259" customFormat="false" ht="12.75" hidden="false" customHeight="false" outlineLevel="0" collapsed="false">
      <c r="I259" s="225"/>
    </row>
    <row r="260" customFormat="false" ht="12.75" hidden="false" customHeight="false" outlineLevel="0" collapsed="false">
      <c r="I260" s="225"/>
    </row>
    <row r="261" customFormat="false" ht="12.75" hidden="false" customHeight="false" outlineLevel="0" collapsed="false">
      <c r="I261" s="225"/>
    </row>
    <row r="262" customFormat="false" ht="12.75" hidden="false" customHeight="false" outlineLevel="0" collapsed="false">
      <c r="I262" s="225"/>
    </row>
    <row r="263" customFormat="false" ht="12.75" hidden="false" customHeight="false" outlineLevel="0" collapsed="false">
      <c r="I263" s="225"/>
    </row>
    <row r="264" customFormat="false" ht="12.75" hidden="false" customHeight="false" outlineLevel="0" collapsed="false">
      <c r="I264" s="225"/>
    </row>
    <row r="265" customFormat="false" ht="12.75" hidden="false" customHeight="false" outlineLevel="0" collapsed="false">
      <c r="I265" s="225"/>
    </row>
    <row r="266" customFormat="false" ht="12.75" hidden="false" customHeight="false" outlineLevel="0" collapsed="false">
      <c r="I266" s="225"/>
    </row>
    <row r="267" customFormat="false" ht="12.75" hidden="false" customHeight="false" outlineLevel="0" collapsed="false">
      <c r="I267" s="225"/>
    </row>
    <row r="268" customFormat="false" ht="12.75" hidden="false" customHeight="false" outlineLevel="0" collapsed="false">
      <c r="I268" s="225"/>
    </row>
    <row r="269" customFormat="false" ht="12.75" hidden="false" customHeight="false" outlineLevel="0" collapsed="false">
      <c r="I269" s="225"/>
    </row>
    <row r="270" customFormat="false" ht="12.75" hidden="false" customHeight="false" outlineLevel="0" collapsed="false">
      <c r="I270" s="225"/>
    </row>
    <row r="271" customFormat="false" ht="12.75" hidden="false" customHeight="false" outlineLevel="0" collapsed="false">
      <c r="I271" s="225"/>
    </row>
    <row r="272" customFormat="false" ht="12.75" hidden="false" customHeight="false" outlineLevel="0" collapsed="false">
      <c r="I272" s="225"/>
    </row>
    <row r="273" customFormat="false" ht="12.75" hidden="false" customHeight="false" outlineLevel="0" collapsed="false">
      <c r="I273" s="225"/>
    </row>
    <row r="274" customFormat="false" ht="12.75" hidden="false" customHeight="false" outlineLevel="0" collapsed="false">
      <c r="I274" s="225"/>
    </row>
    <row r="275" customFormat="false" ht="12.75" hidden="false" customHeight="false" outlineLevel="0" collapsed="false">
      <c r="I275" s="225"/>
    </row>
    <row r="276" customFormat="false" ht="12.75" hidden="false" customHeight="false" outlineLevel="0" collapsed="false">
      <c r="I276" s="225"/>
    </row>
    <row r="277" customFormat="false" ht="12.75" hidden="false" customHeight="false" outlineLevel="0" collapsed="false">
      <c r="I277" s="225"/>
    </row>
    <row r="278" customFormat="false" ht="12.75" hidden="false" customHeight="false" outlineLevel="0" collapsed="false">
      <c r="I278" s="225"/>
    </row>
    <row r="279" customFormat="false" ht="12.75" hidden="false" customHeight="false" outlineLevel="0" collapsed="false">
      <c r="I279" s="225"/>
    </row>
    <row r="280" customFormat="false" ht="12.75" hidden="false" customHeight="false" outlineLevel="0" collapsed="false">
      <c r="I280" s="225"/>
    </row>
    <row r="281" customFormat="false" ht="12.75" hidden="false" customHeight="false" outlineLevel="0" collapsed="false">
      <c r="I281" s="225"/>
    </row>
    <row r="282" customFormat="false" ht="12.75" hidden="false" customHeight="false" outlineLevel="0" collapsed="false">
      <c r="I282" s="225"/>
    </row>
    <row r="283" customFormat="false" ht="12.75" hidden="false" customHeight="false" outlineLevel="0" collapsed="false">
      <c r="I283" s="225"/>
    </row>
    <row r="284" customFormat="false" ht="12.75" hidden="false" customHeight="false" outlineLevel="0" collapsed="false">
      <c r="I284" s="225"/>
    </row>
    <row r="285" customFormat="false" ht="12.75" hidden="false" customHeight="false" outlineLevel="0" collapsed="false">
      <c r="I285" s="225"/>
    </row>
    <row r="286" customFormat="false" ht="12.75" hidden="false" customHeight="false" outlineLevel="0" collapsed="false">
      <c r="I286" s="225"/>
    </row>
    <row r="287" customFormat="false" ht="12.75" hidden="false" customHeight="false" outlineLevel="0" collapsed="false">
      <c r="I287" s="225"/>
    </row>
    <row r="288" customFormat="false" ht="12.75" hidden="false" customHeight="false" outlineLevel="0" collapsed="false">
      <c r="I288" s="225"/>
    </row>
    <row r="289" customFormat="false" ht="12.75" hidden="false" customHeight="false" outlineLevel="0" collapsed="false">
      <c r="I289" s="225"/>
    </row>
    <row r="290" customFormat="false" ht="12.75" hidden="false" customHeight="false" outlineLevel="0" collapsed="false">
      <c r="I290" s="225"/>
    </row>
    <row r="291" customFormat="false" ht="12.75" hidden="false" customHeight="false" outlineLevel="0" collapsed="false">
      <c r="I291" s="225"/>
    </row>
    <row r="292" customFormat="false" ht="12.75" hidden="false" customHeight="false" outlineLevel="0" collapsed="false">
      <c r="I292" s="225"/>
    </row>
    <row r="293" customFormat="false" ht="12.75" hidden="false" customHeight="false" outlineLevel="0" collapsed="false">
      <c r="I293" s="225"/>
    </row>
    <row r="294" customFormat="false" ht="12.75" hidden="false" customHeight="false" outlineLevel="0" collapsed="false">
      <c r="I294" s="225"/>
    </row>
    <row r="295" customFormat="false" ht="12.75" hidden="false" customHeight="false" outlineLevel="0" collapsed="false">
      <c r="I295" s="225"/>
    </row>
    <row r="296" customFormat="false" ht="12.75" hidden="false" customHeight="false" outlineLevel="0" collapsed="false">
      <c r="I296" s="225"/>
    </row>
    <row r="297" customFormat="false" ht="12.75" hidden="false" customHeight="false" outlineLevel="0" collapsed="false">
      <c r="I297" s="225"/>
    </row>
    <row r="298" customFormat="false" ht="12.75" hidden="false" customHeight="false" outlineLevel="0" collapsed="false">
      <c r="I298" s="225"/>
    </row>
    <row r="299" customFormat="false" ht="12.75" hidden="false" customHeight="false" outlineLevel="0" collapsed="false">
      <c r="I299" s="225"/>
    </row>
    <row r="300" customFormat="false" ht="12.75" hidden="false" customHeight="false" outlineLevel="0" collapsed="false">
      <c r="I300" s="225"/>
    </row>
    <row r="301" customFormat="false" ht="12.75" hidden="false" customHeight="false" outlineLevel="0" collapsed="false">
      <c r="I301" s="225"/>
    </row>
    <row r="302" customFormat="false" ht="12.75" hidden="false" customHeight="false" outlineLevel="0" collapsed="false">
      <c r="I302" s="225"/>
    </row>
    <row r="303" customFormat="false" ht="12.75" hidden="false" customHeight="false" outlineLevel="0" collapsed="false">
      <c r="I303" s="225"/>
    </row>
    <row r="304" customFormat="false" ht="12.75" hidden="false" customHeight="false" outlineLevel="0" collapsed="false">
      <c r="I304" s="225"/>
    </row>
    <row r="305" customFormat="false" ht="12.75" hidden="false" customHeight="false" outlineLevel="0" collapsed="false">
      <c r="I305" s="225"/>
    </row>
    <row r="306" customFormat="false" ht="12.75" hidden="false" customHeight="false" outlineLevel="0" collapsed="false">
      <c r="I306" s="225"/>
    </row>
    <row r="307" customFormat="false" ht="12.75" hidden="false" customHeight="false" outlineLevel="0" collapsed="false">
      <c r="I307" s="225"/>
    </row>
    <row r="308" customFormat="false" ht="12.75" hidden="false" customHeight="false" outlineLevel="0" collapsed="false">
      <c r="I308" s="225"/>
    </row>
    <row r="309" customFormat="false" ht="12.75" hidden="false" customHeight="false" outlineLevel="0" collapsed="false">
      <c r="I309" s="225"/>
    </row>
    <row r="310" customFormat="false" ht="12.75" hidden="false" customHeight="false" outlineLevel="0" collapsed="false">
      <c r="I310" s="225"/>
    </row>
    <row r="311" customFormat="false" ht="12.75" hidden="false" customHeight="false" outlineLevel="0" collapsed="false">
      <c r="I311" s="225"/>
    </row>
    <row r="312" customFormat="false" ht="12.75" hidden="false" customHeight="false" outlineLevel="0" collapsed="false">
      <c r="I312" s="225"/>
    </row>
    <row r="313" customFormat="false" ht="12.75" hidden="false" customHeight="false" outlineLevel="0" collapsed="false">
      <c r="I313" s="225"/>
    </row>
    <row r="314" customFormat="false" ht="12.75" hidden="false" customHeight="false" outlineLevel="0" collapsed="false">
      <c r="I314" s="225"/>
    </row>
    <row r="315" customFormat="false" ht="12.75" hidden="false" customHeight="false" outlineLevel="0" collapsed="false">
      <c r="I315" s="225"/>
    </row>
    <row r="316" customFormat="false" ht="12.75" hidden="false" customHeight="false" outlineLevel="0" collapsed="false">
      <c r="I316" s="225"/>
    </row>
    <row r="317" customFormat="false" ht="12.75" hidden="false" customHeight="false" outlineLevel="0" collapsed="false">
      <c r="I317" s="225"/>
    </row>
    <row r="318" customFormat="false" ht="12.75" hidden="false" customHeight="false" outlineLevel="0" collapsed="false">
      <c r="I318" s="225"/>
    </row>
    <row r="319" customFormat="false" ht="12.75" hidden="false" customHeight="false" outlineLevel="0" collapsed="false">
      <c r="I319" s="225"/>
    </row>
    <row r="320" customFormat="false" ht="12.75" hidden="false" customHeight="false" outlineLevel="0" collapsed="false">
      <c r="I320" s="225"/>
    </row>
    <row r="321" customFormat="false" ht="12.75" hidden="false" customHeight="false" outlineLevel="0" collapsed="false">
      <c r="I321" s="225"/>
    </row>
    <row r="322" customFormat="false" ht="12.75" hidden="false" customHeight="false" outlineLevel="0" collapsed="false">
      <c r="I322" s="225"/>
    </row>
    <row r="323" customFormat="false" ht="12.75" hidden="false" customHeight="false" outlineLevel="0" collapsed="false">
      <c r="I323" s="225"/>
    </row>
    <row r="324" customFormat="false" ht="12.75" hidden="false" customHeight="false" outlineLevel="0" collapsed="false">
      <c r="I324" s="225"/>
    </row>
    <row r="325" customFormat="false" ht="12.75" hidden="false" customHeight="false" outlineLevel="0" collapsed="false">
      <c r="I325" s="225"/>
    </row>
    <row r="326" customFormat="false" ht="12.75" hidden="false" customHeight="false" outlineLevel="0" collapsed="false">
      <c r="I326" s="225"/>
    </row>
    <row r="327" customFormat="false" ht="12.75" hidden="false" customHeight="false" outlineLevel="0" collapsed="false">
      <c r="I327" s="225"/>
    </row>
    <row r="328" customFormat="false" ht="12.75" hidden="false" customHeight="false" outlineLevel="0" collapsed="false">
      <c r="I328" s="225"/>
    </row>
    <row r="329" customFormat="false" ht="12.75" hidden="false" customHeight="false" outlineLevel="0" collapsed="false">
      <c r="I329" s="225"/>
    </row>
    <row r="330" customFormat="false" ht="12.75" hidden="false" customHeight="false" outlineLevel="0" collapsed="false">
      <c r="I330" s="225"/>
    </row>
    <row r="331" customFormat="false" ht="12.75" hidden="false" customHeight="false" outlineLevel="0" collapsed="false">
      <c r="I331" s="225"/>
    </row>
    <row r="332" customFormat="false" ht="12.75" hidden="false" customHeight="false" outlineLevel="0" collapsed="false">
      <c r="I332" s="225"/>
    </row>
    <row r="333" customFormat="false" ht="12.75" hidden="false" customHeight="false" outlineLevel="0" collapsed="false">
      <c r="I333" s="225"/>
    </row>
    <row r="334" customFormat="false" ht="12.75" hidden="false" customHeight="false" outlineLevel="0" collapsed="false">
      <c r="I334" s="225"/>
    </row>
    <row r="335" customFormat="false" ht="12.75" hidden="false" customHeight="false" outlineLevel="0" collapsed="false">
      <c r="I335" s="225"/>
    </row>
    <row r="336" customFormat="false" ht="12.75" hidden="false" customHeight="false" outlineLevel="0" collapsed="false">
      <c r="I336" s="225"/>
    </row>
    <row r="337" customFormat="false" ht="12.75" hidden="false" customHeight="false" outlineLevel="0" collapsed="false">
      <c r="I337" s="225"/>
    </row>
    <row r="338" customFormat="false" ht="12.75" hidden="false" customHeight="false" outlineLevel="0" collapsed="false">
      <c r="I338" s="225"/>
    </row>
    <row r="339" customFormat="false" ht="12.75" hidden="false" customHeight="false" outlineLevel="0" collapsed="false">
      <c r="I339" s="225"/>
    </row>
    <row r="340" customFormat="false" ht="12.75" hidden="false" customHeight="false" outlineLevel="0" collapsed="false">
      <c r="I340" s="225"/>
    </row>
    <row r="341" customFormat="false" ht="12.75" hidden="false" customHeight="false" outlineLevel="0" collapsed="false">
      <c r="I341" s="225"/>
    </row>
    <row r="342" customFormat="false" ht="12.75" hidden="false" customHeight="false" outlineLevel="0" collapsed="false">
      <c r="I342" s="225"/>
    </row>
    <row r="343" customFormat="false" ht="12.75" hidden="false" customHeight="false" outlineLevel="0" collapsed="false">
      <c r="I343" s="225"/>
    </row>
    <row r="344" customFormat="false" ht="12.75" hidden="false" customHeight="false" outlineLevel="0" collapsed="false">
      <c r="I344" s="225"/>
    </row>
    <row r="345" customFormat="false" ht="12.75" hidden="false" customHeight="false" outlineLevel="0" collapsed="false">
      <c r="I345" s="225"/>
    </row>
    <row r="346" customFormat="false" ht="12.75" hidden="false" customHeight="false" outlineLevel="0" collapsed="false">
      <c r="I346" s="225"/>
    </row>
    <row r="347" customFormat="false" ht="12.75" hidden="false" customHeight="false" outlineLevel="0" collapsed="false">
      <c r="I347" s="225"/>
    </row>
    <row r="348" customFormat="false" ht="12.75" hidden="false" customHeight="false" outlineLevel="0" collapsed="false">
      <c r="I348" s="225"/>
    </row>
    <row r="349" customFormat="false" ht="12.75" hidden="false" customHeight="false" outlineLevel="0" collapsed="false">
      <c r="I349" s="225"/>
    </row>
    <row r="350" customFormat="false" ht="12.75" hidden="false" customHeight="false" outlineLevel="0" collapsed="false">
      <c r="I350" s="225"/>
    </row>
    <row r="351" customFormat="false" ht="12.75" hidden="false" customHeight="false" outlineLevel="0" collapsed="false">
      <c r="I351" s="225"/>
    </row>
    <row r="352" customFormat="false" ht="12.75" hidden="false" customHeight="false" outlineLevel="0" collapsed="false">
      <c r="I352" s="225"/>
    </row>
    <row r="353" customFormat="false" ht="12.75" hidden="false" customHeight="false" outlineLevel="0" collapsed="false">
      <c r="I353" s="225"/>
    </row>
    <row r="354" customFormat="false" ht="12.75" hidden="false" customHeight="false" outlineLevel="0" collapsed="false">
      <c r="I354" s="225"/>
    </row>
    <row r="355" customFormat="false" ht="12.75" hidden="false" customHeight="false" outlineLevel="0" collapsed="false">
      <c r="I355" s="225"/>
    </row>
    <row r="356" customFormat="false" ht="12.75" hidden="false" customHeight="false" outlineLevel="0" collapsed="false">
      <c r="I356" s="225"/>
    </row>
    <row r="357" customFormat="false" ht="12.75" hidden="false" customHeight="false" outlineLevel="0" collapsed="false">
      <c r="I357" s="225"/>
    </row>
    <row r="358" customFormat="false" ht="12.75" hidden="false" customHeight="false" outlineLevel="0" collapsed="false">
      <c r="I358" s="225"/>
    </row>
    <row r="359" customFormat="false" ht="12.75" hidden="false" customHeight="false" outlineLevel="0" collapsed="false">
      <c r="I359" s="225"/>
    </row>
    <row r="360" customFormat="false" ht="12.75" hidden="false" customHeight="false" outlineLevel="0" collapsed="false">
      <c r="I360" s="225"/>
    </row>
    <row r="361" customFormat="false" ht="12.75" hidden="false" customHeight="false" outlineLevel="0" collapsed="false">
      <c r="I361" s="225"/>
    </row>
    <row r="362" customFormat="false" ht="12.75" hidden="false" customHeight="false" outlineLevel="0" collapsed="false">
      <c r="I362" s="225"/>
    </row>
    <row r="363" customFormat="false" ht="12.75" hidden="false" customHeight="false" outlineLevel="0" collapsed="false">
      <c r="I363" s="225"/>
    </row>
    <row r="364" customFormat="false" ht="12.75" hidden="false" customHeight="false" outlineLevel="0" collapsed="false">
      <c r="I364" s="225"/>
    </row>
    <row r="365" customFormat="false" ht="12.75" hidden="false" customHeight="false" outlineLevel="0" collapsed="false">
      <c r="I365" s="225"/>
    </row>
    <row r="366" customFormat="false" ht="12.75" hidden="false" customHeight="false" outlineLevel="0" collapsed="false">
      <c r="I366" s="225"/>
    </row>
    <row r="367" customFormat="false" ht="12.75" hidden="false" customHeight="false" outlineLevel="0" collapsed="false">
      <c r="I367" s="225"/>
    </row>
    <row r="368" customFormat="false" ht="12.75" hidden="false" customHeight="false" outlineLevel="0" collapsed="false">
      <c r="I368" s="225"/>
    </row>
    <row r="369" customFormat="false" ht="12.75" hidden="false" customHeight="false" outlineLevel="0" collapsed="false">
      <c r="I369" s="225"/>
    </row>
    <row r="370" customFormat="false" ht="12.75" hidden="false" customHeight="false" outlineLevel="0" collapsed="false">
      <c r="I370" s="225"/>
    </row>
    <row r="371" customFormat="false" ht="12.75" hidden="false" customHeight="false" outlineLevel="0" collapsed="false">
      <c r="I371" s="225"/>
    </row>
    <row r="372" customFormat="false" ht="12.75" hidden="false" customHeight="false" outlineLevel="0" collapsed="false">
      <c r="I372" s="225"/>
    </row>
    <row r="373" customFormat="false" ht="12.75" hidden="false" customHeight="false" outlineLevel="0" collapsed="false">
      <c r="I373" s="225"/>
    </row>
    <row r="374" customFormat="false" ht="12.75" hidden="false" customHeight="false" outlineLevel="0" collapsed="false">
      <c r="I374" s="225"/>
    </row>
    <row r="375" customFormat="false" ht="12.75" hidden="false" customHeight="false" outlineLevel="0" collapsed="false">
      <c r="I375" s="225"/>
    </row>
    <row r="376" customFormat="false" ht="12.75" hidden="false" customHeight="false" outlineLevel="0" collapsed="false">
      <c r="I376" s="225"/>
    </row>
    <row r="377" customFormat="false" ht="12.75" hidden="false" customHeight="false" outlineLevel="0" collapsed="false">
      <c r="I377" s="225"/>
    </row>
    <row r="378" customFormat="false" ht="12.75" hidden="false" customHeight="false" outlineLevel="0" collapsed="false">
      <c r="I378" s="225"/>
    </row>
    <row r="379" customFormat="false" ht="12.75" hidden="false" customHeight="false" outlineLevel="0" collapsed="false">
      <c r="I379" s="225"/>
    </row>
    <row r="380" customFormat="false" ht="12.75" hidden="false" customHeight="false" outlineLevel="0" collapsed="false">
      <c r="I380" s="225"/>
    </row>
    <row r="381" customFormat="false" ht="12.75" hidden="false" customHeight="false" outlineLevel="0" collapsed="false">
      <c r="I381" s="225"/>
    </row>
    <row r="382" customFormat="false" ht="12.75" hidden="false" customHeight="false" outlineLevel="0" collapsed="false">
      <c r="I382" s="225"/>
    </row>
    <row r="383" customFormat="false" ht="12.75" hidden="false" customHeight="false" outlineLevel="0" collapsed="false">
      <c r="I383" s="225"/>
    </row>
    <row r="384" customFormat="false" ht="12.75" hidden="false" customHeight="false" outlineLevel="0" collapsed="false">
      <c r="I384" s="225"/>
    </row>
    <row r="385" customFormat="false" ht="12.75" hidden="false" customHeight="false" outlineLevel="0" collapsed="false">
      <c r="I385" s="225"/>
    </row>
    <row r="386" customFormat="false" ht="12.75" hidden="false" customHeight="false" outlineLevel="0" collapsed="false">
      <c r="I386" s="225"/>
    </row>
    <row r="387" customFormat="false" ht="12.75" hidden="false" customHeight="false" outlineLevel="0" collapsed="false">
      <c r="I387" s="225"/>
    </row>
    <row r="388" customFormat="false" ht="12.75" hidden="false" customHeight="false" outlineLevel="0" collapsed="false">
      <c r="I388" s="225"/>
    </row>
    <row r="389" customFormat="false" ht="12.75" hidden="false" customHeight="false" outlineLevel="0" collapsed="false">
      <c r="I389" s="225"/>
    </row>
    <row r="390" customFormat="false" ht="12.75" hidden="false" customHeight="false" outlineLevel="0" collapsed="false">
      <c r="I390" s="225"/>
    </row>
    <row r="391" customFormat="false" ht="12.75" hidden="false" customHeight="false" outlineLevel="0" collapsed="false">
      <c r="I391" s="225"/>
    </row>
    <row r="392" customFormat="false" ht="12.75" hidden="false" customHeight="false" outlineLevel="0" collapsed="false">
      <c r="I392" s="225"/>
    </row>
    <row r="393" customFormat="false" ht="12.75" hidden="false" customHeight="false" outlineLevel="0" collapsed="false">
      <c r="I393" s="225"/>
    </row>
    <row r="394" customFormat="false" ht="12.75" hidden="false" customHeight="false" outlineLevel="0" collapsed="false">
      <c r="I394" s="225"/>
    </row>
    <row r="395" customFormat="false" ht="12.75" hidden="false" customHeight="false" outlineLevel="0" collapsed="false">
      <c r="I395" s="225"/>
    </row>
    <row r="396" customFormat="false" ht="12.75" hidden="false" customHeight="false" outlineLevel="0" collapsed="false">
      <c r="I396" s="225"/>
    </row>
    <row r="397" customFormat="false" ht="12.75" hidden="false" customHeight="false" outlineLevel="0" collapsed="false">
      <c r="I397" s="225"/>
    </row>
    <row r="398" customFormat="false" ht="12.75" hidden="false" customHeight="false" outlineLevel="0" collapsed="false">
      <c r="I398" s="225"/>
    </row>
    <row r="399" customFormat="false" ht="12.75" hidden="false" customHeight="false" outlineLevel="0" collapsed="false">
      <c r="I399" s="225"/>
    </row>
    <row r="400" customFormat="false" ht="12.75" hidden="false" customHeight="false" outlineLevel="0" collapsed="false">
      <c r="I400" s="225"/>
    </row>
    <row r="401" customFormat="false" ht="12.75" hidden="false" customHeight="false" outlineLevel="0" collapsed="false">
      <c r="I401" s="225"/>
    </row>
    <row r="402" customFormat="false" ht="12.75" hidden="false" customHeight="false" outlineLevel="0" collapsed="false">
      <c r="I402" s="225"/>
    </row>
    <row r="403" customFormat="false" ht="12.75" hidden="false" customHeight="false" outlineLevel="0" collapsed="false">
      <c r="I403" s="225"/>
    </row>
    <row r="404" customFormat="false" ht="12.75" hidden="false" customHeight="false" outlineLevel="0" collapsed="false">
      <c r="I404" s="225"/>
    </row>
    <row r="405" customFormat="false" ht="12.75" hidden="false" customHeight="false" outlineLevel="0" collapsed="false">
      <c r="I405" s="225"/>
    </row>
    <row r="406" customFormat="false" ht="12.75" hidden="false" customHeight="false" outlineLevel="0" collapsed="false">
      <c r="I406" s="225"/>
    </row>
    <row r="407" customFormat="false" ht="12.75" hidden="false" customHeight="false" outlineLevel="0" collapsed="false">
      <c r="I407" s="225"/>
    </row>
    <row r="408" customFormat="false" ht="12.75" hidden="false" customHeight="false" outlineLevel="0" collapsed="false">
      <c r="I408" s="225"/>
    </row>
    <row r="409" customFormat="false" ht="12.75" hidden="false" customHeight="false" outlineLevel="0" collapsed="false">
      <c r="I409" s="225"/>
    </row>
    <row r="410" customFormat="false" ht="12.75" hidden="false" customHeight="false" outlineLevel="0" collapsed="false">
      <c r="I410" s="225"/>
    </row>
    <row r="411" customFormat="false" ht="12.75" hidden="false" customHeight="false" outlineLevel="0" collapsed="false">
      <c r="I411" s="225"/>
    </row>
    <row r="412" customFormat="false" ht="12.75" hidden="false" customHeight="false" outlineLevel="0" collapsed="false">
      <c r="I412" s="225"/>
    </row>
    <row r="413" customFormat="false" ht="12.75" hidden="false" customHeight="false" outlineLevel="0" collapsed="false">
      <c r="I413" s="225"/>
    </row>
    <row r="414" customFormat="false" ht="12.75" hidden="false" customHeight="false" outlineLevel="0" collapsed="false">
      <c r="I414" s="225"/>
    </row>
    <row r="415" customFormat="false" ht="12.75" hidden="false" customHeight="false" outlineLevel="0" collapsed="false">
      <c r="I415" s="225"/>
    </row>
    <row r="416" customFormat="false" ht="12.75" hidden="false" customHeight="false" outlineLevel="0" collapsed="false">
      <c r="I416" s="225"/>
    </row>
    <row r="417" customFormat="false" ht="12.75" hidden="false" customHeight="false" outlineLevel="0" collapsed="false">
      <c r="I417" s="225"/>
    </row>
    <row r="418" customFormat="false" ht="12.75" hidden="false" customHeight="false" outlineLevel="0" collapsed="false">
      <c r="I418" s="225"/>
    </row>
    <row r="419" customFormat="false" ht="12.75" hidden="false" customHeight="false" outlineLevel="0" collapsed="false">
      <c r="I419" s="225"/>
    </row>
    <row r="420" customFormat="false" ht="12.75" hidden="false" customHeight="false" outlineLevel="0" collapsed="false">
      <c r="I420" s="225"/>
    </row>
    <row r="421" customFormat="false" ht="12.75" hidden="false" customHeight="false" outlineLevel="0" collapsed="false">
      <c r="I421" s="225"/>
    </row>
    <row r="422" customFormat="false" ht="12.75" hidden="false" customHeight="false" outlineLevel="0" collapsed="false">
      <c r="I422" s="225"/>
    </row>
    <row r="423" customFormat="false" ht="12.75" hidden="false" customHeight="false" outlineLevel="0" collapsed="false">
      <c r="I423" s="225"/>
    </row>
    <row r="424" customFormat="false" ht="12.75" hidden="false" customHeight="false" outlineLevel="0" collapsed="false">
      <c r="I424" s="225"/>
    </row>
    <row r="425" customFormat="false" ht="12.75" hidden="false" customHeight="false" outlineLevel="0" collapsed="false">
      <c r="I425" s="225"/>
    </row>
    <row r="426" customFormat="false" ht="12.75" hidden="false" customHeight="false" outlineLevel="0" collapsed="false">
      <c r="I426" s="225"/>
    </row>
    <row r="427" customFormat="false" ht="12.75" hidden="false" customHeight="false" outlineLevel="0" collapsed="false">
      <c r="I427" s="225"/>
    </row>
    <row r="428" customFormat="false" ht="12.75" hidden="false" customHeight="false" outlineLevel="0" collapsed="false">
      <c r="I428" s="225"/>
    </row>
    <row r="429" customFormat="false" ht="12.75" hidden="false" customHeight="false" outlineLevel="0" collapsed="false">
      <c r="I429" s="225"/>
    </row>
    <row r="430" customFormat="false" ht="12.75" hidden="false" customHeight="false" outlineLevel="0" collapsed="false">
      <c r="I430" s="225"/>
    </row>
    <row r="431" customFormat="false" ht="12.75" hidden="false" customHeight="false" outlineLevel="0" collapsed="false">
      <c r="I431" s="225"/>
    </row>
    <row r="432" customFormat="false" ht="12.75" hidden="false" customHeight="false" outlineLevel="0" collapsed="false">
      <c r="I432" s="225"/>
    </row>
    <row r="433" customFormat="false" ht="12.75" hidden="false" customHeight="false" outlineLevel="0" collapsed="false">
      <c r="I433" s="225"/>
    </row>
    <row r="434" customFormat="false" ht="12.75" hidden="false" customHeight="false" outlineLevel="0" collapsed="false">
      <c r="I434" s="225"/>
    </row>
    <row r="435" customFormat="false" ht="12.75" hidden="false" customHeight="false" outlineLevel="0" collapsed="false">
      <c r="I435" s="225"/>
    </row>
    <row r="436" customFormat="false" ht="12.75" hidden="false" customHeight="false" outlineLevel="0" collapsed="false">
      <c r="I436" s="225"/>
    </row>
    <row r="437" customFormat="false" ht="12.75" hidden="false" customHeight="false" outlineLevel="0" collapsed="false">
      <c r="I437" s="225"/>
    </row>
    <row r="438" customFormat="false" ht="12.75" hidden="false" customHeight="false" outlineLevel="0" collapsed="false">
      <c r="I438" s="225"/>
    </row>
    <row r="439" customFormat="false" ht="12.75" hidden="false" customHeight="false" outlineLevel="0" collapsed="false">
      <c r="I439" s="225"/>
    </row>
    <row r="440" customFormat="false" ht="12.75" hidden="false" customHeight="false" outlineLevel="0" collapsed="false">
      <c r="I440" s="225"/>
    </row>
    <row r="441" customFormat="false" ht="12.75" hidden="false" customHeight="false" outlineLevel="0" collapsed="false">
      <c r="I441" s="225"/>
    </row>
    <row r="442" customFormat="false" ht="12.75" hidden="false" customHeight="false" outlineLevel="0" collapsed="false">
      <c r="I442" s="225"/>
    </row>
    <row r="443" customFormat="false" ht="12.75" hidden="false" customHeight="false" outlineLevel="0" collapsed="false">
      <c r="I443" s="225"/>
    </row>
    <row r="444" customFormat="false" ht="12.75" hidden="false" customHeight="false" outlineLevel="0" collapsed="false">
      <c r="I444" s="225"/>
    </row>
    <row r="445" customFormat="false" ht="12.75" hidden="false" customHeight="false" outlineLevel="0" collapsed="false">
      <c r="I445" s="225"/>
    </row>
    <row r="446" customFormat="false" ht="12.75" hidden="false" customHeight="false" outlineLevel="0" collapsed="false">
      <c r="I446" s="225"/>
    </row>
    <row r="447" customFormat="false" ht="12.75" hidden="false" customHeight="false" outlineLevel="0" collapsed="false">
      <c r="I447" s="225"/>
    </row>
    <row r="448" customFormat="false" ht="12.75" hidden="false" customHeight="false" outlineLevel="0" collapsed="false">
      <c r="I448" s="225"/>
    </row>
    <row r="449" customFormat="false" ht="12.75" hidden="false" customHeight="false" outlineLevel="0" collapsed="false">
      <c r="I449" s="225"/>
    </row>
    <row r="450" customFormat="false" ht="12.75" hidden="false" customHeight="false" outlineLevel="0" collapsed="false">
      <c r="I450" s="225"/>
    </row>
    <row r="451" customFormat="false" ht="12.75" hidden="false" customHeight="false" outlineLevel="0" collapsed="false">
      <c r="I451" s="225"/>
    </row>
    <row r="452" customFormat="false" ht="12.75" hidden="false" customHeight="false" outlineLevel="0" collapsed="false">
      <c r="I452" s="225"/>
    </row>
    <row r="453" customFormat="false" ht="12.75" hidden="false" customHeight="false" outlineLevel="0" collapsed="false">
      <c r="I453" s="225"/>
    </row>
    <row r="454" customFormat="false" ht="12.75" hidden="false" customHeight="false" outlineLevel="0" collapsed="false">
      <c r="I454" s="225"/>
    </row>
    <row r="455" customFormat="false" ht="12.75" hidden="false" customHeight="false" outlineLevel="0" collapsed="false">
      <c r="I455" s="225"/>
    </row>
    <row r="456" customFormat="false" ht="12.75" hidden="false" customHeight="false" outlineLevel="0" collapsed="false">
      <c r="I456" s="225"/>
    </row>
    <row r="457" customFormat="false" ht="12.75" hidden="false" customHeight="false" outlineLevel="0" collapsed="false">
      <c r="I457" s="225"/>
    </row>
    <row r="458" customFormat="false" ht="12.75" hidden="false" customHeight="false" outlineLevel="0" collapsed="false">
      <c r="I458" s="225"/>
    </row>
    <row r="459" customFormat="false" ht="12.75" hidden="false" customHeight="false" outlineLevel="0" collapsed="false">
      <c r="I459" s="225"/>
    </row>
    <row r="460" customFormat="false" ht="12.75" hidden="false" customHeight="false" outlineLevel="0" collapsed="false">
      <c r="I460" s="225"/>
    </row>
    <row r="461" customFormat="false" ht="12.75" hidden="false" customHeight="false" outlineLevel="0" collapsed="false">
      <c r="I461" s="225"/>
    </row>
    <row r="462" customFormat="false" ht="12.75" hidden="false" customHeight="false" outlineLevel="0" collapsed="false">
      <c r="I462" s="225"/>
    </row>
    <row r="463" customFormat="false" ht="12.75" hidden="false" customHeight="false" outlineLevel="0" collapsed="false">
      <c r="I463" s="225"/>
    </row>
    <row r="464" customFormat="false" ht="12.75" hidden="false" customHeight="false" outlineLevel="0" collapsed="false">
      <c r="I464" s="225"/>
    </row>
    <row r="465" customFormat="false" ht="12.75" hidden="false" customHeight="false" outlineLevel="0" collapsed="false">
      <c r="I465" s="225"/>
    </row>
    <row r="466" customFormat="false" ht="12.75" hidden="false" customHeight="false" outlineLevel="0" collapsed="false">
      <c r="I466" s="225"/>
    </row>
    <row r="467" customFormat="false" ht="12.75" hidden="false" customHeight="false" outlineLevel="0" collapsed="false">
      <c r="I467" s="225"/>
    </row>
    <row r="468" customFormat="false" ht="12.75" hidden="false" customHeight="false" outlineLevel="0" collapsed="false">
      <c r="I468" s="225"/>
    </row>
    <row r="469" customFormat="false" ht="12.75" hidden="false" customHeight="false" outlineLevel="0" collapsed="false">
      <c r="I469" s="225"/>
    </row>
    <row r="470" customFormat="false" ht="12.75" hidden="false" customHeight="false" outlineLevel="0" collapsed="false">
      <c r="I470" s="225"/>
    </row>
    <row r="471" customFormat="false" ht="12.75" hidden="false" customHeight="false" outlineLevel="0" collapsed="false">
      <c r="I471" s="225"/>
    </row>
    <row r="472" customFormat="false" ht="12.75" hidden="false" customHeight="false" outlineLevel="0" collapsed="false">
      <c r="I472" s="225"/>
    </row>
    <row r="473" customFormat="false" ht="12.75" hidden="false" customHeight="false" outlineLevel="0" collapsed="false">
      <c r="I473" s="225"/>
    </row>
    <row r="474" customFormat="false" ht="12.75" hidden="false" customHeight="false" outlineLevel="0" collapsed="false">
      <c r="I474" s="225"/>
    </row>
    <row r="475" customFormat="false" ht="12.75" hidden="false" customHeight="false" outlineLevel="0" collapsed="false">
      <c r="I475" s="225"/>
    </row>
    <row r="476" customFormat="false" ht="12.75" hidden="false" customHeight="false" outlineLevel="0" collapsed="false">
      <c r="I476" s="225"/>
    </row>
    <row r="477" customFormat="false" ht="12.75" hidden="false" customHeight="false" outlineLevel="0" collapsed="false">
      <c r="I477" s="225"/>
    </row>
    <row r="478" customFormat="false" ht="12.75" hidden="false" customHeight="false" outlineLevel="0" collapsed="false">
      <c r="I478" s="225"/>
    </row>
    <row r="479" customFormat="false" ht="12.75" hidden="false" customHeight="false" outlineLevel="0" collapsed="false">
      <c r="I479" s="225"/>
    </row>
    <row r="480" customFormat="false" ht="12.75" hidden="false" customHeight="false" outlineLevel="0" collapsed="false">
      <c r="I480" s="225"/>
    </row>
    <row r="481" customFormat="false" ht="12.75" hidden="false" customHeight="false" outlineLevel="0" collapsed="false">
      <c r="I481" s="225"/>
    </row>
    <row r="482" customFormat="false" ht="12.75" hidden="false" customHeight="false" outlineLevel="0" collapsed="false">
      <c r="I482" s="225"/>
    </row>
    <row r="483" customFormat="false" ht="12.75" hidden="false" customHeight="false" outlineLevel="0" collapsed="false">
      <c r="I483" s="225"/>
    </row>
    <row r="484" customFormat="false" ht="12.75" hidden="false" customHeight="false" outlineLevel="0" collapsed="false">
      <c r="I484" s="225"/>
    </row>
    <row r="485" customFormat="false" ht="12.75" hidden="false" customHeight="false" outlineLevel="0" collapsed="false">
      <c r="I485" s="225"/>
    </row>
    <row r="486" customFormat="false" ht="12.75" hidden="false" customHeight="false" outlineLevel="0" collapsed="false">
      <c r="I486" s="225"/>
    </row>
    <row r="487" customFormat="false" ht="12.75" hidden="false" customHeight="false" outlineLevel="0" collapsed="false">
      <c r="I487" s="225"/>
    </row>
    <row r="488" customFormat="false" ht="12.75" hidden="false" customHeight="false" outlineLevel="0" collapsed="false">
      <c r="I488" s="225"/>
    </row>
    <row r="489" customFormat="false" ht="12.75" hidden="false" customHeight="false" outlineLevel="0" collapsed="false">
      <c r="I489" s="225"/>
    </row>
    <row r="490" customFormat="false" ht="12.75" hidden="false" customHeight="false" outlineLevel="0" collapsed="false">
      <c r="I490" s="225"/>
    </row>
    <row r="491" customFormat="false" ht="12.75" hidden="false" customHeight="false" outlineLevel="0" collapsed="false">
      <c r="I491" s="225"/>
    </row>
    <row r="492" customFormat="false" ht="12.75" hidden="false" customHeight="false" outlineLevel="0" collapsed="false">
      <c r="I492" s="225"/>
    </row>
    <row r="493" customFormat="false" ht="12.75" hidden="false" customHeight="false" outlineLevel="0" collapsed="false">
      <c r="I493" s="225"/>
    </row>
    <row r="494" customFormat="false" ht="12.75" hidden="false" customHeight="false" outlineLevel="0" collapsed="false">
      <c r="I494" s="225"/>
    </row>
    <row r="495" customFormat="false" ht="12.75" hidden="false" customHeight="false" outlineLevel="0" collapsed="false">
      <c r="I495" s="225"/>
    </row>
    <row r="496" customFormat="false" ht="12.75" hidden="false" customHeight="false" outlineLevel="0" collapsed="false">
      <c r="I496" s="225"/>
    </row>
    <row r="497" customFormat="false" ht="12.75" hidden="false" customHeight="false" outlineLevel="0" collapsed="false">
      <c r="I497" s="225"/>
    </row>
    <row r="498" customFormat="false" ht="12.75" hidden="false" customHeight="false" outlineLevel="0" collapsed="false">
      <c r="I498" s="225"/>
    </row>
    <row r="499" customFormat="false" ht="12.75" hidden="false" customHeight="false" outlineLevel="0" collapsed="false">
      <c r="I499" s="225"/>
    </row>
    <row r="500" customFormat="false" ht="12.75" hidden="false" customHeight="false" outlineLevel="0" collapsed="false">
      <c r="I500" s="225"/>
    </row>
    <row r="501" customFormat="false" ht="12.75" hidden="false" customHeight="false" outlineLevel="0" collapsed="false">
      <c r="I501" s="225"/>
    </row>
    <row r="502" customFormat="false" ht="12.75" hidden="false" customHeight="false" outlineLevel="0" collapsed="false">
      <c r="I502" s="225"/>
    </row>
    <row r="503" customFormat="false" ht="12.75" hidden="false" customHeight="false" outlineLevel="0" collapsed="false">
      <c r="I503" s="225"/>
    </row>
    <row r="504" customFormat="false" ht="12.75" hidden="false" customHeight="false" outlineLevel="0" collapsed="false">
      <c r="I504" s="225"/>
    </row>
    <row r="505" customFormat="false" ht="12.75" hidden="false" customHeight="false" outlineLevel="0" collapsed="false">
      <c r="I505" s="225"/>
    </row>
    <row r="506" customFormat="false" ht="12.75" hidden="false" customHeight="false" outlineLevel="0" collapsed="false">
      <c r="I506" s="225"/>
    </row>
    <row r="507" customFormat="false" ht="12.75" hidden="false" customHeight="false" outlineLevel="0" collapsed="false">
      <c r="I507" s="225"/>
    </row>
    <row r="508" customFormat="false" ht="12.75" hidden="false" customHeight="false" outlineLevel="0" collapsed="false">
      <c r="I508" s="225"/>
    </row>
    <row r="509" customFormat="false" ht="12.75" hidden="false" customHeight="false" outlineLevel="0" collapsed="false">
      <c r="I509" s="225"/>
    </row>
    <row r="510" customFormat="false" ht="12.75" hidden="false" customHeight="false" outlineLevel="0" collapsed="false">
      <c r="I510" s="225"/>
    </row>
    <row r="511" customFormat="false" ht="12.75" hidden="false" customHeight="false" outlineLevel="0" collapsed="false">
      <c r="I511" s="225"/>
    </row>
    <row r="512" customFormat="false" ht="12.75" hidden="false" customHeight="false" outlineLevel="0" collapsed="false">
      <c r="I512" s="225"/>
    </row>
    <row r="513" customFormat="false" ht="12.75" hidden="false" customHeight="false" outlineLevel="0" collapsed="false">
      <c r="I513" s="225"/>
    </row>
    <row r="514" customFormat="false" ht="12.75" hidden="false" customHeight="false" outlineLevel="0" collapsed="false">
      <c r="I514" s="225"/>
    </row>
    <row r="515" customFormat="false" ht="12.75" hidden="false" customHeight="false" outlineLevel="0" collapsed="false">
      <c r="I515" s="225"/>
    </row>
    <row r="516" customFormat="false" ht="12.75" hidden="false" customHeight="false" outlineLevel="0" collapsed="false">
      <c r="I516" s="225"/>
    </row>
    <row r="517" customFormat="false" ht="12.75" hidden="false" customHeight="false" outlineLevel="0" collapsed="false">
      <c r="I517" s="225"/>
    </row>
    <row r="518" customFormat="false" ht="12.75" hidden="false" customHeight="false" outlineLevel="0" collapsed="false">
      <c r="I518" s="225"/>
    </row>
    <row r="519" customFormat="false" ht="12.75" hidden="false" customHeight="false" outlineLevel="0" collapsed="false">
      <c r="I519" s="225"/>
    </row>
    <row r="520" customFormat="false" ht="12.75" hidden="false" customHeight="false" outlineLevel="0" collapsed="false">
      <c r="I520" s="225"/>
    </row>
    <row r="521" customFormat="false" ht="12.75" hidden="false" customHeight="false" outlineLevel="0" collapsed="false">
      <c r="I521" s="225"/>
    </row>
    <row r="522" customFormat="false" ht="12.75" hidden="false" customHeight="false" outlineLevel="0" collapsed="false">
      <c r="I522" s="225"/>
    </row>
    <row r="523" customFormat="false" ht="12.75" hidden="false" customHeight="false" outlineLevel="0" collapsed="false">
      <c r="I523" s="225"/>
    </row>
    <row r="524" customFormat="false" ht="12.75" hidden="false" customHeight="false" outlineLevel="0" collapsed="false">
      <c r="I524" s="225"/>
    </row>
    <row r="525" customFormat="false" ht="12.75" hidden="false" customHeight="false" outlineLevel="0" collapsed="false">
      <c r="I525" s="225"/>
    </row>
    <row r="526" customFormat="false" ht="12.75" hidden="false" customHeight="false" outlineLevel="0" collapsed="false">
      <c r="I526" s="225"/>
    </row>
    <row r="527" customFormat="false" ht="12.75" hidden="false" customHeight="false" outlineLevel="0" collapsed="false">
      <c r="I527" s="225"/>
    </row>
    <row r="528" customFormat="false" ht="12.75" hidden="false" customHeight="false" outlineLevel="0" collapsed="false">
      <c r="I528" s="225"/>
    </row>
    <row r="529" customFormat="false" ht="12.75" hidden="false" customHeight="false" outlineLevel="0" collapsed="false">
      <c r="I529" s="225"/>
    </row>
    <row r="530" customFormat="false" ht="12.75" hidden="false" customHeight="false" outlineLevel="0" collapsed="false">
      <c r="I530" s="225"/>
    </row>
    <row r="531" customFormat="false" ht="12.75" hidden="false" customHeight="false" outlineLevel="0" collapsed="false">
      <c r="I531" s="225"/>
    </row>
    <row r="532" customFormat="false" ht="12.75" hidden="false" customHeight="false" outlineLevel="0" collapsed="false">
      <c r="I532" s="225"/>
    </row>
    <row r="533" customFormat="false" ht="12.75" hidden="false" customHeight="false" outlineLevel="0" collapsed="false">
      <c r="I533" s="225"/>
    </row>
    <row r="534" customFormat="false" ht="12.75" hidden="false" customHeight="false" outlineLevel="0" collapsed="false">
      <c r="I534" s="225"/>
    </row>
    <row r="535" customFormat="false" ht="12.75" hidden="false" customHeight="false" outlineLevel="0" collapsed="false">
      <c r="I535" s="225"/>
    </row>
    <row r="536" customFormat="false" ht="12.75" hidden="false" customHeight="false" outlineLevel="0" collapsed="false">
      <c r="I536" s="225"/>
    </row>
    <row r="537" customFormat="false" ht="12.75" hidden="false" customHeight="false" outlineLevel="0" collapsed="false">
      <c r="I537" s="225"/>
    </row>
    <row r="538" customFormat="false" ht="12.75" hidden="false" customHeight="false" outlineLevel="0" collapsed="false">
      <c r="I538" s="225"/>
    </row>
    <row r="539" customFormat="false" ht="12.75" hidden="false" customHeight="false" outlineLevel="0" collapsed="false">
      <c r="I539" s="225"/>
    </row>
    <row r="540" customFormat="false" ht="12.75" hidden="false" customHeight="false" outlineLevel="0" collapsed="false">
      <c r="I540" s="225"/>
    </row>
    <row r="541" customFormat="false" ht="12.75" hidden="false" customHeight="false" outlineLevel="0" collapsed="false">
      <c r="I541" s="225"/>
    </row>
    <row r="542" customFormat="false" ht="12.75" hidden="false" customHeight="false" outlineLevel="0" collapsed="false">
      <c r="I542" s="225"/>
    </row>
    <row r="543" customFormat="false" ht="12.75" hidden="false" customHeight="false" outlineLevel="0" collapsed="false">
      <c r="I543" s="225"/>
    </row>
    <row r="544" customFormat="false" ht="12.75" hidden="false" customHeight="false" outlineLevel="0" collapsed="false">
      <c r="I544" s="225"/>
    </row>
    <row r="545" customFormat="false" ht="12.75" hidden="false" customHeight="false" outlineLevel="0" collapsed="false">
      <c r="I545" s="225"/>
    </row>
    <row r="546" customFormat="false" ht="12.75" hidden="false" customHeight="false" outlineLevel="0" collapsed="false">
      <c r="I546" s="225"/>
    </row>
    <row r="547" customFormat="false" ht="12.75" hidden="false" customHeight="false" outlineLevel="0" collapsed="false">
      <c r="I547" s="225"/>
    </row>
    <row r="548" customFormat="false" ht="12.75" hidden="false" customHeight="false" outlineLevel="0" collapsed="false">
      <c r="I548" s="225"/>
    </row>
    <row r="549" customFormat="false" ht="12.75" hidden="false" customHeight="false" outlineLevel="0" collapsed="false">
      <c r="I549" s="225"/>
    </row>
    <row r="550" customFormat="false" ht="12.75" hidden="false" customHeight="false" outlineLevel="0" collapsed="false">
      <c r="I550" s="225"/>
    </row>
    <row r="551" customFormat="false" ht="12.75" hidden="false" customHeight="false" outlineLevel="0" collapsed="false">
      <c r="I551" s="225"/>
    </row>
    <row r="552" customFormat="false" ht="12.75" hidden="false" customHeight="false" outlineLevel="0" collapsed="false">
      <c r="I552" s="225"/>
    </row>
    <row r="553" customFormat="false" ht="12.75" hidden="false" customHeight="false" outlineLevel="0" collapsed="false">
      <c r="I553" s="225"/>
    </row>
    <row r="554" customFormat="false" ht="12.75" hidden="false" customHeight="false" outlineLevel="0" collapsed="false">
      <c r="I554" s="225"/>
    </row>
    <row r="555" customFormat="false" ht="12.75" hidden="false" customHeight="false" outlineLevel="0" collapsed="false">
      <c r="I555" s="225"/>
    </row>
    <row r="556" customFormat="false" ht="12.75" hidden="false" customHeight="false" outlineLevel="0" collapsed="false">
      <c r="I556" s="225"/>
    </row>
    <row r="557" customFormat="false" ht="12.75" hidden="false" customHeight="false" outlineLevel="0" collapsed="false">
      <c r="I557" s="225"/>
    </row>
    <row r="558" customFormat="false" ht="12.75" hidden="false" customHeight="false" outlineLevel="0" collapsed="false">
      <c r="I558" s="225"/>
    </row>
    <row r="559" customFormat="false" ht="12.75" hidden="false" customHeight="false" outlineLevel="0" collapsed="false">
      <c r="I559" s="225"/>
    </row>
    <row r="560" customFormat="false" ht="12.75" hidden="false" customHeight="false" outlineLevel="0" collapsed="false">
      <c r="I560" s="225"/>
    </row>
    <row r="561" customFormat="false" ht="12.75" hidden="false" customHeight="false" outlineLevel="0" collapsed="false">
      <c r="I561" s="225"/>
    </row>
    <row r="562" customFormat="false" ht="12.75" hidden="false" customHeight="false" outlineLevel="0" collapsed="false">
      <c r="I562" s="225"/>
    </row>
    <row r="563" customFormat="false" ht="12.75" hidden="false" customHeight="false" outlineLevel="0" collapsed="false">
      <c r="I563" s="225"/>
    </row>
    <row r="564" customFormat="false" ht="12.75" hidden="false" customHeight="false" outlineLevel="0" collapsed="false">
      <c r="I564" s="225"/>
    </row>
    <row r="565" customFormat="false" ht="12.75" hidden="false" customHeight="false" outlineLevel="0" collapsed="false">
      <c r="I565" s="225"/>
    </row>
    <row r="566" customFormat="false" ht="12.75" hidden="false" customHeight="false" outlineLevel="0" collapsed="false">
      <c r="I566" s="225"/>
    </row>
    <row r="567" customFormat="false" ht="12.75" hidden="false" customHeight="false" outlineLevel="0" collapsed="false">
      <c r="I567" s="225"/>
    </row>
    <row r="568" customFormat="false" ht="12.75" hidden="false" customHeight="false" outlineLevel="0" collapsed="false">
      <c r="I568" s="225"/>
    </row>
    <row r="569" customFormat="false" ht="12.75" hidden="false" customHeight="false" outlineLevel="0" collapsed="false">
      <c r="I569" s="225"/>
    </row>
    <row r="570" customFormat="false" ht="12.75" hidden="false" customHeight="false" outlineLevel="0" collapsed="false">
      <c r="I570" s="225"/>
    </row>
    <row r="571" customFormat="false" ht="12.75" hidden="false" customHeight="false" outlineLevel="0" collapsed="false">
      <c r="I571" s="225"/>
    </row>
    <row r="572" customFormat="false" ht="12.75" hidden="false" customHeight="false" outlineLevel="0" collapsed="false">
      <c r="I572" s="225"/>
    </row>
    <row r="573" customFormat="false" ht="12.75" hidden="false" customHeight="false" outlineLevel="0" collapsed="false">
      <c r="I573" s="225"/>
    </row>
    <row r="574" customFormat="false" ht="12.75" hidden="false" customHeight="false" outlineLevel="0" collapsed="false">
      <c r="I574" s="225"/>
    </row>
    <row r="575" customFormat="false" ht="12.75" hidden="false" customHeight="false" outlineLevel="0" collapsed="false">
      <c r="I575" s="225"/>
    </row>
    <row r="576" customFormat="false" ht="12.75" hidden="false" customHeight="false" outlineLevel="0" collapsed="false">
      <c r="I576" s="225"/>
    </row>
    <row r="577" customFormat="false" ht="12.75" hidden="false" customHeight="false" outlineLevel="0" collapsed="false">
      <c r="I577" s="225"/>
    </row>
    <row r="578" customFormat="false" ht="12.75" hidden="false" customHeight="false" outlineLevel="0" collapsed="false">
      <c r="I578" s="225"/>
    </row>
    <row r="579" customFormat="false" ht="12.75" hidden="false" customHeight="false" outlineLevel="0" collapsed="false">
      <c r="I579" s="225"/>
    </row>
    <row r="580" customFormat="false" ht="12.75" hidden="false" customHeight="false" outlineLevel="0" collapsed="false">
      <c r="I580" s="225"/>
    </row>
    <row r="581" customFormat="false" ht="12.75" hidden="false" customHeight="false" outlineLevel="0" collapsed="false">
      <c r="I581" s="225"/>
    </row>
    <row r="582" customFormat="false" ht="12.75" hidden="false" customHeight="false" outlineLevel="0" collapsed="false">
      <c r="I582" s="225"/>
    </row>
    <row r="583" customFormat="false" ht="12.75" hidden="false" customHeight="false" outlineLevel="0" collapsed="false">
      <c r="I583" s="225"/>
    </row>
    <row r="584" customFormat="false" ht="12.75" hidden="false" customHeight="false" outlineLevel="0" collapsed="false">
      <c r="I584" s="225"/>
    </row>
    <row r="585" customFormat="false" ht="12.75" hidden="false" customHeight="false" outlineLevel="0" collapsed="false">
      <c r="I585" s="225"/>
    </row>
    <row r="586" customFormat="false" ht="12.75" hidden="false" customHeight="false" outlineLevel="0" collapsed="false">
      <c r="I586" s="225"/>
    </row>
    <row r="587" customFormat="false" ht="12.75" hidden="false" customHeight="false" outlineLevel="0" collapsed="false">
      <c r="I587" s="225"/>
    </row>
    <row r="588" customFormat="false" ht="12.75" hidden="false" customHeight="false" outlineLevel="0" collapsed="false">
      <c r="I588" s="225"/>
    </row>
    <row r="589" customFormat="false" ht="12.75" hidden="false" customHeight="false" outlineLevel="0" collapsed="false">
      <c r="I589" s="225"/>
    </row>
    <row r="590" customFormat="false" ht="12.75" hidden="false" customHeight="false" outlineLevel="0" collapsed="false">
      <c r="I590" s="225"/>
    </row>
    <row r="591" customFormat="false" ht="12.75" hidden="false" customHeight="false" outlineLevel="0" collapsed="false">
      <c r="I591" s="225"/>
    </row>
    <row r="592" customFormat="false" ht="12.75" hidden="false" customHeight="false" outlineLevel="0" collapsed="false">
      <c r="I592" s="225"/>
    </row>
    <row r="593" customFormat="false" ht="12.75" hidden="false" customHeight="false" outlineLevel="0" collapsed="false">
      <c r="I593" s="225"/>
    </row>
    <row r="594" customFormat="false" ht="12.75" hidden="false" customHeight="false" outlineLevel="0" collapsed="false">
      <c r="I594" s="225"/>
    </row>
    <row r="595" customFormat="false" ht="12.75" hidden="false" customHeight="false" outlineLevel="0" collapsed="false">
      <c r="I595" s="225"/>
    </row>
    <row r="596" customFormat="false" ht="12.75" hidden="false" customHeight="false" outlineLevel="0" collapsed="false">
      <c r="I596" s="225"/>
    </row>
    <row r="597" customFormat="false" ht="12.75" hidden="false" customHeight="false" outlineLevel="0" collapsed="false">
      <c r="I597" s="225"/>
    </row>
    <row r="598" customFormat="false" ht="12.75" hidden="false" customHeight="false" outlineLevel="0" collapsed="false">
      <c r="I598" s="225"/>
    </row>
    <row r="599" customFormat="false" ht="12.75" hidden="false" customHeight="false" outlineLevel="0" collapsed="false">
      <c r="I599" s="225"/>
    </row>
    <row r="600" customFormat="false" ht="12.75" hidden="false" customHeight="false" outlineLevel="0" collapsed="false">
      <c r="I600" s="225"/>
    </row>
    <row r="601" customFormat="false" ht="12.75" hidden="false" customHeight="false" outlineLevel="0" collapsed="false">
      <c r="I601" s="225"/>
    </row>
    <row r="602" customFormat="false" ht="12.75" hidden="false" customHeight="false" outlineLevel="0" collapsed="false">
      <c r="I602" s="225"/>
    </row>
    <row r="603" customFormat="false" ht="12.75" hidden="false" customHeight="false" outlineLevel="0" collapsed="false">
      <c r="I603" s="225"/>
    </row>
    <row r="604" customFormat="false" ht="12.75" hidden="false" customHeight="false" outlineLevel="0" collapsed="false">
      <c r="I604" s="225"/>
    </row>
    <row r="605" customFormat="false" ht="12.75" hidden="false" customHeight="false" outlineLevel="0" collapsed="false">
      <c r="I605" s="225"/>
    </row>
    <row r="606" customFormat="false" ht="12.75" hidden="false" customHeight="false" outlineLevel="0" collapsed="false">
      <c r="I606" s="225"/>
    </row>
    <row r="607" customFormat="false" ht="12.75" hidden="false" customHeight="false" outlineLevel="0" collapsed="false">
      <c r="I607" s="225"/>
    </row>
    <row r="608" customFormat="false" ht="12.75" hidden="false" customHeight="false" outlineLevel="0" collapsed="false">
      <c r="I608" s="225"/>
    </row>
    <row r="609" customFormat="false" ht="12.75" hidden="false" customHeight="false" outlineLevel="0" collapsed="false">
      <c r="I609" s="225"/>
    </row>
    <row r="610" customFormat="false" ht="12.75" hidden="false" customHeight="false" outlineLevel="0" collapsed="false">
      <c r="I610" s="225"/>
    </row>
    <row r="611" customFormat="false" ht="12.75" hidden="false" customHeight="false" outlineLevel="0" collapsed="false">
      <c r="I611" s="225"/>
    </row>
    <row r="612" customFormat="false" ht="12.75" hidden="false" customHeight="false" outlineLevel="0" collapsed="false">
      <c r="I612" s="225"/>
    </row>
    <row r="613" customFormat="false" ht="12.75" hidden="false" customHeight="false" outlineLevel="0" collapsed="false">
      <c r="I613" s="225"/>
    </row>
    <row r="614" customFormat="false" ht="12.75" hidden="false" customHeight="false" outlineLevel="0" collapsed="false">
      <c r="I614" s="225"/>
    </row>
    <row r="615" customFormat="false" ht="12.75" hidden="false" customHeight="false" outlineLevel="0" collapsed="false">
      <c r="I615" s="225"/>
    </row>
    <row r="616" customFormat="false" ht="12.75" hidden="false" customHeight="false" outlineLevel="0" collapsed="false">
      <c r="I616" s="225"/>
    </row>
    <row r="617" customFormat="false" ht="12.75" hidden="false" customHeight="false" outlineLevel="0" collapsed="false">
      <c r="I617" s="225"/>
    </row>
    <row r="618" customFormat="false" ht="12.75" hidden="false" customHeight="false" outlineLevel="0" collapsed="false">
      <c r="I618" s="225"/>
    </row>
    <row r="619" customFormat="false" ht="12.75" hidden="false" customHeight="false" outlineLevel="0" collapsed="false">
      <c r="I619" s="225"/>
    </row>
    <row r="620" customFormat="false" ht="12.75" hidden="false" customHeight="false" outlineLevel="0" collapsed="false">
      <c r="I620" s="225"/>
    </row>
    <row r="621" customFormat="false" ht="12.75" hidden="false" customHeight="false" outlineLevel="0" collapsed="false">
      <c r="I621" s="225"/>
    </row>
    <row r="622" customFormat="false" ht="12.75" hidden="false" customHeight="false" outlineLevel="0" collapsed="false">
      <c r="I622" s="225"/>
    </row>
    <row r="623" customFormat="false" ht="12.75" hidden="false" customHeight="false" outlineLevel="0" collapsed="false">
      <c r="I623" s="225"/>
    </row>
    <row r="624" customFormat="false" ht="12.75" hidden="false" customHeight="false" outlineLevel="0" collapsed="false">
      <c r="I624" s="225"/>
    </row>
    <row r="625" customFormat="false" ht="12.75" hidden="false" customHeight="false" outlineLevel="0" collapsed="false">
      <c r="I625" s="225"/>
    </row>
    <row r="626" customFormat="false" ht="12.75" hidden="false" customHeight="false" outlineLevel="0" collapsed="false">
      <c r="I626" s="225"/>
    </row>
    <row r="627" customFormat="false" ht="12.75" hidden="false" customHeight="false" outlineLevel="0" collapsed="false">
      <c r="I627" s="225"/>
    </row>
    <row r="628" customFormat="false" ht="12.75" hidden="false" customHeight="false" outlineLevel="0" collapsed="false">
      <c r="I628" s="225"/>
    </row>
    <row r="629" customFormat="false" ht="12.75" hidden="false" customHeight="false" outlineLevel="0" collapsed="false">
      <c r="I629" s="225"/>
    </row>
    <row r="630" customFormat="false" ht="12.75" hidden="false" customHeight="false" outlineLevel="0" collapsed="false">
      <c r="I630" s="225"/>
    </row>
    <row r="631" customFormat="false" ht="12.75" hidden="false" customHeight="false" outlineLevel="0" collapsed="false">
      <c r="I631" s="225"/>
    </row>
    <row r="632" customFormat="false" ht="12.75" hidden="false" customHeight="false" outlineLevel="0" collapsed="false">
      <c r="I632" s="225"/>
    </row>
    <row r="633" customFormat="false" ht="12.75" hidden="false" customHeight="false" outlineLevel="0" collapsed="false">
      <c r="I633" s="225"/>
    </row>
    <row r="634" customFormat="false" ht="12.75" hidden="false" customHeight="false" outlineLevel="0" collapsed="false">
      <c r="I634" s="225"/>
    </row>
    <row r="635" customFormat="false" ht="12.75" hidden="false" customHeight="false" outlineLevel="0" collapsed="false">
      <c r="I635" s="225"/>
    </row>
    <row r="636" customFormat="false" ht="12.75" hidden="false" customHeight="false" outlineLevel="0" collapsed="false">
      <c r="I636" s="225"/>
    </row>
    <row r="637" customFormat="false" ht="12.75" hidden="false" customHeight="false" outlineLevel="0" collapsed="false">
      <c r="I637" s="225"/>
    </row>
    <row r="638" customFormat="false" ht="12.75" hidden="false" customHeight="false" outlineLevel="0" collapsed="false">
      <c r="I638" s="225"/>
    </row>
    <row r="639" customFormat="false" ht="12.75" hidden="false" customHeight="false" outlineLevel="0" collapsed="false">
      <c r="I639" s="225"/>
    </row>
    <row r="640" customFormat="false" ht="12.75" hidden="false" customHeight="false" outlineLevel="0" collapsed="false">
      <c r="I640" s="225"/>
    </row>
    <row r="641" customFormat="false" ht="12.75" hidden="false" customHeight="false" outlineLevel="0" collapsed="false">
      <c r="I641" s="225"/>
    </row>
    <row r="642" customFormat="false" ht="12.75" hidden="false" customHeight="false" outlineLevel="0" collapsed="false">
      <c r="I642" s="225"/>
    </row>
    <row r="643" customFormat="false" ht="12.75" hidden="false" customHeight="false" outlineLevel="0" collapsed="false">
      <c r="I643" s="225"/>
    </row>
    <row r="644" customFormat="false" ht="12.75" hidden="false" customHeight="false" outlineLevel="0" collapsed="false">
      <c r="I644" s="225"/>
    </row>
    <row r="645" customFormat="false" ht="12.75" hidden="false" customHeight="false" outlineLevel="0" collapsed="false">
      <c r="I645" s="225"/>
    </row>
    <row r="646" customFormat="false" ht="12.75" hidden="false" customHeight="false" outlineLevel="0" collapsed="false">
      <c r="I646" s="225"/>
    </row>
    <row r="647" customFormat="false" ht="12.75" hidden="false" customHeight="false" outlineLevel="0" collapsed="false">
      <c r="I647" s="225"/>
    </row>
    <row r="648" customFormat="false" ht="12.75" hidden="false" customHeight="false" outlineLevel="0" collapsed="false">
      <c r="I648" s="225"/>
    </row>
    <row r="649" customFormat="false" ht="12.75" hidden="false" customHeight="false" outlineLevel="0" collapsed="false">
      <c r="I649" s="225"/>
    </row>
    <row r="650" customFormat="false" ht="12.75" hidden="false" customHeight="false" outlineLevel="0" collapsed="false">
      <c r="I650" s="225"/>
    </row>
    <row r="651" customFormat="false" ht="12.75" hidden="false" customHeight="false" outlineLevel="0" collapsed="false">
      <c r="I651" s="225"/>
    </row>
    <row r="652" customFormat="false" ht="12.75" hidden="false" customHeight="false" outlineLevel="0" collapsed="false">
      <c r="I652" s="225"/>
    </row>
    <row r="653" customFormat="false" ht="12.75" hidden="false" customHeight="false" outlineLevel="0" collapsed="false">
      <c r="I653" s="225"/>
    </row>
    <row r="654" customFormat="false" ht="12.75" hidden="false" customHeight="false" outlineLevel="0" collapsed="false">
      <c r="I654" s="225"/>
    </row>
    <row r="655" customFormat="false" ht="12.75" hidden="false" customHeight="false" outlineLevel="0" collapsed="false">
      <c r="I655" s="225"/>
    </row>
    <row r="656" customFormat="false" ht="12.75" hidden="false" customHeight="false" outlineLevel="0" collapsed="false">
      <c r="I656" s="225"/>
    </row>
    <row r="657" customFormat="false" ht="12.75" hidden="false" customHeight="false" outlineLevel="0" collapsed="false">
      <c r="I657" s="225"/>
    </row>
    <row r="658" customFormat="false" ht="12.75" hidden="false" customHeight="false" outlineLevel="0" collapsed="false">
      <c r="I658" s="225"/>
    </row>
    <row r="659" customFormat="false" ht="12.75" hidden="false" customHeight="false" outlineLevel="0" collapsed="false">
      <c r="I659" s="225"/>
    </row>
    <row r="660" customFormat="false" ht="12.75" hidden="false" customHeight="false" outlineLevel="0" collapsed="false">
      <c r="I660" s="225"/>
    </row>
    <row r="661" customFormat="false" ht="12.75" hidden="false" customHeight="false" outlineLevel="0" collapsed="false">
      <c r="I661" s="225"/>
    </row>
    <row r="662" customFormat="false" ht="12.75" hidden="false" customHeight="false" outlineLevel="0" collapsed="false">
      <c r="I662" s="225"/>
    </row>
    <row r="663" customFormat="false" ht="12.75" hidden="false" customHeight="false" outlineLevel="0" collapsed="false">
      <c r="I663" s="225"/>
    </row>
    <row r="664" customFormat="false" ht="12.75" hidden="false" customHeight="false" outlineLevel="0" collapsed="false">
      <c r="I664" s="225"/>
    </row>
    <row r="665" customFormat="false" ht="12.75" hidden="false" customHeight="false" outlineLevel="0" collapsed="false">
      <c r="I665" s="225"/>
    </row>
    <row r="666" customFormat="false" ht="12.75" hidden="false" customHeight="false" outlineLevel="0" collapsed="false">
      <c r="I666" s="225"/>
    </row>
    <row r="667" customFormat="false" ht="12.75" hidden="false" customHeight="false" outlineLevel="0" collapsed="false">
      <c r="I667" s="225"/>
    </row>
    <row r="668" customFormat="false" ht="12.75" hidden="false" customHeight="false" outlineLevel="0" collapsed="false">
      <c r="I668" s="225"/>
    </row>
    <row r="669" customFormat="false" ht="12.75" hidden="false" customHeight="false" outlineLevel="0" collapsed="false">
      <c r="I669" s="225"/>
    </row>
    <row r="670" customFormat="false" ht="12.75" hidden="false" customHeight="false" outlineLevel="0" collapsed="false">
      <c r="I670" s="225"/>
    </row>
    <row r="671" customFormat="false" ht="12.75" hidden="false" customHeight="false" outlineLevel="0" collapsed="false">
      <c r="I671" s="225"/>
    </row>
    <row r="672" customFormat="false" ht="12.75" hidden="false" customHeight="false" outlineLevel="0" collapsed="false">
      <c r="I672" s="225"/>
    </row>
    <row r="673" customFormat="false" ht="12.75" hidden="false" customHeight="false" outlineLevel="0" collapsed="false">
      <c r="I673" s="225"/>
    </row>
    <row r="674" customFormat="false" ht="12.75" hidden="false" customHeight="false" outlineLevel="0" collapsed="false">
      <c r="I674" s="225"/>
    </row>
    <row r="675" customFormat="false" ht="12.75" hidden="false" customHeight="false" outlineLevel="0" collapsed="false">
      <c r="I675" s="225"/>
    </row>
    <row r="676" customFormat="false" ht="12.75" hidden="false" customHeight="false" outlineLevel="0" collapsed="false">
      <c r="I676" s="225"/>
    </row>
    <row r="677" customFormat="false" ht="12.75" hidden="false" customHeight="false" outlineLevel="0" collapsed="false">
      <c r="I677" s="225"/>
    </row>
    <row r="678" customFormat="false" ht="12.75" hidden="false" customHeight="false" outlineLevel="0" collapsed="false">
      <c r="I678" s="225"/>
    </row>
    <row r="679" customFormat="false" ht="12.75" hidden="false" customHeight="false" outlineLevel="0" collapsed="false">
      <c r="I679" s="225"/>
    </row>
    <row r="680" customFormat="false" ht="12.75" hidden="false" customHeight="false" outlineLevel="0" collapsed="false">
      <c r="I680" s="225"/>
    </row>
    <row r="681" customFormat="false" ht="12.75" hidden="false" customHeight="false" outlineLevel="0" collapsed="false">
      <c r="I681" s="225"/>
    </row>
    <row r="682" customFormat="false" ht="12.75" hidden="false" customHeight="false" outlineLevel="0" collapsed="false">
      <c r="I682" s="225"/>
    </row>
    <row r="683" customFormat="false" ht="12.75" hidden="false" customHeight="false" outlineLevel="0" collapsed="false">
      <c r="I683" s="225"/>
    </row>
    <row r="684" customFormat="false" ht="12.75" hidden="false" customHeight="false" outlineLevel="0" collapsed="false">
      <c r="I684" s="225"/>
    </row>
    <row r="685" customFormat="false" ht="12.75" hidden="false" customHeight="false" outlineLevel="0" collapsed="false">
      <c r="I685" s="225"/>
    </row>
    <row r="686" customFormat="false" ht="12.75" hidden="false" customHeight="false" outlineLevel="0" collapsed="false">
      <c r="I686" s="225"/>
    </row>
    <row r="687" customFormat="false" ht="12.75" hidden="false" customHeight="false" outlineLevel="0" collapsed="false">
      <c r="I687" s="225"/>
    </row>
    <row r="688" customFormat="false" ht="12.75" hidden="false" customHeight="false" outlineLevel="0" collapsed="false">
      <c r="I688" s="225"/>
    </row>
    <row r="689" customFormat="false" ht="12.75" hidden="false" customHeight="false" outlineLevel="0" collapsed="false">
      <c r="I689" s="225"/>
    </row>
    <row r="690" customFormat="false" ht="12.75" hidden="false" customHeight="false" outlineLevel="0" collapsed="false">
      <c r="I690" s="225"/>
    </row>
    <row r="691" customFormat="false" ht="12.75" hidden="false" customHeight="false" outlineLevel="0" collapsed="false">
      <c r="I691" s="225"/>
    </row>
    <row r="692" customFormat="false" ht="12.75" hidden="false" customHeight="false" outlineLevel="0" collapsed="false">
      <c r="I692" s="225"/>
    </row>
    <row r="693" customFormat="false" ht="12.75" hidden="false" customHeight="false" outlineLevel="0" collapsed="false">
      <c r="I693" s="225"/>
    </row>
    <row r="694" customFormat="false" ht="12.75" hidden="false" customHeight="false" outlineLevel="0" collapsed="false">
      <c r="I694" s="225"/>
    </row>
    <row r="695" customFormat="false" ht="12.75" hidden="false" customHeight="false" outlineLevel="0" collapsed="false">
      <c r="I695" s="225"/>
    </row>
    <row r="696" customFormat="false" ht="12.75" hidden="false" customHeight="false" outlineLevel="0" collapsed="false">
      <c r="I696" s="225"/>
    </row>
    <row r="697" customFormat="false" ht="12.75" hidden="false" customHeight="false" outlineLevel="0" collapsed="false">
      <c r="I697" s="225"/>
    </row>
    <row r="698" customFormat="false" ht="12.75" hidden="false" customHeight="false" outlineLevel="0" collapsed="false">
      <c r="I698" s="225"/>
    </row>
    <row r="699" customFormat="false" ht="12.75" hidden="false" customHeight="false" outlineLevel="0" collapsed="false">
      <c r="I699" s="225"/>
    </row>
    <row r="700" customFormat="false" ht="12.75" hidden="false" customHeight="false" outlineLevel="0" collapsed="false">
      <c r="I700" s="225"/>
    </row>
    <row r="701" customFormat="false" ht="12.75" hidden="false" customHeight="false" outlineLevel="0" collapsed="false">
      <c r="I701" s="225"/>
    </row>
    <row r="702" customFormat="false" ht="12.75" hidden="false" customHeight="false" outlineLevel="0" collapsed="false">
      <c r="I702" s="225"/>
    </row>
    <row r="703" customFormat="false" ht="12.75" hidden="false" customHeight="false" outlineLevel="0" collapsed="false">
      <c r="I703" s="225"/>
    </row>
    <row r="704" customFormat="false" ht="12.75" hidden="false" customHeight="false" outlineLevel="0" collapsed="false">
      <c r="I704" s="225"/>
    </row>
    <row r="705" customFormat="false" ht="12.75" hidden="false" customHeight="false" outlineLevel="0" collapsed="false">
      <c r="I705" s="225"/>
    </row>
    <row r="706" customFormat="false" ht="12.75" hidden="false" customHeight="false" outlineLevel="0" collapsed="false">
      <c r="I706" s="225"/>
    </row>
    <row r="707" customFormat="false" ht="12.75" hidden="false" customHeight="false" outlineLevel="0" collapsed="false">
      <c r="I707" s="225"/>
    </row>
    <row r="708" customFormat="false" ht="12.75" hidden="false" customHeight="false" outlineLevel="0" collapsed="false">
      <c r="I708" s="225"/>
    </row>
    <row r="709" customFormat="false" ht="12.75" hidden="false" customHeight="false" outlineLevel="0" collapsed="false">
      <c r="I709" s="225"/>
    </row>
    <row r="710" customFormat="false" ht="12.75" hidden="false" customHeight="false" outlineLevel="0" collapsed="false">
      <c r="I710" s="225"/>
    </row>
    <row r="711" customFormat="false" ht="12.75" hidden="false" customHeight="false" outlineLevel="0" collapsed="false">
      <c r="I711" s="225"/>
    </row>
    <row r="712" customFormat="false" ht="12.75" hidden="false" customHeight="false" outlineLevel="0" collapsed="false">
      <c r="I712" s="225"/>
    </row>
    <row r="713" customFormat="false" ht="12.75" hidden="false" customHeight="false" outlineLevel="0" collapsed="false">
      <c r="I713" s="225"/>
    </row>
    <row r="714" customFormat="false" ht="12.75" hidden="false" customHeight="false" outlineLevel="0" collapsed="false">
      <c r="I714" s="225"/>
    </row>
    <row r="715" customFormat="false" ht="12.75" hidden="false" customHeight="false" outlineLevel="0" collapsed="false">
      <c r="I715" s="225"/>
    </row>
    <row r="716" customFormat="false" ht="12.75" hidden="false" customHeight="false" outlineLevel="0" collapsed="false">
      <c r="I716" s="225"/>
    </row>
    <row r="717" customFormat="false" ht="12.75" hidden="false" customHeight="false" outlineLevel="0" collapsed="false">
      <c r="I717" s="225"/>
    </row>
    <row r="718" customFormat="false" ht="12.75" hidden="false" customHeight="false" outlineLevel="0" collapsed="false">
      <c r="I718" s="225"/>
    </row>
    <row r="719" customFormat="false" ht="12.75" hidden="false" customHeight="false" outlineLevel="0" collapsed="false">
      <c r="I719" s="225"/>
    </row>
    <row r="720" customFormat="false" ht="12.75" hidden="false" customHeight="false" outlineLevel="0" collapsed="false">
      <c r="I720" s="225"/>
    </row>
    <row r="721" customFormat="false" ht="12.75" hidden="false" customHeight="false" outlineLevel="0" collapsed="false">
      <c r="I721" s="225"/>
    </row>
    <row r="722" customFormat="false" ht="12.75" hidden="false" customHeight="false" outlineLevel="0" collapsed="false">
      <c r="I722" s="225"/>
    </row>
    <row r="723" customFormat="false" ht="12.75" hidden="false" customHeight="false" outlineLevel="0" collapsed="false">
      <c r="I723" s="225"/>
    </row>
    <row r="724" customFormat="false" ht="12.75" hidden="false" customHeight="false" outlineLevel="0" collapsed="false">
      <c r="I724" s="225"/>
    </row>
    <row r="725" customFormat="false" ht="12.75" hidden="false" customHeight="false" outlineLevel="0" collapsed="false">
      <c r="I725" s="225"/>
    </row>
    <row r="726" customFormat="false" ht="12.75" hidden="false" customHeight="false" outlineLevel="0" collapsed="false">
      <c r="I726" s="225"/>
    </row>
    <row r="727" customFormat="false" ht="12.75" hidden="false" customHeight="false" outlineLevel="0" collapsed="false">
      <c r="I727" s="225"/>
    </row>
    <row r="728" customFormat="false" ht="12.75" hidden="false" customHeight="false" outlineLevel="0" collapsed="false">
      <c r="I728" s="225"/>
    </row>
    <row r="729" customFormat="false" ht="12.75" hidden="false" customHeight="false" outlineLevel="0" collapsed="false">
      <c r="I729" s="225"/>
    </row>
    <row r="730" customFormat="false" ht="12.75" hidden="false" customHeight="false" outlineLevel="0" collapsed="false">
      <c r="I730" s="225"/>
    </row>
    <row r="731" customFormat="false" ht="12.75" hidden="false" customHeight="false" outlineLevel="0" collapsed="false">
      <c r="I731" s="225"/>
    </row>
    <row r="732" customFormat="false" ht="12.75" hidden="false" customHeight="false" outlineLevel="0" collapsed="false">
      <c r="I732" s="225"/>
    </row>
    <row r="733" customFormat="false" ht="12.75" hidden="false" customHeight="false" outlineLevel="0" collapsed="false">
      <c r="I733" s="225"/>
    </row>
    <row r="734" customFormat="false" ht="12.75" hidden="false" customHeight="false" outlineLevel="0" collapsed="false">
      <c r="I734" s="225"/>
    </row>
    <row r="735" customFormat="false" ht="12.75" hidden="false" customHeight="false" outlineLevel="0" collapsed="false">
      <c r="I735" s="225"/>
    </row>
    <row r="736" customFormat="false" ht="12.75" hidden="false" customHeight="false" outlineLevel="0" collapsed="false">
      <c r="I736" s="225"/>
    </row>
    <row r="737" customFormat="false" ht="12.75" hidden="false" customHeight="false" outlineLevel="0" collapsed="false">
      <c r="I737" s="225"/>
    </row>
    <row r="738" customFormat="false" ht="12.75" hidden="false" customHeight="false" outlineLevel="0" collapsed="false">
      <c r="I738" s="225"/>
    </row>
    <row r="739" customFormat="false" ht="12.75" hidden="false" customHeight="false" outlineLevel="0" collapsed="false">
      <c r="I739" s="225"/>
    </row>
    <row r="740" customFormat="false" ht="12.75" hidden="false" customHeight="false" outlineLevel="0" collapsed="false">
      <c r="I740" s="225"/>
    </row>
    <row r="741" customFormat="false" ht="12.75" hidden="false" customHeight="false" outlineLevel="0" collapsed="false">
      <c r="I741" s="225"/>
    </row>
    <row r="742" customFormat="false" ht="12.75" hidden="false" customHeight="false" outlineLevel="0" collapsed="false">
      <c r="I742" s="225"/>
    </row>
    <row r="743" customFormat="false" ht="12.75" hidden="false" customHeight="false" outlineLevel="0" collapsed="false">
      <c r="I743" s="225"/>
    </row>
    <row r="744" customFormat="false" ht="12.75" hidden="false" customHeight="false" outlineLevel="0" collapsed="false">
      <c r="I744" s="225"/>
    </row>
    <row r="745" customFormat="false" ht="12.75" hidden="false" customHeight="false" outlineLevel="0" collapsed="false">
      <c r="I745" s="225"/>
    </row>
    <row r="746" customFormat="false" ht="12.75" hidden="false" customHeight="false" outlineLevel="0" collapsed="false">
      <c r="I746" s="225"/>
    </row>
    <row r="747" customFormat="false" ht="12.75" hidden="false" customHeight="false" outlineLevel="0" collapsed="false">
      <c r="I747" s="225"/>
    </row>
    <row r="748" customFormat="false" ht="12.75" hidden="false" customHeight="false" outlineLevel="0" collapsed="false">
      <c r="I748" s="225"/>
    </row>
    <row r="749" customFormat="false" ht="12.75" hidden="false" customHeight="false" outlineLevel="0" collapsed="false">
      <c r="I749" s="225"/>
    </row>
    <row r="750" customFormat="false" ht="12.75" hidden="false" customHeight="false" outlineLevel="0" collapsed="false">
      <c r="I750" s="225"/>
    </row>
    <row r="751" customFormat="false" ht="12.75" hidden="false" customHeight="false" outlineLevel="0" collapsed="false">
      <c r="I751" s="225"/>
    </row>
    <row r="752" customFormat="false" ht="12.75" hidden="false" customHeight="false" outlineLevel="0" collapsed="false">
      <c r="I752" s="225"/>
    </row>
    <row r="753" customFormat="false" ht="12.75" hidden="false" customHeight="false" outlineLevel="0" collapsed="false">
      <c r="I753" s="225"/>
    </row>
    <row r="754" customFormat="false" ht="12.75" hidden="false" customHeight="false" outlineLevel="0" collapsed="false">
      <c r="I754" s="225"/>
    </row>
    <row r="755" customFormat="false" ht="12.75" hidden="false" customHeight="false" outlineLevel="0" collapsed="false">
      <c r="I755" s="225"/>
    </row>
    <row r="756" customFormat="false" ht="12.75" hidden="false" customHeight="false" outlineLevel="0" collapsed="false">
      <c r="I756" s="225"/>
    </row>
    <row r="757" customFormat="false" ht="12.75" hidden="false" customHeight="false" outlineLevel="0" collapsed="false">
      <c r="I757" s="225"/>
    </row>
    <row r="758" customFormat="false" ht="12.75" hidden="false" customHeight="false" outlineLevel="0" collapsed="false">
      <c r="I758" s="225"/>
    </row>
    <row r="759" customFormat="false" ht="12.75" hidden="false" customHeight="false" outlineLevel="0" collapsed="false">
      <c r="I759" s="225"/>
    </row>
    <row r="760" customFormat="false" ht="12.75" hidden="false" customHeight="false" outlineLevel="0" collapsed="false">
      <c r="I760" s="225"/>
    </row>
    <row r="761" customFormat="false" ht="12.75" hidden="false" customHeight="false" outlineLevel="0" collapsed="false">
      <c r="I761" s="225"/>
    </row>
    <row r="762" customFormat="false" ht="12.75" hidden="false" customHeight="false" outlineLevel="0" collapsed="false">
      <c r="I762" s="225"/>
    </row>
    <row r="763" customFormat="false" ht="12.75" hidden="false" customHeight="false" outlineLevel="0" collapsed="false">
      <c r="I763" s="225"/>
    </row>
    <row r="764" customFormat="false" ht="12.75" hidden="false" customHeight="false" outlineLevel="0" collapsed="false">
      <c r="I764" s="225"/>
    </row>
    <row r="765" customFormat="false" ht="12.75" hidden="false" customHeight="false" outlineLevel="0" collapsed="false">
      <c r="I765" s="225"/>
    </row>
    <row r="766" customFormat="false" ht="12.75" hidden="false" customHeight="false" outlineLevel="0" collapsed="false">
      <c r="I766" s="225"/>
    </row>
    <row r="767" customFormat="false" ht="12.75" hidden="false" customHeight="false" outlineLevel="0" collapsed="false">
      <c r="I767" s="225"/>
    </row>
    <row r="768" customFormat="false" ht="12.75" hidden="false" customHeight="false" outlineLevel="0" collapsed="false">
      <c r="I768" s="225"/>
    </row>
    <row r="769" customFormat="false" ht="12.75" hidden="false" customHeight="false" outlineLevel="0" collapsed="false">
      <c r="I769" s="225"/>
    </row>
    <row r="770" customFormat="false" ht="12.75" hidden="false" customHeight="false" outlineLevel="0" collapsed="false">
      <c r="I770" s="225"/>
    </row>
    <row r="771" customFormat="false" ht="12.75" hidden="false" customHeight="false" outlineLevel="0" collapsed="false">
      <c r="I771" s="225"/>
    </row>
    <row r="772" customFormat="false" ht="12.75" hidden="false" customHeight="false" outlineLevel="0" collapsed="false">
      <c r="I772" s="225"/>
    </row>
    <row r="773" customFormat="false" ht="12.75" hidden="false" customHeight="false" outlineLevel="0" collapsed="false">
      <c r="I773" s="225"/>
    </row>
    <row r="774" customFormat="false" ht="12.75" hidden="false" customHeight="false" outlineLevel="0" collapsed="false">
      <c r="I774" s="225"/>
    </row>
    <row r="775" customFormat="false" ht="12.75" hidden="false" customHeight="false" outlineLevel="0" collapsed="false">
      <c r="I775" s="225"/>
    </row>
    <row r="776" customFormat="false" ht="12.75" hidden="false" customHeight="false" outlineLevel="0" collapsed="false">
      <c r="I776" s="225"/>
    </row>
    <row r="777" customFormat="false" ht="12.75" hidden="false" customHeight="false" outlineLevel="0" collapsed="false">
      <c r="I777" s="225"/>
    </row>
    <row r="778" customFormat="false" ht="12.75" hidden="false" customHeight="false" outlineLevel="0" collapsed="false">
      <c r="I778" s="225"/>
    </row>
    <row r="779" customFormat="false" ht="12.75" hidden="false" customHeight="false" outlineLevel="0" collapsed="false">
      <c r="I779" s="225"/>
    </row>
    <row r="780" customFormat="false" ht="12.75" hidden="false" customHeight="false" outlineLevel="0" collapsed="false">
      <c r="I780" s="225"/>
    </row>
    <row r="781" customFormat="false" ht="12.75" hidden="false" customHeight="false" outlineLevel="0" collapsed="false">
      <c r="I781" s="225"/>
    </row>
    <row r="782" customFormat="false" ht="12.75" hidden="false" customHeight="false" outlineLevel="0" collapsed="false">
      <c r="I782" s="225"/>
    </row>
    <row r="783" customFormat="false" ht="12.75" hidden="false" customHeight="false" outlineLevel="0" collapsed="false">
      <c r="I783" s="225"/>
    </row>
    <row r="784" customFormat="false" ht="12.75" hidden="false" customHeight="false" outlineLevel="0" collapsed="false">
      <c r="I784" s="225"/>
    </row>
    <row r="785" customFormat="false" ht="12.75" hidden="false" customHeight="false" outlineLevel="0" collapsed="false">
      <c r="I785" s="225"/>
    </row>
    <row r="786" customFormat="false" ht="12.75" hidden="false" customHeight="false" outlineLevel="0" collapsed="false">
      <c r="I786" s="225"/>
    </row>
    <row r="787" customFormat="false" ht="12.75" hidden="false" customHeight="false" outlineLevel="0" collapsed="false">
      <c r="I787" s="225"/>
    </row>
    <row r="788" customFormat="false" ht="12.75" hidden="false" customHeight="false" outlineLevel="0" collapsed="false">
      <c r="I788" s="225"/>
    </row>
    <row r="789" customFormat="false" ht="12.75" hidden="false" customHeight="false" outlineLevel="0" collapsed="false">
      <c r="I789" s="225"/>
    </row>
    <row r="790" customFormat="false" ht="12.75" hidden="false" customHeight="false" outlineLevel="0" collapsed="false">
      <c r="I790" s="225"/>
    </row>
    <row r="791" customFormat="false" ht="12.75" hidden="false" customHeight="false" outlineLevel="0" collapsed="false">
      <c r="I791" s="225"/>
    </row>
    <row r="792" customFormat="false" ht="12.75" hidden="false" customHeight="false" outlineLevel="0" collapsed="false">
      <c r="I792" s="225"/>
    </row>
    <row r="793" customFormat="false" ht="12.75" hidden="false" customHeight="false" outlineLevel="0" collapsed="false">
      <c r="I793" s="225"/>
    </row>
    <row r="794" customFormat="false" ht="12.75" hidden="false" customHeight="false" outlineLevel="0" collapsed="false">
      <c r="I794" s="225"/>
    </row>
    <row r="795" customFormat="false" ht="12.75" hidden="false" customHeight="false" outlineLevel="0" collapsed="false">
      <c r="I795" s="225"/>
    </row>
    <row r="796" customFormat="false" ht="12.75" hidden="false" customHeight="false" outlineLevel="0" collapsed="false">
      <c r="I796" s="225"/>
    </row>
    <row r="797" customFormat="false" ht="12.75" hidden="false" customHeight="false" outlineLevel="0" collapsed="false">
      <c r="I797" s="225"/>
    </row>
    <row r="798" customFormat="false" ht="12.75" hidden="false" customHeight="false" outlineLevel="0" collapsed="false">
      <c r="I798" s="225"/>
    </row>
    <row r="799" customFormat="false" ht="12.75" hidden="false" customHeight="false" outlineLevel="0" collapsed="false">
      <c r="I799" s="225"/>
    </row>
    <row r="800" customFormat="false" ht="12.75" hidden="false" customHeight="false" outlineLevel="0" collapsed="false">
      <c r="I800" s="225"/>
    </row>
    <row r="801" customFormat="false" ht="12.75" hidden="false" customHeight="false" outlineLevel="0" collapsed="false">
      <c r="I801" s="225"/>
    </row>
    <row r="802" customFormat="false" ht="12.75" hidden="false" customHeight="false" outlineLevel="0" collapsed="false">
      <c r="I802" s="225"/>
    </row>
    <row r="803" customFormat="false" ht="12.75" hidden="false" customHeight="false" outlineLevel="0" collapsed="false">
      <c r="I803" s="225"/>
    </row>
    <row r="804" customFormat="false" ht="12.75" hidden="false" customHeight="false" outlineLevel="0" collapsed="false">
      <c r="I804" s="225"/>
    </row>
    <row r="805" customFormat="false" ht="12.75" hidden="false" customHeight="false" outlineLevel="0" collapsed="false">
      <c r="I805" s="225"/>
    </row>
    <row r="806" customFormat="false" ht="12.75" hidden="false" customHeight="false" outlineLevel="0" collapsed="false">
      <c r="I806" s="225"/>
    </row>
    <row r="807" customFormat="false" ht="12.75" hidden="false" customHeight="false" outlineLevel="0" collapsed="false">
      <c r="I807" s="225"/>
    </row>
    <row r="808" customFormat="false" ht="12.75" hidden="false" customHeight="false" outlineLevel="0" collapsed="false">
      <c r="I808" s="225"/>
    </row>
    <row r="809" customFormat="false" ht="12.75" hidden="false" customHeight="false" outlineLevel="0" collapsed="false">
      <c r="I809" s="225"/>
    </row>
    <row r="810" customFormat="false" ht="12.75" hidden="false" customHeight="false" outlineLevel="0" collapsed="false">
      <c r="I810" s="225"/>
    </row>
    <row r="811" customFormat="false" ht="12.75" hidden="false" customHeight="false" outlineLevel="0" collapsed="false">
      <c r="I811" s="225"/>
    </row>
    <row r="812" customFormat="false" ht="12.75" hidden="false" customHeight="false" outlineLevel="0" collapsed="false">
      <c r="I812" s="225"/>
    </row>
    <row r="813" customFormat="false" ht="12.75" hidden="false" customHeight="false" outlineLevel="0" collapsed="false">
      <c r="I813" s="225"/>
    </row>
    <row r="814" customFormat="false" ht="12.75" hidden="false" customHeight="false" outlineLevel="0" collapsed="false">
      <c r="I814" s="225"/>
    </row>
    <row r="815" customFormat="false" ht="12.75" hidden="false" customHeight="false" outlineLevel="0" collapsed="false">
      <c r="I815" s="225"/>
    </row>
    <row r="816" customFormat="false" ht="12.75" hidden="false" customHeight="false" outlineLevel="0" collapsed="false">
      <c r="I816" s="225"/>
    </row>
    <row r="817" customFormat="false" ht="12.75" hidden="false" customHeight="false" outlineLevel="0" collapsed="false">
      <c r="I817" s="225"/>
    </row>
    <row r="818" customFormat="false" ht="12.75" hidden="false" customHeight="false" outlineLevel="0" collapsed="false">
      <c r="I818" s="225"/>
    </row>
    <row r="819" customFormat="false" ht="12.75" hidden="false" customHeight="false" outlineLevel="0" collapsed="false">
      <c r="I819" s="225"/>
    </row>
    <row r="820" customFormat="false" ht="12.75" hidden="false" customHeight="false" outlineLevel="0" collapsed="false">
      <c r="I820" s="225"/>
    </row>
    <row r="821" customFormat="false" ht="12.75" hidden="false" customHeight="false" outlineLevel="0" collapsed="false">
      <c r="I821" s="225"/>
    </row>
    <row r="822" customFormat="false" ht="12.75" hidden="false" customHeight="false" outlineLevel="0" collapsed="false">
      <c r="I822" s="225"/>
    </row>
    <row r="823" customFormat="false" ht="12.75" hidden="false" customHeight="false" outlineLevel="0" collapsed="false">
      <c r="I823" s="225"/>
    </row>
    <row r="824" customFormat="false" ht="12.75" hidden="false" customHeight="false" outlineLevel="0" collapsed="false">
      <c r="I824" s="225"/>
    </row>
    <row r="825" customFormat="false" ht="12.75" hidden="false" customHeight="false" outlineLevel="0" collapsed="false">
      <c r="I825" s="225"/>
    </row>
    <row r="826" customFormat="false" ht="12.75" hidden="false" customHeight="false" outlineLevel="0" collapsed="false">
      <c r="I826" s="225"/>
    </row>
    <row r="827" customFormat="false" ht="12.75" hidden="false" customHeight="false" outlineLevel="0" collapsed="false">
      <c r="I827" s="225"/>
    </row>
    <row r="828" customFormat="false" ht="12.75" hidden="false" customHeight="false" outlineLevel="0" collapsed="false">
      <c r="I828" s="225"/>
    </row>
    <row r="829" customFormat="false" ht="12.75" hidden="false" customHeight="false" outlineLevel="0" collapsed="false">
      <c r="I829" s="225"/>
    </row>
    <row r="830" customFormat="false" ht="12.75" hidden="false" customHeight="false" outlineLevel="0" collapsed="false">
      <c r="I830" s="225"/>
    </row>
    <row r="831" customFormat="false" ht="12.75" hidden="false" customHeight="false" outlineLevel="0" collapsed="false">
      <c r="I831" s="225"/>
    </row>
    <row r="832" customFormat="false" ht="12.75" hidden="false" customHeight="false" outlineLevel="0" collapsed="false">
      <c r="I832" s="225"/>
    </row>
    <row r="833" customFormat="false" ht="12.75" hidden="false" customHeight="false" outlineLevel="0" collapsed="false">
      <c r="I833" s="225"/>
    </row>
    <row r="834" customFormat="false" ht="12.75" hidden="false" customHeight="false" outlineLevel="0" collapsed="false">
      <c r="I834" s="225"/>
    </row>
    <row r="835" customFormat="false" ht="12.75" hidden="false" customHeight="false" outlineLevel="0" collapsed="false">
      <c r="I835" s="225"/>
    </row>
    <row r="836" customFormat="false" ht="12.75" hidden="false" customHeight="false" outlineLevel="0" collapsed="false">
      <c r="I836" s="225"/>
    </row>
    <row r="837" customFormat="false" ht="12.75" hidden="false" customHeight="false" outlineLevel="0" collapsed="false">
      <c r="I837" s="225"/>
    </row>
    <row r="838" customFormat="false" ht="12.75" hidden="false" customHeight="false" outlineLevel="0" collapsed="false">
      <c r="I838" s="225"/>
    </row>
    <row r="839" customFormat="false" ht="12.75" hidden="false" customHeight="false" outlineLevel="0" collapsed="false">
      <c r="I839" s="225"/>
    </row>
    <row r="840" customFormat="false" ht="12.75" hidden="false" customHeight="false" outlineLevel="0" collapsed="false">
      <c r="I840" s="225"/>
    </row>
    <row r="841" customFormat="false" ht="12.75" hidden="false" customHeight="false" outlineLevel="0" collapsed="false">
      <c r="I841" s="225"/>
    </row>
    <row r="842" customFormat="false" ht="12.75" hidden="false" customHeight="false" outlineLevel="0" collapsed="false">
      <c r="I842" s="225"/>
    </row>
    <row r="843" customFormat="false" ht="12.75" hidden="false" customHeight="false" outlineLevel="0" collapsed="false">
      <c r="I843" s="225"/>
    </row>
    <row r="844" customFormat="false" ht="12.75" hidden="false" customHeight="false" outlineLevel="0" collapsed="false">
      <c r="I844" s="225"/>
    </row>
    <row r="845" customFormat="false" ht="12.75" hidden="false" customHeight="false" outlineLevel="0" collapsed="false">
      <c r="I845" s="225"/>
    </row>
    <row r="846" customFormat="false" ht="12.75" hidden="false" customHeight="false" outlineLevel="0" collapsed="false">
      <c r="I846" s="225"/>
    </row>
    <row r="847" customFormat="false" ht="12.75" hidden="false" customHeight="false" outlineLevel="0" collapsed="false">
      <c r="I847" s="225"/>
    </row>
    <row r="848" customFormat="false" ht="12.75" hidden="false" customHeight="false" outlineLevel="0" collapsed="false">
      <c r="I848" s="225"/>
    </row>
    <row r="849" customFormat="false" ht="12.75" hidden="false" customHeight="false" outlineLevel="0" collapsed="false">
      <c r="I849" s="225"/>
    </row>
    <row r="850" customFormat="false" ht="12.75" hidden="false" customHeight="false" outlineLevel="0" collapsed="false">
      <c r="I850" s="225"/>
    </row>
    <row r="851" customFormat="false" ht="12.75" hidden="false" customHeight="false" outlineLevel="0" collapsed="false">
      <c r="I851" s="225"/>
    </row>
    <row r="852" customFormat="false" ht="12.75" hidden="false" customHeight="false" outlineLevel="0" collapsed="false">
      <c r="I852" s="225"/>
    </row>
    <row r="853" customFormat="false" ht="12.75" hidden="false" customHeight="false" outlineLevel="0" collapsed="false">
      <c r="I853" s="225"/>
    </row>
    <row r="854" customFormat="false" ht="12.75" hidden="false" customHeight="false" outlineLevel="0" collapsed="false">
      <c r="I854" s="225"/>
    </row>
    <row r="855" customFormat="false" ht="12.75" hidden="false" customHeight="false" outlineLevel="0" collapsed="false">
      <c r="I855" s="225"/>
    </row>
    <row r="856" customFormat="false" ht="12.75" hidden="false" customHeight="false" outlineLevel="0" collapsed="false">
      <c r="I856" s="225"/>
    </row>
    <row r="857" customFormat="false" ht="12.75" hidden="false" customHeight="false" outlineLevel="0" collapsed="false">
      <c r="I857" s="225"/>
    </row>
    <row r="858" customFormat="false" ht="12.75" hidden="false" customHeight="false" outlineLevel="0" collapsed="false">
      <c r="I858" s="225"/>
    </row>
    <row r="859" customFormat="false" ht="12.75" hidden="false" customHeight="false" outlineLevel="0" collapsed="false">
      <c r="I859" s="225"/>
    </row>
    <row r="860" customFormat="false" ht="12.75" hidden="false" customHeight="false" outlineLevel="0" collapsed="false">
      <c r="I860" s="225"/>
    </row>
    <row r="861" customFormat="false" ht="12.75" hidden="false" customHeight="false" outlineLevel="0" collapsed="false">
      <c r="I861" s="225"/>
    </row>
    <row r="862" customFormat="false" ht="12.75" hidden="false" customHeight="false" outlineLevel="0" collapsed="false">
      <c r="I862" s="225"/>
    </row>
    <row r="863" customFormat="false" ht="12.75" hidden="false" customHeight="false" outlineLevel="0" collapsed="false">
      <c r="I863" s="225"/>
    </row>
    <row r="864" customFormat="false" ht="12.75" hidden="false" customHeight="false" outlineLevel="0" collapsed="false">
      <c r="I864" s="225"/>
    </row>
    <row r="865" customFormat="false" ht="12.75" hidden="false" customHeight="false" outlineLevel="0" collapsed="false">
      <c r="I865" s="225"/>
    </row>
    <row r="866" customFormat="false" ht="12.75" hidden="false" customHeight="false" outlineLevel="0" collapsed="false">
      <c r="I866" s="225"/>
    </row>
    <row r="867" customFormat="false" ht="12.75" hidden="false" customHeight="false" outlineLevel="0" collapsed="false">
      <c r="I867" s="225"/>
    </row>
    <row r="868" customFormat="false" ht="12.75" hidden="false" customHeight="false" outlineLevel="0" collapsed="false">
      <c r="I868" s="225"/>
    </row>
    <row r="869" customFormat="false" ht="12.75" hidden="false" customHeight="false" outlineLevel="0" collapsed="false">
      <c r="I869" s="225"/>
    </row>
    <row r="870" customFormat="false" ht="12.75" hidden="false" customHeight="false" outlineLevel="0" collapsed="false">
      <c r="I870" s="225"/>
    </row>
    <row r="871" customFormat="false" ht="12.75" hidden="false" customHeight="false" outlineLevel="0" collapsed="false">
      <c r="I871" s="225"/>
    </row>
    <row r="872" customFormat="false" ht="12.75" hidden="false" customHeight="false" outlineLevel="0" collapsed="false">
      <c r="I872" s="225"/>
    </row>
    <row r="873" customFormat="false" ht="12.75" hidden="false" customHeight="false" outlineLevel="0" collapsed="false">
      <c r="I873" s="225"/>
    </row>
    <row r="874" customFormat="false" ht="12.75" hidden="false" customHeight="false" outlineLevel="0" collapsed="false">
      <c r="I874" s="225"/>
    </row>
    <row r="875" customFormat="false" ht="12.75" hidden="false" customHeight="false" outlineLevel="0" collapsed="false">
      <c r="I875" s="225"/>
    </row>
    <row r="876" customFormat="false" ht="12.75" hidden="false" customHeight="false" outlineLevel="0" collapsed="false">
      <c r="I876" s="225"/>
    </row>
    <row r="877" customFormat="false" ht="12.75" hidden="false" customHeight="false" outlineLevel="0" collapsed="false">
      <c r="I877" s="225"/>
    </row>
    <row r="878" customFormat="false" ht="12.75" hidden="false" customHeight="false" outlineLevel="0" collapsed="false">
      <c r="I878" s="225"/>
    </row>
    <row r="879" customFormat="false" ht="12.75" hidden="false" customHeight="false" outlineLevel="0" collapsed="false">
      <c r="I879" s="225"/>
    </row>
    <row r="880" customFormat="false" ht="12.75" hidden="false" customHeight="false" outlineLevel="0" collapsed="false">
      <c r="I880" s="225"/>
    </row>
    <row r="881" customFormat="false" ht="12.75" hidden="false" customHeight="false" outlineLevel="0" collapsed="false">
      <c r="I881" s="225"/>
    </row>
    <row r="882" customFormat="false" ht="12.75" hidden="false" customHeight="false" outlineLevel="0" collapsed="false">
      <c r="I882" s="225"/>
    </row>
    <row r="883" customFormat="false" ht="12.75" hidden="false" customHeight="false" outlineLevel="0" collapsed="false">
      <c r="I883" s="225"/>
    </row>
    <row r="884" customFormat="false" ht="12.75" hidden="false" customHeight="false" outlineLevel="0" collapsed="false">
      <c r="I884" s="225"/>
    </row>
    <row r="885" customFormat="false" ht="12.75" hidden="false" customHeight="false" outlineLevel="0" collapsed="false">
      <c r="I885" s="225"/>
    </row>
    <row r="886" customFormat="false" ht="12.75" hidden="false" customHeight="false" outlineLevel="0" collapsed="false">
      <c r="I886" s="225"/>
    </row>
    <row r="887" customFormat="false" ht="12.75" hidden="false" customHeight="false" outlineLevel="0" collapsed="false">
      <c r="I887" s="225"/>
    </row>
    <row r="888" customFormat="false" ht="12.75" hidden="false" customHeight="false" outlineLevel="0" collapsed="false">
      <c r="I888" s="225"/>
    </row>
    <row r="889" customFormat="false" ht="12.75" hidden="false" customHeight="false" outlineLevel="0" collapsed="false">
      <c r="I889" s="225"/>
    </row>
    <row r="890" customFormat="false" ht="12.75" hidden="false" customHeight="false" outlineLevel="0" collapsed="false">
      <c r="I890" s="225"/>
    </row>
    <row r="891" customFormat="false" ht="12.75" hidden="false" customHeight="false" outlineLevel="0" collapsed="false">
      <c r="I891" s="225"/>
    </row>
    <row r="892" customFormat="false" ht="12.75" hidden="false" customHeight="false" outlineLevel="0" collapsed="false">
      <c r="I892" s="225"/>
    </row>
    <row r="893" customFormat="false" ht="12.75" hidden="false" customHeight="false" outlineLevel="0" collapsed="false">
      <c r="I893" s="225"/>
    </row>
    <row r="894" customFormat="false" ht="12.75" hidden="false" customHeight="false" outlineLevel="0" collapsed="false">
      <c r="I894" s="225"/>
    </row>
    <row r="895" customFormat="false" ht="12.75" hidden="false" customHeight="false" outlineLevel="0" collapsed="false">
      <c r="I895" s="225"/>
    </row>
    <row r="896" customFormat="false" ht="12.75" hidden="false" customHeight="false" outlineLevel="0" collapsed="false">
      <c r="I896" s="225"/>
    </row>
    <row r="897" customFormat="false" ht="12.75" hidden="false" customHeight="false" outlineLevel="0" collapsed="false">
      <c r="I897" s="225"/>
    </row>
    <row r="898" customFormat="false" ht="12.75" hidden="false" customHeight="false" outlineLevel="0" collapsed="false">
      <c r="I898" s="225"/>
    </row>
    <row r="899" customFormat="false" ht="12.75" hidden="false" customHeight="false" outlineLevel="0" collapsed="false">
      <c r="I899" s="225"/>
    </row>
    <row r="900" customFormat="false" ht="12.75" hidden="false" customHeight="false" outlineLevel="0" collapsed="false">
      <c r="I900" s="225"/>
    </row>
    <row r="901" customFormat="false" ht="12.75" hidden="false" customHeight="false" outlineLevel="0" collapsed="false">
      <c r="I901" s="225"/>
    </row>
    <row r="902" customFormat="false" ht="12.75" hidden="false" customHeight="false" outlineLevel="0" collapsed="false">
      <c r="I902" s="225"/>
    </row>
    <row r="903" customFormat="false" ht="12.75" hidden="false" customHeight="false" outlineLevel="0" collapsed="false">
      <c r="I903" s="225"/>
    </row>
    <row r="904" customFormat="false" ht="12.75" hidden="false" customHeight="false" outlineLevel="0" collapsed="false">
      <c r="I904" s="225"/>
    </row>
    <row r="905" customFormat="false" ht="12.75" hidden="false" customHeight="false" outlineLevel="0" collapsed="false">
      <c r="I905" s="225"/>
    </row>
    <row r="906" customFormat="false" ht="12.75" hidden="false" customHeight="false" outlineLevel="0" collapsed="false">
      <c r="I906" s="225"/>
    </row>
    <row r="907" customFormat="false" ht="12.75" hidden="false" customHeight="false" outlineLevel="0" collapsed="false">
      <c r="I907" s="225"/>
    </row>
    <row r="908" customFormat="false" ht="12.75" hidden="false" customHeight="false" outlineLevel="0" collapsed="false">
      <c r="I908" s="225"/>
    </row>
    <row r="909" customFormat="false" ht="12.75" hidden="false" customHeight="false" outlineLevel="0" collapsed="false">
      <c r="I909" s="225"/>
    </row>
    <row r="910" customFormat="false" ht="12.75" hidden="false" customHeight="false" outlineLevel="0" collapsed="false">
      <c r="I910" s="225"/>
    </row>
    <row r="911" customFormat="false" ht="12.75" hidden="false" customHeight="false" outlineLevel="0" collapsed="false">
      <c r="I911" s="225"/>
    </row>
    <row r="912" customFormat="false" ht="12.75" hidden="false" customHeight="false" outlineLevel="0" collapsed="false">
      <c r="I912" s="225"/>
    </row>
    <row r="913" customFormat="false" ht="12.75" hidden="false" customHeight="false" outlineLevel="0" collapsed="false">
      <c r="I913" s="225"/>
    </row>
    <row r="914" customFormat="false" ht="12.75" hidden="false" customHeight="false" outlineLevel="0" collapsed="false">
      <c r="I914" s="225"/>
    </row>
    <row r="915" customFormat="false" ht="12.75" hidden="false" customHeight="false" outlineLevel="0" collapsed="false">
      <c r="I915" s="225"/>
    </row>
    <row r="916" customFormat="false" ht="12.75" hidden="false" customHeight="false" outlineLevel="0" collapsed="false">
      <c r="I916" s="225"/>
    </row>
    <row r="917" customFormat="false" ht="12.75" hidden="false" customHeight="false" outlineLevel="0" collapsed="false">
      <c r="I917" s="225"/>
    </row>
    <row r="918" customFormat="false" ht="12.75" hidden="false" customHeight="false" outlineLevel="0" collapsed="false">
      <c r="I918" s="225"/>
    </row>
    <row r="919" customFormat="false" ht="12.75" hidden="false" customHeight="false" outlineLevel="0" collapsed="false">
      <c r="I919" s="225"/>
    </row>
    <row r="920" customFormat="false" ht="12.75" hidden="false" customHeight="false" outlineLevel="0" collapsed="false">
      <c r="I920" s="225"/>
    </row>
    <row r="921" customFormat="false" ht="12.75" hidden="false" customHeight="false" outlineLevel="0" collapsed="false">
      <c r="I921" s="225"/>
    </row>
    <row r="922" customFormat="false" ht="12.75" hidden="false" customHeight="false" outlineLevel="0" collapsed="false">
      <c r="I922" s="225"/>
    </row>
    <row r="923" customFormat="false" ht="12.75" hidden="false" customHeight="false" outlineLevel="0" collapsed="false">
      <c r="I923" s="225"/>
    </row>
    <row r="924" customFormat="false" ht="12.75" hidden="false" customHeight="false" outlineLevel="0" collapsed="false">
      <c r="I924" s="225"/>
    </row>
    <row r="925" customFormat="false" ht="12.75" hidden="false" customHeight="false" outlineLevel="0" collapsed="false">
      <c r="I925" s="225"/>
    </row>
    <row r="926" customFormat="false" ht="12.75" hidden="false" customHeight="false" outlineLevel="0" collapsed="false">
      <c r="I926" s="225"/>
    </row>
    <row r="927" customFormat="false" ht="12.75" hidden="false" customHeight="false" outlineLevel="0" collapsed="false">
      <c r="I927" s="225"/>
    </row>
    <row r="928" customFormat="false" ht="12.75" hidden="false" customHeight="false" outlineLevel="0" collapsed="false">
      <c r="I928" s="225"/>
    </row>
    <row r="929" customFormat="false" ht="12.75" hidden="false" customHeight="false" outlineLevel="0" collapsed="false">
      <c r="I929" s="225"/>
    </row>
    <row r="930" customFormat="false" ht="12.75" hidden="false" customHeight="false" outlineLevel="0" collapsed="false">
      <c r="I930" s="225"/>
    </row>
    <row r="931" customFormat="false" ht="12.75" hidden="false" customHeight="false" outlineLevel="0" collapsed="false">
      <c r="I931" s="225"/>
    </row>
    <row r="932" customFormat="false" ht="12.75" hidden="false" customHeight="false" outlineLevel="0" collapsed="false">
      <c r="I932" s="225"/>
    </row>
    <row r="933" customFormat="false" ht="12.75" hidden="false" customHeight="false" outlineLevel="0" collapsed="false">
      <c r="I933" s="225"/>
    </row>
    <row r="934" customFormat="false" ht="12.75" hidden="false" customHeight="false" outlineLevel="0" collapsed="false">
      <c r="I934" s="225"/>
    </row>
    <row r="935" customFormat="false" ht="12.75" hidden="false" customHeight="false" outlineLevel="0" collapsed="false">
      <c r="I935" s="225"/>
    </row>
    <row r="936" customFormat="false" ht="12.75" hidden="false" customHeight="false" outlineLevel="0" collapsed="false">
      <c r="I936" s="225"/>
    </row>
    <row r="937" customFormat="false" ht="12.75" hidden="false" customHeight="false" outlineLevel="0" collapsed="false">
      <c r="I937" s="225"/>
    </row>
    <row r="938" customFormat="false" ht="12.75" hidden="false" customHeight="false" outlineLevel="0" collapsed="false">
      <c r="I938" s="225"/>
    </row>
    <row r="939" customFormat="false" ht="12.75" hidden="false" customHeight="false" outlineLevel="0" collapsed="false">
      <c r="I939" s="225"/>
    </row>
    <row r="940" customFormat="false" ht="12.75" hidden="false" customHeight="false" outlineLevel="0" collapsed="false">
      <c r="I940" s="225"/>
    </row>
    <row r="941" customFormat="false" ht="12.75" hidden="false" customHeight="false" outlineLevel="0" collapsed="false">
      <c r="I941" s="225"/>
    </row>
    <row r="942" customFormat="false" ht="12.75" hidden="false" customHeight="false" outlineLevel="0" collapsed="false">
      <c r="I942" s="225"/>
    </row>
    <row r="943" customFormat="false" ht="12.75" hidden="false" customHeight="false" outlineLevel="0" collapsed="false">
      <c r="I943" s="225"/>
    </row>
    <row r="944" customFormat="false" ht="12.75" hidden="false" customHeight="false" outlineLevel="0" collapsed="false">
      <c r="I944" s="225"/>
    </row>
    <row r="945" customFormat="false" ht="12.75" hidden="false" customHeight="false" outlineLevel="0" collapsed="false">
      <c r="I945" s="225"/>
    </row>
    <row r="946" customFormat="false" ht="12.75" hidden="false" customHeight="false" outlineLevel="0" collapsed="false">
      <c r="I946" s="225"/>
    </row>
    <row r="947" customFormat="false" ht="12.75" hidden="false" customHeight="false" outlineLevel="0" collapsed="false">
      <c r="I947" s="225"/>
    </row>
    <row r="948" customFormat="false" ht="12.75" hidden="false" customHeight="false" outlineLevel="0" collapsed="false">
      <c r="I948" s="225"/>
    </row>
    <row r="949" customFormat="false" ht="12.75" hidden="false" customHeight="false" outlineLevel="0" collapsed="false">
      <c r="I949" s="225"/>
    </row>
    <row r="950" customFormat="false" ht="12.75" hidden="false" customHeight="false" outlineLevel="0" collapsed="false">
      <c r="I950" s="225"/>
    </row>
    <row r="951" customFormat="false" ht="12.75" hidden="false" customHeight="false" outlineLevel="0" collapsed="false">
      <c r="I951" s="225"/>
    </row>
    <row r="952" customFormat="false" ht="12.75" hidden="false" customHeight="false" outlineLevel="0" collapsed="false">
      <c r="I952" s="225"/>
    </row>
    <row r="953" customFormat="false" ht="12.75" hidden="false" customHeight="false" outlineLevel="0" collapsed="false">
      <c r="I953" s="225"/>
    </row>
    <row r="954" customFormat="false" ht="12.75" hidden="false" customHeight="false" outlineLevel="0" collapsed="false">
      <c r="I954" s="225"/>
    </row>
    <row r="955" customFormat="false" ht="12.75" hidden="false" customHeight="false" outlineLevel="0" collapsed="false">
      <c r="I955" s="225"/>
    </row>
    <row r="956" customFormat="false" ht="12.75" hidden="false" customHeight="false" outlineLevel="0" collapsed="false">
      <c r="I956" s="225"/>
    </row>
    <row r="957" customFormat="false" ht="12.75" hidden="false" customHeight="false" outlineLevel="0" collapsed="false">
      <c r="I957" s="225"/>
    </row>
    <row r="958" customFormat="false" ht="12.75" hidden="false" customHeight="false" outlineLevel="0" collapsed="false">
      <c r="I958" s="225"/>
    </row>
    <row r="959" customFormat="false" ht="12.75" hidden="false" customHeight="false" outlineLevel="0" collapsed="false">
      <c r="I959" s="225"/>
    </row>
    <row r="960" customFormat="false" ht="12.75" hidden="false" customHeight="false" outlineLevel="0" collapsed="false">
      <c r="I960" s="225"/>
    </row>
    <row r="961" customFormat="false" ht="12.75" hidden="false" customHeight="false" outlineLevel="0" collapsed="false">
      <c r="I961" s="225"/>
    </row>
    <row r="962" customFormat="false" ht="12.75" hidden="false" customHeight="false" outlineLevel="0" collapsed="false">
      <c r="I962" s="225"/>
    </row>
    <row r="963" customFormat="false" ht="12.75" hidden="false" customHeight="false" outlineLevel="0" collapsed="false">
      <c r="I963" s="225"/>
    </row>
    <row r="964" customFormat="false" ht="12.75" hidden="false" customHeight="false" outlineLevel="0" collapsed="false">
      <c r="I964" s="225"/>
    </row>
    <row r="965" customFormat="false" ht="12.75" hidden="false" customHeight="false" outlineLevel="0" collapsed="false">
      <c r="I965" s="225"/>
    </row>
    <row r="966" customFormat="false" ht="12.75" hidden="false" customHeight="false" outlineLevel="0" collapsed="false">
      <c r="I966" s="225"/>
    </row>
    <row r="967" customFormat="false" ht="12.75" hidden="false" customHeight="false" outlineLevel="0" collapsed="false">
      <c r="I967" s="225"/>
    </row>
    <row r="968" customFormat="false" ht="12.75" hidden="false" customHeight="false" outlineLevel="0" collapsed="false">
      <c r="I968" s="225"/>
    </row>
    <row r="969" customFormat="false" ht="12.75" hidden="false" customHeight="false" outlineLevel="0" collapsed="false">
      <c r="I969" s="225"/>
    </row>
    <row r="970" customFormat="false" ht="12.75" hidden="false" customHeight="false" outlineLevel="0" collapsed="false">
      <c r="I970" s="225"/>
    </row>
    <row r="971" customFormat="false" ht="12.75" hidden="false" customHeight="false" outlineLevel="0" collapsed="false">
      <c r="I971" s="225"/>
    </row>
    <row r="972" customFormat="false" ht="12.75" hidden="false" customHeight="false" outlineLevel="0" collapsed="false">
      <c r="I972" s="225"/>
    </row>
    <row r="973" customFormat="false" ht="12.75" hidden="false" customHeight="false" outlineLevel="0" collapsed="false">
      <c r="I973" s="225"/>
    </row>
    <row r="974" customFormat="false" ht="12.75" hidden="false" customHeight="false" outlineLevel="0" collapsed="false">
      <c r="I974" s="225"/>
    </row>
    <row r="975" customFormat="false" ht="12.75" hidden="false" customHeight="false" outlineLevel="0" collapsed="false">
      <c r="I975" s="225"/>
    </row>
    <row r="976" customFormat="false" ht="12.75" hidden="false" customHeight="false" outlineLevel="0" collapsed="false">
      <c r="I976" s="225"/>
    </row>
    <row r="977" customFormat="false" ht="12.75" hidden="false" customHeight="false" outlineLevel="0" collapsed="false">
      <c r="I977" s="225"/>
    </row>
    <row r="978" customFormat="false" ht="12.75" hidden="false" customHeight="false" outlineLevel="0" collapsed="false">
      <c r="I978" s="225"/>
    </row>
    <row r="979" customFormat="false" ht="12.75" hidden="false" customHeight="false" outlineLevel="0" collapsed="false">
      <c r="I979" s="225"/>
    </row>
    <row r="980" customFormat="false" ht="12.75" hidden="false" customHeight="false" outlineLevel="0" collapsed="false">
      <c r="I980" s="225"/>
    </row>
    <row r="981" customFormat="false" ht="12.75" hidden="false" customHeight="false" outlineLevel="0" collapsed="false">
      <c r="I981" s="225"/>
    </row>
    <row r="982" customFormat="false" ht="12.75" hidden="false" customHeight="false" outlineLevel="0" collapsed="false">
      <c r="I982" s="225"/>
    </row>
    <row r="983" customFormat="false" ht="12.75" hidden="false" customHeight="false" outlineLevel="0" collapsed="false">
      <c r="I983" s="225"/>
    </row>
    <row r="984" customFormat="false" ht="12.75" hidden="false" customHeight="false" outlineLevel="0" collapsed="false">
      <c r="I984" s="225"/>
    </row>
    <row r="985" customFormat="false" ht="12.75" hidden="false" customHeight="false" outlineLevel="0" collapsed="false">
      <c r="I985" s="225"/>
    </row>
    <row r="986" customFormat="false" ht="12.75" hidden="false" customHeight="false" outlineLevel="0" collapsed="false">
      <c r="I986" s="225"/>
    </row>
    <row r="987" customFormat="false" ht="12.75" hidden="false" customHeight="false" outlineLevel="0" collapsed="false">
      <c r="I987" s="225"/>
    </row>
    <row r="988" customFormat="false" ht="12.75" hidden="false" customHeight="false" outlineLevel="0" collapsed="false">
      <c r="I988" s="225"/>
    </row>
    <row r="989" customFormat="false" ht="12.75" hidden="false" customHeight="false" outlineLevel="0" collapsed="false">
      <c r="I989" s="225"/>
    </row>
    <row r="990" customFormat="false" ht="12.75" hidden="false" customHeight="false" outlineLevel="0" collapsed="false">
      <c r="I990" s="225"/>
    </row>
    <row r="991" customFormat="false" ht="12.75" hidden="false" customHeight="false" outlineLevel="0" collapsed="false">
      <c r="I991" s="225"/>
    </row>
    <row r="992" customFormat="false" ht="12.75" hidden="false" customHeight="false" outlineLevel="0" collapsed="false">
      <c r="I992" s="225"/>
    </row>
    <row r="993" customFormat="false" ht="12.75" hidden="false" customHeight="false" outlineLevel="0" collapsed="false">
      <c r="I993" s="225"/>
    </row>
    <row r="994" customFormat="false" ht="12.75" hidden="false" customHeight="false" outlineLevel="0" collapsed="false">
      <c r="I994" s="225"/>
    </row>
    <row r="995" customFormat="false" ht="12.75" hidden="false" customHeight="false" outlineLevel="0" collapsed="false">
      <c r="I995" s="225"/>
    </row>
    <row r="996" customFormat="false" ht="12.75" hidden="false" customHeight="false" outlineLevel="0" collapsed="false">
      <c r="I996" s="225"/>
    </row>
    <row r="997" customFormat="false" ht="12.75" hidden="false" customHeight="false" outlineLevel="0" collapsed="false">
      <c r="I997" s="225"/>
    </row>
    <row r="998" customFormat="false" ht="12.75" hidden="false" customHeight="false" outlineLevel="0" collapsed="false">
      <c r="I998" s="225"/>
    </row>
    <row r="999" customFormat="false" ht="12.75" hidden="false" customHeight="false" outlineLevel="0" collapsed="false">
      <c r="I999" s="225"/>
    </row>
    <row r="1000" customFormat="false" ht="12.75" hidden="false" customHeight="false" outlineLevel="0" collapsed="false">
      <c r="I1000" s="225"/>
    </row>
    <row r="1001" customFormat="false" ht="12.75" hidden="false" customHeight="false" outlineLevel="0" collapsed="false">
      <c r="I1001" s="225"/>
    </row>
    <row r="1002" customFormat="false" ht="12.75" hidden="false" customHeight="false" outlineLevel="0" collapsed="false">
      <c r="I1002" s="225"/>
    </row>
    <row r="1003" customFormat="false" ht="12.75" hidden="false" customHeight="false" outlineLevel="0" collapsed="false">
      <c r="I1003" s="225"/>
    </row>
    <row r="1004" customFormat="false" ht="12.75" hidden="false" customHeight="false" outlineLevel="0" collapsed="false">
      <c r="I1004" s="225"/>
    </row>
    <row r="1005" customFormat="false" ht="12.75" hidden="false" customHeight="false" outlineLevel="0" collapsed="false">
      <c r="I1005" s="225"/>
    </row>
    <row r="1006" customFormat="false" ht="12.75" hidden="false" customHeight="false" outlineLevel="0" collapsed="false">
      <c r="I1006" s="225"/>
    </row>
    <row r="1007" customFormat="false" ht="12.75" hidden="false" customHeight="false" outlineLevel="0" collapsed="false">
      <c r="I1007" s="225"/>
    </row>
    <row r="1008" customFormat="false" ht="12.75" hidden="false" customHeight="false" outlineLevel="0" collapsed="false">
      <c r="I1008" s="225"/>
    </row>
    <row r="1009" customFormat="false" ht="12.75" hidden="false" customHeight="false" outlineLevel="0" collapsed="false">
      <c r="I1009" s="225"/>
    </row>
    <row r="1010" customFormat="false" ht="12.75" hidden="false" customHeight="false" outlineLevel="0" collapsed="false">
      <c r="I1010" s="225"/>
    </row>
    <row r="1011" customFormat="false" ht="12.75" hidden="false" customHeight="false" outlineLevel="0" collapsed="false">
      <c r="I1011" s="225"/>
    </row>
    <row r="1012" customFormat="false" ht="12.75" hidden="false" customHeight="false" outlineLevel="0" collapsed="false">
      <c r="I1012" s="225"/>
    </row>
    <row r="1013" customFormat="false" ht="12.75" hidden="false" customHeight="false" outlineLevel="0" collapsed="false">
      <c r="I1013" s="225"/>
    </row>
    <row r="1014" customFormat="false" ht="12.75" hidden="false" customHeight="false" outlineLevel="0" collapsed="false">
      <c r="I1014" s="225"/>
    </row>
    <row r="1015" customFormat="false" ht="12.75" hidden="false" customHeight="false" outlineLevel="0" collapsed="false">
      <c r="I1015" s="225"/>
    </row>
    <row r="1016" customFormat="false" ht="12.75" hidden="false" customHeight="false" outlineLevel="0" collapsed="false">
      <c r="I1016" s="225"/>
    </row>
    <row r="1017" customFormat="false" ht="12.75" hidden="false" customHeight="false" outlineLevel="0" collapsed="false">
      <c r="I1017" s="225"/>
    </row>
    <row r="1018" customFormat="false" ht="12.75" hidden="false" customHeight="false" outlineLevel="0" collapsed="false">
      <c r="I1018" s="225"/>
    </row>
    <row r="1019" customFormat="false" ht="12.75" hidden="false" customHeight="false" outlineLevel="0" collapsed="false">
      <c r="I1019" s="225"/>
    </row>
    <row r="1020" customFormat="false" ht="12.75" hidden="false" customHeight="false" outlineLevel="0" collapsed="false">
      <c r="I1020" s="225"/>
    </row>
    <row r="1021" customFormat="false" ht="12.75" hidden="false" customHeight="false" outlineLevel="0" collapsed="false">
      <c r="I1021" s="225"/>
    </row>
    <row r="1022" customFormat="false" ht="12.75" hidden="false" customHeight="false" outlineLevel="0" collapsed="false">
      <c r="I1022" s="225"/>
    </row>
    <row r="1023" customFormat="false" ht="12.75" hidden="false" customHeight="false" outlineLevel="0" collapsed="false">
      <c r="I1023" s="225"/>
    </row>
    <row r="1024" customFormat="false" ht="12.75" hidden="false" customHeight="false" outlineLevel="0" collapsed="false">
      <c r="I1024" s="225"/>
    </row>
    <row r="1025" customFormat="false" ht="12.75" hidden="false" customHeight="false" outlineLevel="0" collapsed="false">
      <c r="I1025" s="225"/>
    </row>
    <row r="1026" customFormat="false" ht="12.75" hidden="false" customHeight="false" outlineLevel="0" collapsed="false">
      <c r="I1026" s="225"/>
    </row>
    <row r="1027" customFormat="false" ht="12.75" hidden="false" customHeight="false" outlineLevel="0" collapsed="false">
      <c r="I1027" s="225"/>
    </row>
    <row r="1028" customFormat="false" ht="12.75" hidden="false" customHeight="false" outlineLevel="0" collapsed="false">
      <c r="I1028" s="225"/>
    </row>
    <row r="1029" customFormat="false" ht="12.75" hidden="false" customHeight="false" outlineLevel="0" collapsed="false">
      <c r="I1029" s="225"/>
    </row>
    <row r="1030" customFormat="false" ht="12.75" hidden="false" customHeight="false" outlineLevel="0" collapsed="false">
      <c r="I1030" s="225"/>
    </row>
    <row r="1031" customFormat="false" ht="12.75" hidden="false" customHeight="false" outlineLevel="0" collapsed="false">
      <c r="I1031" s="225"/>
    </row>
    <row r="1032" customFormat="false" ht="12.75" hidden="false" customHeight="false" outlineLevel="0" collapsed="false">
      <c r="I1032" s="225"/>
    </row>
    <row r="1033" customFormat="false" ht="12.75" hidden="false" customHeight="false" outlineLevel="0" collapsed="false">
      <c r="I1033" s="225"/>
    </row>
    <row r="1034" customFormat="false" ht="12.75" hidden="false" customHeight="false" outlineLevel="0" collapsed="false">
      <c r="I1034" s="225"/>
    </row>
    <row r="1035" customFormat="false" ht="12.75" hidden="false" customHeight="false" outlineLevel="0" collapsed="false">
      <c r="I1035" s="225"/>
    </row>
    <row r="1036" customFormat="false" ht="12.75" hidden="false" customHeight="false" outlineLevel="0" collapsed="false">
      <c r="I1036" s="225"/>
    </row>
    <row r="1037" customFormat="false" ht="12.75" hidden="false" customHeight="false" outlineLevel="0" collapsed="false">
      <c r="I1037" s="225"/>
    </row>
    <row r="1038" customFormat="false" ht="12.75" hidden="false" customHeight="false" outlineLevel="0" collapsed="false">
      <c r="I1038" s="225"/>
    </row>
    <row r="1039" customFormat="false" ht="12.75" hidden="false" customHeight="false" outlineLevel="0" collapsed="false">
      <c r="I1039" s="225"/>
    </row>
    <row r="1040" customFormat="false" ht="12.75" hidden="false" customHeight="false" outlineLevel="0" collapsed="false">
      <c r="I1040" s="225"/>
    </row>
    <row r="1041" customFormat="false" ht="12.75" hidden="false" customHeight="false" outlineLevel="0" collapsed="false">
      <c r="I1041" s="225"/>
    </row>
    <row r="1042" customFormat="false" ht="12.75" hidden="false" customHeight="false" outlineLevel="0" collapsed="false">
      <c r="I1042" s="225"/>
    </row>
    <row r="1043" customFormat="false" ht="12.75" hidden="false" customHeight="false" outlineLevel="0" collapsed="false">
      <c r="I1043" s="225"/>
    </row>
    <row r="1044" customFormat="false" ht="12.75" hidden="false" customHeight="false" outlineLevel="0" collapsed="false">
      <c r="I1044" s="225"/>
    </row>
    <row r="1045" customFormat="false" ht="12.75" hidden="false" customHeight="false" outlineLevel="0" collapsed="false">
      <c r="I1045" s="225"/>
    </row>
    <row r="1046" customFormat="false" ht="12.75" hidden="false" customHeight="false" outlineLevel="0" collapsed="false">
      <c r="I1046" s="225"/>
    </row>
    <row r="1047" customFormat="false" ht="12.75" hidden="false" customHeight="false" outlineLevel="0" collapsed="false">
      <c r="I1047" s="225"/>
    </row>
    <row r="1048" customFormat="false" ht="12.75" hidden="false" customHeight="false" outlineLevel="0" collapsed="false">
      <c r="I1048" s="225"/>
    </row>
    <row r="1049" customFormat="false" ht="12.75" hidden="false" customHeight="false" outlineLevel="0" collapsed="false">
      <c r="I1049" s="225"/>
    </row>
    <row r="1050" customFormat="false" ht="12.75" hidden="false" customHeight="false" outlineLevel="0" collapsed="false">
      <c r="I1050" s="225"/>
    </row>
    <row r="1051" customFormat="false" ht="12.75" hidden="false" customHeight="false" outlineLevel="0" collapsed="false">
      <c r="I1051" s="225"/>
    </row>
    <row r="1052" customFormat="false" ht="12.75" hidden="false" customHeight="false" outlineLevel="0" collapsed="false">
      <c r="I1052" s="225"/>
    </row>
    <row r="1053" customFormat="false" ht="12.75" hidden="false" customHeight="false" outlineLevel="0" collapsed="false">
      <c r="I1053" s="225"/>
    </row>
    <row r="1054" customFormat="false" ht="12.75" hidden="false" customHeight="false" outlineLevel="0" collapsed="false">
      <c r="I1054" s="225"/>
    </row>
    <row r="1055" customFormat="false" ht="12.75" hidden="false" customHeight="false" outlineLevel="0" collapsed="false">
      <c r="I1055" s="225"/>
    </row>
    <row r="1056" customFormat="false" ht="12.75" hidden="false" customHeight="false" outlineLevel="0" collapsed="false">
      <c r="I1056" s="225"/>
    </row>
    <row r="1057" customFormat="false" ht="12.75" hidden="false" customHeight="false" outlineLevel="0" collapsed="false">
      <c r="I1057" s="225"/>
    </row>
    <row r="1058" customFormat="false" ht="12.75" hidden="false" customHeight="false" outlineLevel="0" collapsed="false">
      <c r="I1058" s="225"/>
    </row>
    <row r="1059" customFormat="false" ht="12.75" hidden="false" customHeight="false" outlineLevel="0" collapsed="false">
      <c r="I1059" s="225"/>
    </row>
    <row r="1060" customFormat="false" ht="12.75" hidden="false" customHeight="false" outlineLevel="0" collapsed="false">
      <c r="I1060" s="225"/>
    </row>
    <row r="1061" customFormat="false" ht="12.75" hidden="false" customHeight="false" outlineLevel="0" collapsed="false">
      <c r="I1061" s="225"/>
    </row>
    <row r="1062" customFormat="false" ht="12.75" hidden="false" customHeight="false" outlineLevel="0" collapsed="false">
      <c r="I1062" s="225"/>
    </row>
    <row r="1063" customFormat="false" ht="12.75" hidden="false" customHeight="false" outlineLevel="0" collapsed="false">
      <c r="I1063" s="225"/>
    </row>
    <row r="1064" customFormat="false" ht="12.75" hidden="false" customHeight="false" outlineLevel="0" collapsed="false">
      <c r="I1064" s="225"/>
    </row>
    <row r="1065" customFormat="false" ht="12.75" hidden="false" customHeight="false" outlineLevel="0" collapsed="false">
      <c r="I1065" s="225"/>
    </row>
    <row r="1066" customFormat="false" ht="12.75" hidden="false" customHeight="false" outlineLevel="0" collapsed="false">
      <c r="I1066" s="225"/>
    </row>
    <row r="1067" customFormat="false" ht="12.75" hidden="false" customHeight="false" outlineLevel="0" collapsed="false">
      <c r="I1067" s="225"/>
    </row>
    <row r="1068" customFormat="false" ht="12.75" hidden="false" customHeight="false" outlineLevel="0" collapsed="false">
      <c r="I1068" s="225"/>
    </row>
    <row r="1069" customFormat="false" ht="12.75" hidden="false" customHeight="false" outlineLevel="0" collapsed="false">
      <c r="I1069" s="225"/>
    </row>
    <row r="1070" customFormat="false" ht="12.75" hidden="false" customHeight="false" outlineLevel="0" collapsed="false">
      <c r="I1070" s="225"/>
    </row>
    <row r="1071" customFormat="false" ht="12.75" hidden="false" customHeight="false" outlineLevel="0" collapsed="false">
      <c r="I1071" s="225"/>
    </row>
    <row r="1072" customFormat="false" ht="12.75" hidden="false" customHeight="false" outlineLevel="0" collapsed="false">
      <c r="I1072" s="225"/>
    </row>
    <row r="1073" customFormat="false" ht="12.75" hidden="false" customHeight="false" outlineLevel="0" collapsed="false">
      <c r="I1073" s="225"/>
    </row>
    <row r="1074" customFormat="false" ht="12.75" hidden="false" customHeight="false" outlineLevel="0" collapsed="false">
      <c r="I1074" s="225"/>
    </row>
    <row r="1075" customFormat="false" ht="12.75" hidden="false" customHeight="false" outlineLevel="0" collapsed="false">
      <c r="I1075" s="225"/>
    </row>
    <row r="1076" customFormat="false" ht="12.75" hidden="false" customHeight="false" outlineLevel="0" collapsed="false">
      <c r="I1076" s="225"/>
    </row>
    <row r="1077" customFormat="false" ht="12.75" hidden="false" customHeight="false" outlineLevel="0" collapsed="false">
      <c r="I1077" s="225"/>
    </row>
    <row r="1078" customFormat="false" ht="12.75" hidden="false" customHeight="false" outlineLevel="0" collapsed="false">
      <c r="I1078" s="225"/>
    </row>
    <row r="1079" customFormat="false" ht="12.75" hidden="false" customHeight="false" outlineLevel="0" collapsed="false">
      <c r="I1079" s="225"/>
    </row>
    <row r="1080" customFormat="false" ht="12.75" hidden="false" customHeight="false" outlineLevel="0" collapsed="false">
      <c r="I1080" s="225"/>
    </row>
    <row r="1081" customFormat="false" ht="12.75" hidden="false" customHeight="false" outlineLevel="0" collapsed="false">
      <c r="I1081" s="225"/>
    </row>
    <row r="1082" customFormat="false" ht="12.75" hidden="false" customHeight="false" outlineLevel="0" collapsed="false">
      <c r="I1082" s="225"/>
    </row>
    <row r="1083" customFormat="false" ht="12.75" hidden="false" customHeight="false" outlineLevel="0" collapsed="false">
      <c r="I1083" s="225"/>
    </row>
    <row r="1084" customFormat="false" ht="12.75" hidden="false" customHeight="false" outlineLevel="0" collapsed="false">
      <c r="I1084" s="225"/>
    </row>
    <row r="1085" customFormat="false" ht="12.75" hidden="false" customHeight="false" outlineLevel="0" collapsed="false">
      <c r="I1085" s="225"/>
    </row>
    <row r="1086" customFormat="false" ht="12.75" hidden="false" customHeight="false" outlineLevel="0" collapsed="false">
      <c r="I1086" s="225"/>
    </row>
    <row r="1087" customFormat="false" ht="12.75" hidden="false" customHeight="false" outlineLevel="0" collapsed="false">
      <c r="I1087" s="225"/>
    </row>
    <row r="1088" customFormat="false" ht="12.75" hidden="false" customHeight="false" outlineLevel="0" collapsed="false">
      <c r="I1088" s="225"/>
    </row>
    <row r="1089" customFormat="false" ht="12.75" hidden="false" customHeight="false" outlineLevel="0" collapsed="false">
      <c r="I1089" s="225"/>
    </row>
    <row r="1090" customFormat="false" ht="12.75" hidden="false" customHeight="false" outlineLevel="0" collapsed="false">
      <c r="I1090" s="225"/>
    </row>
    <row r="1091" customFormat="false" ht="12.75" hidden="false" customHeight="false" outlineLevel="0" collapsed="false">
      <c r="I1091" s="225"/>
    </row>
    <row r="1092" customFormat="false" ht="12.75" hidden="false" customHeight="false" outlineLevel="0" collapsed="false">
      <c r="I1092" s="225"/>
    </row>
    <row r="1093" customFormat="false" ht="12.75" hidden="false" customHeight="false" outlineLevel="0" collapsed="false">
      <c r="I1093" s="225"/>
    </row>
    <row r="1094" customFormat="false" ht="12.75" hidden="false" customHeight="false" outlineLevel="0" collapsed="false">
      <c r="I1094" s="225"/>
    </row>
    <row r="1095" customFormat="false" ht="12.75" hidden="false" customHeight="false" outlineLevel="0" collapsed="false">
      <c r="I1095" s="225"/>
    </row>
    <row r="1096" customFormat="false" ht="12.75" hidden="false" customHeight="false" outlineLevel="0" collapsed="false">
      <c r="I1096" s="225"/>
    </row>
    <row r="1097" customFormat="false" ht="12.75" hidden="false" customHeight="false" outlineLevel="0" collapsed="false">
      <c r="I1097" s="225"/>
    </row>
    <row r="1098" customFormat="false" ht="12.75" hidden="false" customHeight="false" outlineLevel="0" collapsed="false">
      <c r="I1098" s="225"/>
    </row>
    <row r="1099" customFormat="false" ht="12.75" hidden="false" customHeight="false" outlineLevel="0" collapsed="false">
      <c r="I1099" s="225"/>
    </row>
    <row r="1100" customFormat="false" ht="12.75" hidden="false" customHeight="false" outlineLevel="0" collapsed="false">
      <c r="I1100" s="225"/>
    </row>
    <row r="1101" customFormat="false" ht="12.75" hidden="false" customHeight="false" outlineLevel="0" collapsed="false">
      <c r="I1101" s="225"/>
    </row>
    <row r="1102" customFormat="false" ht="12.75" hidden="false" customHeight="false" outlineLevel="0" collapsed="false">
      <c r="I1102" s="225"/>
    </row>
    <row r="1103" customFormat="false" ht="12.75" hidden="false" customHeight="false" outlineLevel="0" collapsed="false">
      <c r="I1103" s="225"/>
    </row>
    <row r="1104" customFormat="false" ht="12.75" hidden="false" customHeight="false" outlineLevel="0" collapsed="false">
      <c r="I1104" s="225"/>
    </row>
    <row r="1105" customFormat="false" ht="12.75" hidden="false" customHeight="false" outlineLevel="0" collapsed="false">
      <c r="I1105" s="225"/>
    </row>
    <row r="1106" customFormat="false" ht="12.75" hidden="false" customHeight="false" outlineLevel="0" collapsed="false">
      <c r="I1106" s="225"/>
    </row>
    <row r="1107" customFormat="false" ht="12.75" hidden="false" customHeight="false" outlineLevel="0" collapsed="false">
      <c r="I1107" s="225"/>
    </row>
    <row r="1108" customFormat="false" ht="12.75" hidden="false" customHeight="false" outlineLevel="0" collapsed="false">
      <c r="I1108" s="225"/>
    </row>
    <row r="1109" customFormat="false" ht="12.75" hidden="false" customHeight="false" outlineLevel="0" collapsed="false">
      <c r="I1109" s="225"/>
    </row>
    <row r="1110" customFormat="false" ht="12.75" hidden="false" customHeight="false" outlineLevel="0" collapsed="false">
      <c r="I1110" s="225"/>
    </row>
    <row r="1111" customFormat="false" ht="12.75" hidden="false" customHeight="false" outlineLevel="0" collapsed="false">
      <c r="I1111" s="225"/>
    </row>
    <row r="1112" customFormat="false" ht="12.75" hidden="false" customHeight="false" outlineLevel="0" collapsed="false">
      <c r="I1112" s="225"/>
    </row>
    <row r="1113" customFormat="false" ht="12.75" hidden="false" customHeight="false" outlineLevel="0" collapsed="false">
      <c r="I1113" s="225"/>
    </row>
    <row r="1114" customFormat="false" ht="12.75" hidden="false" customHeight="false" outlineLevel="0" collapsed="false">
      <c r="I1114" s="225"/>
    </row>
    <row r="1115" customFormat="false" ht="12.75" hidden="false" customHeight="false" outlineLevel="0" collapsed="false">
      <c r="I1115" s="225"/>
    </row>
    <row r="1116" customFormat="false" ht="12.75" hidden="false" customHeight="false" outlineLevel="0" collapsed="false">
      <c r="I1116" s="225"/>
    </row>
    <row r="1117" customFormat="false" ht="12.75" hidden="false" customHeight="false" outlineLevel="0" collapsed="false">
      <c r="I1117" s="225"/>
    </row>
    <row r="1118" customFormat="false" ht="12.75" hidden="false" customHeight="false" outlineLevel="0" collapsed="false">
      <c r="I1118" s="225"/>
    </row>
    <row r="1119" customFormat="false" ht="12.75" hidden="false" customHeight="false" outlineLevel="0" collapsed="false">
      <c r="I1119" s="225"/>
    </row>
    <row r="1120" customFormat="false" ht="12.75" hidden="false" customHeight="false" outlineLevel="0" collapsed="false">
      <c r="I1120" s="225"/>
    </row>
    <row r="1121" customFormat="false" ht="12.75" hidden="false" customHeight="false" outlineLevel="0" collapsed="false">
      <c r="I1121" s="225"/>
    </row>
    <row r="1122" customFormat="false" ht="12.75" hidden="false" customHeight="false" outlineLevel="0" collapsed="false">
      <c r="I1122" s="225"/>
    </row>
    <row r="1123" customFormat="false" ht="12.75" hidden="false" customHeight="false" outlineLevel="0" collapsed="false">
      <c r="I1123" s="225"/>
    </row>
    <row r="1124" customFormat="false" ht="12.75" hidden="false" customHeight="false" outlineLevel="0" collapsed="false">
      <c r="I1124" s="225"/>
    </row>
    <row r="1125" customFormat="false" ht="12.75" hidden="false" customHeight="false" outlineLevel="0" collapsed="false">
      <c r="I1125" s="225"/>
    </row>
    <row r="1126" customFormat="false" ht="12.75" hidden="false" customHeight="false" outlineLevel="0" collapsed="false">
      <c r="I1126" s="225"/>
    </row>
    <row r="1127" customFormat="false" ht="12.75" hidden="false" customHeight="false" outlineLevel="0" collapsed="false">
      <c r="I1127" s="225"/>
    </row>
    <row r="1128" customFormat="false" ht="12.75" hidden="false" customHeight="false" outlineLevel="0" collapsed="false">
      <c r="I1128" s="225"/>
    </row>
    <row r="1129" customFormat="false" ht="12.75" hidden="false" customHeight="false" outlineLevel="0" collapsed="false">
      <c r="I1129" s="225"/>
    </row>
    <row r="1130" customFormat="false" ht="12.75" hidden="false" customHeight="false" outlineLevel="0" collapsed="false">
      <c r="I1130" s="225"/>
    </row>
    <row r="1131" customFormat="false" ht="12.75" hidden="false" customHeight="false" outlineLevel="0" collapsed="false">
      <c r="I1131" s="225"/>
    </row>
    <row r="1132" customFormat="false" ht="12.75" hidden="false" customHeight="false" outlineLevel="0" collapsed="false">
      <c r="I1132" s="225"/>
    </row>
    <row r="1133" customFormat="false" ht="12.75" hidden="false" customHeight="false" outlineLevel="0" collapsed="false">
      <c r="I1133" s="225"/>
    </row>
    <row r="1134" customFormat="false" ht="12.75" hidden="false" customHeight="false" outlineLevel="0" collapsed="false">
      <c r="I1134" s="225"/>
    </row>
    <row r="1135" customFormat="false" ht="12.75" hidden="false" customHeight="false" outlineLevel="0" collapsed="false">
      <c r="I1135" s="225"/>
    </row>
    <row r="1136" customFormat="false" ht="12.75" hidden="false" customHeight="false" outlineLevel="0" collapsed="false">
      <c r="I1136" s="225"/>
    </row>
    <row r="1137" customFormat="false" ht="12.75" hidden="false" customHeight="false" outlineLevel="0" collapsed="false">
      <c r="I1137" s="225"/>
    </row>
    <row r="1138" customFormat="false" ht="12.75" hidden="false" customHeight="false" outlineLevel="0" collapsed="false">
      <c r="I1138" s="225"/>
    </row>
    <row r="1139" customFormat="false" ht="12.75" hidden="false" customHeight="false" outlineLevel="0" collapsed="false">
      <c r="I1139" s="225"/>
    </row>
    <row r="1140" customFormat="false" ht="12.75" hidden="false" customHeight="false" outlineLevel="0" collapsed="false">
      <c r="I1140" s="225"/>
    </row>
    <row r="1141" customFormat="false" ht="12.75" hidden="false" customHeight="false" outlineLevel="0" collapsed="false">
      <c r="I1141" s="225"/>
    </row>
    <row r="1142" customFormat="false" ht="12.75" hidden="false" customHeight="false" outlineLevel="0" collapsed="false">
      <c r="I1142" s="225"/>
    </row>
    <row r="1143" customFormat="false" ht="12.75" hidden="false" customHeight="false" outlineLevel="0" collapsed="false">
      <c r="I1143" s="225"/>
    </row>
    <row r="1144" customFormat="false" ht="12.75" hidden="false" customHeight="false" outlineLevel="0" collapsed="false">
      <c r="I1144" s="225"/>
    </row>
    <row r="1145" customFormat="false" ht="12.75" hidden="false" customHeight="false" outlineLevel="0" collapsed="false">
      <c r="I1145" s="225"/>
    </row>
    <row r="1146" customFormat="false" ht="12.75" hidden="false" customHeight="false" outlineLevel="0" collapsed="false">
      <c r="I1146" s="225"/>
    </row>
    <row r="1147" customFormat="false" ht="12.75" hidden="false" customHeight="false" outlineLevel="0" collapsed="false">
      <c r="I1147" s="225"/>
    </row>
    <row r="1148" customFormat="false" ht="12.75" hidden="false" customHeight="false" outlineLevel="0" collapsed="false">
      <c r="I1148" s="225"/>
    </row>
    <row r="1149" customFormat="false" ht="12.75" hidden="false" customHeight="false" outlineLevel="0" collapsed="false">
      <c r="I1149" s="225"/>
    </row>
    <row r="1150" customFormat="false" ht="12.75" hidden="false" customHeight="false" outlineLevel="0" collapsed="false">
      <c r="I1150" s="225"/>
    </row>
    <row r="1151" customFormat="false" ht="12.75" hidden="false" customHeight="false" outlineLevel="0" collapsed="false">
      <c r="I1151" s="225"/>
    </row>
    <row r="1152" customFormat="false" ht="12.75" hidden="false" customHeight="false" outlineLevel="0" collapsed="false">
      <c r="I1152" s="225"/>
    </row>
    <row r="1153" customFormat="false" ht="12.75" hidden="false" customHeight="false" outlineLevel="0" collapsed="false">
      <c r="I1153" s="225"/>
    </row>
    <row r="1154" customFormat="false" ht="12.75" hidden="false" customHeight="false" outlineLevel="0" collapsed="false">
      <c r="I1154" s="225"/>
    </row>
    <row r="1155" customFormat="false" ht="12.75" hidden="false" customHeight="false" outlineLevel="0" collapsed="false">
      <c r="I1155" s="225"/>
    </row>
    <row r="1156" customFormat="false" ht="12.75" hidden="false" customHeight="false" outlineLevel="0" collapsed="false">
      <c r="I1156" s="225"/>
    </row>
    <row r="1157" customFormat="false" ht="12.75" hidden="false" customHeight="false" outlineLevel="0" collapsed="false">
      <c r="I1157" s="225"/>
    </row>
    <row r="1158" customFormat="false" ht="12.75" hidden="false" customHeight="false" outlineLevel="0" collapsed="false">
      <c r="I1158" s="225"/>
    </row>
    <row r="1159" customFormat="false" ht="12.75" hidden="false" customHeight="false" outlineLevel="0" collapsed="false">
      <c r="I1159" s="225"/>
    </row>
    <row r="1160" customFormat="false" ht="12.75" hidden="false" customHeight="false" outlineLevel="0" collapsed="false">
      <c r="I1160" s="225"/>
    </row>
    <row r="1161" customFormat="false" ht="12.75" hidden="false" customHeight="false" outlineLevel="0" collapsed="false">
      <c r="I1161" s="225"/>
    </row>
    <row r="1162" customFormat="false" ht="12.75" hidden="false" customHeight="false" outlineLevel="0" collapsed="false">
      <c r="I1162" s="225"/>
    </row>
    <row r="1163" customFormat="false" ht="12.75" hidden="false" customHeight="false" outlineLevel="0" collapsed="false">
      <c r="I1163" s="225"/>
    </row>
    <row r="1164" customFormat="false" ht="12.75" hidden="false" customHeight="false" outlineLevel="0" collapsed="false">
      <c r="I1164" s="225"/>
    </row>
    <row r="1165" customFormat="false" ht="12.75" hidden="false" customHeight="false" outlineLevel="0" collapsed="false">
      <c r="I1165" s="225"/>
    </row>
    <row r="1166" customFormat="false" ht="12.75" hidden="false" customHeight="false" outlineLevel="0" collapsed="false">
      <c r="I1166" s="225"/>
    </row>
    <row r="1167" customFormat="false" ht="12.75" hidden="false" customHeight="false" outlineLevel="0" collapsed="false">
      <c r="I1167" s="225"/>
    </row>
    <row r="1168" customFormat="false" ht="12.75" hidden="false" customHeight="false" outlineLevel="0" collapsed="false">
      <c r="I1168" s="225"/>
    </row>
    <row r="1169" customFormat="false" ht="12.75" hidden="false" customHeight="false" outlineLevel="0" collapsed="false">
      <c r="I1169" s="225"/>
    </row>
    <row r="1170" customFormat="false" ht="12.75" hidden="false" customHeight="false" outlineLevel="0" collapsed="false">
      <c r="I1170" s="225"/>
    </row>
    <row r="1171" customFormat="false" ht="12.75" hidden="false" customHeight="false" outlineLevel="0" collapsed="false">
      <c r="I1171" s="225"/>
    </row>
    <row r="1172" customFormat="false" ht="12.75" hidden="false" customHeight="false" outlineLevel="0" collapsed="false">
      <c r="I1172" s="225"/>
    </row>
    <row r="1173" customFormat="false" ht="12.75" hidden="false" customHeight="false" outlineLevel="0" collapsed="false">
      <c r="I1173" s="225"/>
    </row>
    <row r="1174" customFormat="false" ht="12.75" hidden="false" customHeight="false" outlineLevel="0" collapsed="false">
      <c r="I1174" s="225"/>
    </row>
    <row r="1175" customFormat="false" ht="12.75" hidden="false" customHeight="false" outlineLevel="0" collapsed="false">
      <c r="I1175" s="225"/>
    </row>
    <row r="1176" customFormat="false" ht="12.75" hidden="false" customHeight="false" outlineLevel="0" collapsed="false">
      <c r="I1176" s="225"/>
    </row>
    <row r="1177" customFormat="false" ht="12.75" hidden="false" customHeight="false" outlineLevel="0" collapsed="false">
      <c r="I1177" s="225"/>
    </row>
    <row r="1178" customFormat="false" ht="12.75" hidden="false" customHeight="false" outlineLevel="0" collapsed="false">
      <c r="I1178" s="225"/>
    </row>
    <row r="1179" customFormat="false" ht="12.75" hidden="false" customHeight="false" outlineLevel="0" collapsed="false">
      <c r="I1179" s="225"/>
    </row>
    <row r="1180" customFormat="false" ht="12.75" hidden="false" customHeight="false" outlineLevel="0" collapsed="false">
      <c r="I1180" s="225"/>
    </row>
    <row r="1181" customFormat="false" ht="12.75" hidden="false" customHeight="false" outlineLevel="0" collapsed="false">
      <c r="I1181" s="225"/>
    </row>
    <row r="1182" customFormat="false" ht="12.75" hidden="false" customHeight="false" outlineLevel="0" collapsed="false">
      <c r="I1182" s="225"/>
    </row>
    <row r="1183" customFormat="false" ht="12.75" hidden="false" customHeight="false" outlineLevel="0" collapsed="false">
      <c r="I1183" s="225"/>
    </row>
    <row r="1184" customFormat="false" ht="12.75" hidden="false" customHeight="false" outlineLevel="0" collapsed="false">
      <c r="I1184" s="225"/>
    </row>
    <row r="1185" customFormat="false" ht="12.75" hidden="false" customHeight="false" outlineLevel="0" collapsed="false">
      <c r="I1185" s="225"/>
    </row>
    <row r="1186" customFormat="false" ht="12.75" hidden="false" customHeight="false" outlineLevel="0" collapsed="false">
      <c r="I1186" s="225"/>
    </row>
    <row r="1187" customFormat="false" ht="12.75" hidden="false" customHeight="false" outlineLevel="0" collapsed="false">
      <c r="I1187" s="225"/>
    </row>
    <row r="1188" customFormat="false" ht="12.75" hidden="false" customHeight="false" outlineLevel="0" collapsed="false">
      <c r="I1188" s="225"/>
    </row>
    <row r="1189" customFormat="false" ht="12.75" hidden="false" customHeight="false" outlineLevel="0" collapsed="false">
      <c r="I1189" s="225"/>
    </row>
    <row r="1190" customFormat="false" ht="12.75" hidden="false" customHeight="false" outlineLevel="0" collapsed="false">
      <c r="I1190" s="225"/>
    </row>
    <row r="1191" customFormat="false" ht="12.75" hidden="false" customHeight="false" outlineLevel="0" collapsed="false">
      <c r="I1191" s="225"/>
    </row>
    <row r="1192" customFormat="false" ht="12.75" hidden="false" customHeight="false" outlineLevel="0" collapsed="false">
      <c r="I1192" s="225"/>
    </row>
    <row r="1193" customFormat="false" ht="12.75" hidden="false" customHeight="false" outlineLevel="0" collapsed="false">
      <c r="I1193" s="225"/>
    </row>
    <row r="1194" customFormat="false" ht="12.75" hidden="false" customHeight="false" outlineLevel="0" collapsed="false">
      <c r="I1194" s="225"/>
    </row>
    <row r="1195" customFormat="false" ht="12.75" hidden="false" customHeight="false" outlineLevel="0" collapsed="false">
      <c r="I1195" s="225"/>
    </row>
    <row r="1196" customFormat="false" ht="12.75" hidden="false" customHeight="false" outlineLevel="0" collapsed="false">
      <c r="I1196" s="225"/>
    </row>
    <row r="1197" customFormat="false" ht="12.75" hidden="false" customHeight="false" outlineLevel="0" collapsed="false">
      <c r="I1197" s="225"/>
    </row>
    <row r="1198" customFormat="false" ht="12.75" hidden="false" customHeight="false" outlineLevel="0" collapsed="false">
      <c r="I1198" s="225"/>
    </row>
  </sheetData>
  <autoFilter ref="B11:U195"/>
  <mergeCells count="15">
    <mergeCell ref="A9:H9"/>
    <mergeCell ref="I9:I10"/>
    <mergeCell ref="J9:J10"/>
    <mergeCell ref="K9:K10"/>
    <mergeCell ref="L9:L10"/>
    <mergeCell ref="A179:A192"/>
    <mergeCell ref="B179:B192"/>
    <mergeCell ref="C179:C192"/>
    <mergeCell ref="D179:D192"/>
    <mergeCell ref="E179:E192"/>
    <mergeCell ref="F179:F192"/>
    <mergeCell ref="G179:G192"/>
    <mergeCell ref="H179:H192"/>
    <mergeCell ref="I179:I192"/>
    <mergeCell ref="A193:H19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1" width="14.41"/>
    <col collapsed="false" customWidth="true" hidden="true" outlineLevel="0" max="7" min="7" style="1" width="14.85"/>
    <col collapsed="false" customWidth="true" hidden="true" outlineLevel="0" max="8" min="8" style="3" width="15.28"/>
    <col collapsed="false" customWidth="true" hidden="true" outlineLevel="0" max="9" min="9" style="4" width="14.28"/>
    <col collapsed="false" customWidth="true" hidden="true" outlineLevel="0" max="10" min="10" style="232" width="12.28"/>
    <col collapsed="false" customWidth="true" hidden="true" outlineLevel="0" max="11" min="11" style="5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false" customHeight="false" outlineLevel="0" collapsed="false">
      <c r="D1" s="6" t="s">
        <v>471</v>
      </c>
    </row>
    <row r="2" customFormat="false" ht="15.75" hidden="false" customHeight="false" outlineLevel="0" collapsed="false">
      <c r="D2" s="7" t="s">
        <v>472</v>
      </c>
    </row>
    <row r="3" customFormat="false" ht="15.75" hidden="false" customHeight="false" outlineLevel="0" collapsed="false">
      <c r="D3" s="7" t="s">
        <v>473</v>
      </c>
    </row>
    <row r="4" customFormat="false" ht="12.75" hidden="false" customHeight="false" outlineLevel="0" collapsed="false">
      <c r="D4" s="8" t="s">
        <v>474</v>
      </c>
    </row>
    <row r="5" customFormat="false" ht="15.75" hidden="false" customHeight="false" outlineLevel="0" collapsed="false">
      <c r="D5" s="6" t="s">
        <v>475</v>
      </c>
    </row>
    <row r="6" customFormat="false" ht="15.75" hidden="false" customHeight="false" outlineLevel="0" collapsed="false">
      <c r="D6" s="7" t="s">
        <v>472</v>
      </c>
    </row>
    <row r="7" customFormat="false" ht="15.75" hidden="false" customHeight="false" outlineLevel="0" collapsed="false">
      <c r="D7" s="7" t="s">
        <v>473</v>
      </c>
    </row>
    <row r="8" customFormat="false" ht="12.75" hidden="false" customHeight="false" outlineLevel="0" collapsed="false">
      <c r="D8" s="8" t="s">
        <v>4</v>
      </c>
    </row>
    <row r="9" customFormat="false" ht="15.75" hidden="false" customHeight="false" outlineLevel="0" collapsed="false">
      <c r="A9" s="233"/>
      <c r="B9" s="233"/>
      <c r="C9" s="233"/>
      <c r="D9" s="7"/>
    </row>
    <row r="10" customFormat="false" ht="50.25" hidden="false" customHeight="true" outlineLevel="0" collapsed="false">
      <c r="A10" s="234" t="s">
        <v>476</v>
      </c>
      <c r="B10" s="234"/>
      <c r="C10" s="234"/>
      <c r="D10" s="234"/>
    </row>
    <row r="11" customFormat="false" ht="15.75" hidden="false" customHeight="false" outlineLevel="0" collapsed="false">
      <c r="A11" s="233"/>
      <c r="B11" s="233"/>
      <c r="C11" s="233"/>
      <c r="D11" s="233"/>
      <c r="E11" s="0" t="n">
        <v>1418202</v>
      </c>
      <c r="F11" s="1" t="n">
        <v>1418202</v>
      </c>
      <c r="G11" s="1" t="n">
        <v>1418202</v>
      </c>
      <c r="H11" s="3" t="n">
        <v>1418202</v>
      </c>
      <c r="I11" s="4" t="n">
        <v>1418202</v>
      </c>
      <c r="J11" s="5" t="n">
        <v>1418202</v>
      </c>
      <c r="K11" s="5" t="n">
        <v>1418202</v>
      </c>
    </row>
    <row r="12" customFormat="false" ht="15.75" hidden="false" customHeight="true" outlineLevel="0" collapsed="false">
      <c r="A12" s="235" t="s">
        <v>477</v>
      </c>
      <c r="B12" s="37" t="s">
        <v>478</v>
      </c>
      <c r="C12" s="37"/>
      <c r="D12" s="37"/>
      <c r="E12" s="236"/>
      <c r="F12" s="237" t="s">
        <v>470</v>
      </c>
      <c r="G12" s="238" t="s">
        <v>479</v>
      </c>
      <c r="H12" s="239" t="s">
        <v>85</v>
      </c>
      <c r="I12" s="240" t="s">
        <v>480</v>
      </c>
      <c r="J12" s="232" t="s">
        <v>470</v>
      </c>
      <c r="K12" s="241" t="s">
        <v>481</v>
      </c>
    </row>
    <row r="13" customFormat="false" ht="26.25" hidden="false" customHeight="false" outlineLevel="0" collapsed="false">
      <c r="A13" s="235"/>
      <c r="B13" s="20" t="s">
        <v>482</v>
      </c>
      <c r="C13" s="20" t="s">
        <v>483</v>
      </c>
      <c r="D13" s="20" t="s">
        <v>484</v>
      </c>
      <c r="E13" s="242" t="s">
        <v>485</v>
      </c>
      <c r="F13" s="243"/>
      <c r="G13" s="243"/>
      <c r="H13" s="244"/>
      <c r="I13" s="245"/>
      <c r="J13" s="246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8"/>
    </row>
    <row r="14" customFormat="false" ht="15.75" hidden="false" customHeight="false" outlineLevel="0" collapsed="false">
      <c r="A14" s="29" t="s">
        <v>486</v>
      </c>
      <c r="B14" s="30" t="n">
        <f aca="false">SUM(E14:X14)</f>
        <v>2236095</v>
      </c>
      <c r="C14" s="30" t="n">
        <f aca="false">E14</f>
        <v>2060000</v>
      </c>
      <c r="D14" s="30" t="n">
        <f aca="false">E14</f>
        <v>2060000</v>
      </c>
      <c r="E14" s="228" t="n">
        <v>2060000</v>
      </c>
      <c r="F14" s="249" t="n">
        <v>0</v>
      </c>
      <c r="G14" s="249"/>
      <c r="H14" s="250" t="n">
        <v>176095</v>
      </c>
      <c r="I14" s="251"/>
      <c r="J14" s="166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</row>
    <row r="15" customFormat="false" ht="15.75" hidden="false" customHeight="false" outlineLevel="0" collapsed="false">
      <c r="A15" s="29" t="s">
        <v>487</v>
      </c>
      <c r="B15" s="30" t="n">
        <f aca="false">SUM(E15:X15)</f>
        <v>3351530</v>
      </c>
      <c r="C15" s="30" t="n">
        <f aca="false">E15</f>
        <v>2754400</v>
      </c>
      <c r="D15" s="30" t="n">
        <f aca="false">E15</f>
        <v>2754400</v>
      </c>
      <c r="E15" s="228" t="n">
        <v>2754400</v>
      </c>
      <c r="F15" s="249" t="n">
        <v>445000</v>
      </c>
      <c r="G15" s="249"/>
      <c r="H15" s="250" t="n">
        <v>152130</v>
      </c>
      <c r="I15" s="251"/>
      <c r="J15" s="166"/>
      <c r="K15" s="253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</row>
    <row r="16" customFormat="false" ht="15.75" hidden="false" customHeight="false" outlineLevel="0" collapsed="false">
      <c r="A16" s="29" t="s">
        <v>488</v>
      </c>
      <c r="B16" s="30" t="n">
        <f aca="false">SUM(E16:X16)</f>
        <v>4835202</v>
      </c>
      <c r="C16" s="30" t="n">
        <f aca="false">E16</f>
        <v>2431800</v>
      </c>
      <c r="D16" s="30" t="n">
        <f aca="false">E16</f>
        <v>2431800</v>
      </c>
      <c r="E16" s="228" t="n">
        <v>2431800</v>
      </c>
      <c r="F16" s="249" t="n">
        <v>766602</v>
      </c>
      <c r="G16" s="249" t="n">
        <v>1636800</v>
      </c>
      <c r="H16" s="250"/>
      <c r="I16" s="251"/>
      <c r="J16" s="166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</row>
    <row r="17" customFormat="false" ht="15.75" hidden="false" customHeight="false" outlineLevel="0" collapsed="false">
      <c r="A17" s="29" t="s">
        <v>489</v>
      </c>
      <c r="B17" s="30" t="n">
        <f aca="false">SUM(E17:X17)</f>
        <v>2298930</v>
      </c>
      <c r="C17" s="30" t="n">
        <f aca="false">E17</f>
        <v>1286300</v>
      </c>
      <c r="D17" s="30" t="n">
        <f aca="false">E17</f>
        <v>1286300</v>
      </c>
      <c r="E17" s="228" t="n">
        <v>1286300</v>
      </c>
      <c r="F17" s="249" t="n">
        <v>212630</v>
      </c>
      <c r="G17" s="249"/>
      <c r="H17" s="250" t="n">
        <v>800000</v>
      </c>
      <c r="I17" s="251"/>
      <c r="J17" s="166"/>
      <c r="K17" s="253"/>
      <c r="L17" s="252"/>
      <c r="M17" s="252"/>
      <c r="N17" s="252"/>
      <c r="O17" s="252"/>
      <c r="P17" s="252"/>
      <c r="Q17" s="252"/>
      <c r="R17" s="252"/>
      <c r="S17" s="252"/>
      <c r="T17" s="254"/>
      <c r="U17" s="252"/>
      <c r="V17" s="252"/>
      <c r="W17" s="252"/>
      <c r="X17" s="252"/>
      <c r="Y17" s="252"/>
      <c r="Z17" s="252"/>
    </row>
    <row r="18" customFormat="false" ht="15.75" hidden="false" customHeight="false" outlineLevel="0" collapsed="false">
      <c r="A18" s="29" t="s">
        <v>490</v>
      </c>
      <c r="B18" s="30" t="n">
        <f aca="false">SUM(E18:X18)</f>
        <v>1389929</v>
      </c>
      <c r="C18" s="30" t="n">
        <f aca="false">E18</f>
        <v>0</v>
      </c>
      <c r="D18" s="30" t="n">
        <f aca="false">E18</f>
        <v>0</v>
      </c>
      <c r="E18" s="228" t="n">
        <v>0</v>
      </c>
      <c r="F18" s="249"/>
      <c r="G18" s="249" t="n">
        <v>589929</v>
      </c>
      <c r="H18" s="250" t="n">
        <v>800000</v>
      </c>
      <c r="I18" s="251"/>
      <c r="J18" s="166"/>
      <c r="K18" s="253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</row>
    <row r="19" customFormat="false" ht="15.75" hidden="false" customHeight="false" outlineLevel="0" collapsed="false">
      <c r="A19" s="29" t="s">
        <v>491</v>
      </c>
      <c r="B19" s="30" t="n">
        <f aca="false">SUM(E19:X19)</f>
        <v>974500</v>
      </c>
      <c r="C19" s="30" t="n">
        <f aca="false">E19</f>
        <v>674500</v>
      </c>
      <c r="D19" s="30" t="n">
        <f aca="false">E19</f>
        <v>674500</v>
      </c>
      <c r="E19" s="228" t="n">
        <v>674500</v>
      </c>
      <c r="F19" s="249" t="n">
        <v>0</v>
      </c>
      <c r="G19" s="249"/>
      <c r="H19" s="250" t="n">
        <v>300000</v>
      </c>
      <c r="I19" s="251"/>
      <c r="J19" s="166"/>
      <c r="K19" s="253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</row>
    <row r="20" customFormat="false" ht="15.75" hidden="false" customHeight="false" outlineLevel="0" collapsed="false">
      <c r="A20" s="29" t="s">
        <v>492</v>
      </c>
      <c r="B20" s="30" t="n">
        <f aca="false">SUM(E20:X20)</f>
        <v>1176000</v>
      </c>
      <c r="C20" s="30" t="n">
        <f aca="false">E20</f>
        <v>876000</v>
      </c>
      <c r="D20" s="30" t="n">
        <f aca="false">E20</f>
        <v>876000</v>
      </c>
      <c r="E20" s="228" t="n">
        <v>876000</v>
      </c>
      <c r="F20" s="249" t="n">
        <v>300000</v>
      </c>
      <c r="G20" s="249"/>
      <c r="H20" s="250"/>
      <c r="I20" s="251"/>
      <c r="J20" s="228"/>
      <c r="K20" s="253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</row>
    <row r="21" customFormat="false" ht="15.75" hidden="false" customHeight="false" outlineLevel="0" collapsed="false">
      <c r="A21" s="29" t="s">
        <v>493</v>
      </c>
      <c r="B21" s="30" t="n">
        <f aca="false">SUM(E21:X21)</f>
        <v>3897500</v>
      </c>
      <c r="C21" s="30" t="n">
        <f aca="false">E21</f>
        <v>2415400</v>
      </c>
      <c r="D21" s="30" t="n">
        <f aca="false">E21</f>
        <v>2415400</v>
      </c>
      <c r="E21" s="228" t="n">
        <v>2415400</v>
      </c>
      <c r="F21" s="249" t="n">
        <v>0</v>
      </c>
      <c r="G21" s="249" t="n">
        <v>680000</v>
      </c>
      <c r="H21" s="250"/>
      <c r="I21" s="251" t="n">
        <v>802100</v>
      </c>
      <c r="J21" s="166"/>
      <c r="K21" s="253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</row>
    <row r="22" customFormat="false" ht="15.75" hidden="false" customHeight="false" outlineLevel="0" collapsed="false">
      <c r="A22" s="29" t="s">
        <v>494</v>
      </c>
      <c r="B22" s="30" t="n">
        <f aca="false">SUM(E22:X22)</f>
        <v>3442500</v>
      </c>
      <c r="C22" s="30" t="n">
        <f aca="false">E22</f>
        <v>3442500</v>
      </c>
      <c r="D22" s="30" t="n">
        <f aca="false">E22</f>
        <v>3442500</v>
      </c>
      <c r="E22" s="228" t="n">
        <v>3442500</v>
      </c>
      <c r="F22" s="249" t="n">
        <v>0</v>
      </c>
      <c r="G22" s="249"/>
      <c r="H22" s="250"/>
      <c r="I22" s="251"/>
      <c r="J22" s="166"/>
      <c r="K22" s="253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</row>
    <row r="23" customFormat="false" ht="15.75" hidden="false" customHeight="false" outlineLevel="0" collapsed="false">
      <c r="A23" s="28" t="s">
        <v>495</v>
      </c>
      <c r="B23" s="30" t="n">
        <f aca="false">SUM(B14:B22)</f>
        <v>23602186</v>
      </c>
      <c r="C23" s="30" t="n">
        <f aca="false">SUM(C14:C22)</f>
        <v>15940900</v>
      </c>
      <c r="D23" s="30" t="n">
        <f aca="false">SUM(D14:D22)</f>
        <v>15940900</v>
      </c>
      <c r="E23" s="255" t="n">
        <f aca="false">SUM(E14:E22)</f>
        <v>15940900</v>
      </c>
      <c r="F23" s="256" t="n">
        <f aca="false">SUM(F14:F22)</f>
        <v>1724232</v>
      </c>
      <c r="G23" s="256" t="n">
        <f aca="false">SUM(G14:G22)</f>
        <v>2906729</v>
      </c>
      <c r="H23" s="257" t="n">
        <f aca="false">SUM(H14:H22)</f>
        <v>2228225</v>
      </c>
      <c r="I23" s="258" t="n">
        <f aca="false">SUM(I14:I22)</f>
        <v>802100</v>
      </c>
      <c r="J23" s="155" t="n">
        <f aca="false">SUM(J14:J22)</f>
        <v>0</v>
      </c>
      <c r="K23" s="259" t="n">
        <f aca="false">SUM(K14:K22)</f>
        <v>0</v>
      </c>
      <c r="L23" s="259" t="n">
        <f aca="false">SUM(L14:L22)</f>
        <v>0</v>
      </c>
      <c r="M23" s="259" t="n">
        <f aca="false">SUM(M14:M22)</f>
        <v>0</v>
      </c>
      <c r="N23" s="259" t="n">
        <f aca="false">SUM(N14:N22)</f>
        <v>0</v>
      </c>
      <c r="O23" s="259" t="n">
        <f aca="false">SUM(O14:O22)</f>
        <v>0</v>
      </c>
      <c r="P23" s="259" t="n">
        <f aca="false">SUM(P14:P22)</f>
        <v>0</v>
      </c>
      <c r="Q23" s="259" t="n">
        <f aca="false">SUM(Q14:Q22)</f>
        <v>0</v>
      </c>
      <c r="R23" s="259"/>
      <c r="S23" s="259"/>
      <c r="T23" s="259"/>
      <c r="U23" s="259"/>
      <c r="V23" s="259"/>
      <c r="W23" s="259"/>
      <c r="X23" s="259"/>
      <c r="Y23" s="259"/>
      <c r="Z23" s="259"/>
    </row>
    <row r="24" customFormat="false" ht="12.75" hidden="false" customHeight="false" outlineLevel="0" collapsed="false">
      <c r="E24" s="260"/>
      <c r="F24" s="261"/>
      <c r="G24" s="261"/>
      <c r="H24" s="250"/>
      <c r="I24" s="251"/>
      <c r="J24" s="166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</row>
    <row r="25" customFormat="false" ht="12.75" hidden="false" customHeight="false" outlineLevel="0" collapsed="false">
      <c r="E25" s="262" t="n">
        <f aca="false">SUM(E23:X23)</f>
        <v>23602186</v>
      </c>
      <c r="F25" s="263"/>
      <c r="Z25" s="0"/>
    </row>
  </sheetData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4" width="75.14"/>
    <col collapsed="false" customWidth="true" hidden="false" outlineLevel="0" max="4" min="2" style="0" width="20.13"/>
    <col collapsed="false" customWidth="true" hidden="true" outlineLevel="0" max="5" min="5" style="265" width="20.13"/>
    <col collapsed="false" customWidth="true" hidden="true" outlineLevel="0" max="6" min="6" style="0" width="18.28"/>
    <col collapsed="false" customWidth="true" hidden="true" outlineLevel="0" max="7" min="7" style="1" width="17.14"/>
    <col collapsed="false" customWidth="true" hidden="true" outlineLevel="0" max="8" min="8" style="2" width="17.14"/>
    <col collapsed="false" customWidth="true" hidden="true" outlineLevel="0" max="9" min="9" style="3" width="17.14"/>
    <col collapsed="false" customWidth="true" hidden="true" outlineLevel="0" max="10" min="10" style="4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false" hidden="true" outlineLevel="0" max="13" min="13" style="5" width="9.06"/>
    <col collapsed="false" customWidth="true" hidden="true" outlineLevel="0" max="14" min="14" style="26" width="15.13"/>
    <col collapsed="false" customWidth="true" hidden="true" outlineLevel="0" max="15" min="15" style="266" width="11.85"/>
    <col collapsed="false" customWidth="false" hidden="true" outlineLevel="0" max="17" min="16" style="0" width="9.06"/>
  </cols>
  <sheetData>
    <row r="1" customFormat="false" ht="15.75" hidden="false" customHeight="false" outlineLevel="0" collapsed="false">
      <c r="D1" s="6" t="s">
        <v>496</v>
      </c>
    </row>
    <row r="2" customFormat="false" ht="15.75" hidden="false" customHeight="false" outlineLevel="0" collapsed="false">
      <c r="D2" s="7" t="s">
        <v>497</v>
      </c>
    </row>
    <row r="3" customFormat="false" ht="15.75" hidden="false" customHeight="false" outlineLevel="0" collapsed="false">
      <c r="D3" s="7" t="s">
        <v>498</v>
      </c>
    </row>
    <row r="4" customFormat="false" ht="12.75" hidden="false" customHeight="false" outlineLevel="0" collapsed="false">
      <c r="D4" s="8" t="s">
        <v>474</v>
      </c>
    </row>
    <row r="5" customFormat="false" ht="15.75" hidden="false" customHeight="false" outlineLevel="0" collapsed="false">
      <c r="D5" s="6" t="s">
        <v>499</v>
      </c>
    </row>
    <row r="6" customFormat="false" ht="15.75" hidden="false" customHeight="false" outlineLevel="0" collapsed="false">
      <c r="D6" s="7" t="s">
        <v>497</v>
      </c>
    </row>
    <row r="7" customFormat="false" ht="15.75" hidden="false" customHeight="false" outlineLevel="0" collapsed="false">
      <c r="D7" s="7" t="s">
        <v>498</v>
      </c>
    </row>
    <row r="8" customFormat="false" ht="15.75" hidden="false" customHeight="false" outlineLevel="0" collapsed="false">
      <c r="D8" s="7" t="s">
        <v>500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34.5" hidden="false" customHeight="true" outlineLevel="0" collapsed="false">
      <c r="A11" s="267" t="s">
        <v>501</v>
      </c>
      <c r="B11" s="267"/>
      <c r="C11" s="267"/>
      <c r="D11" s="267"/>
      <c r="E11" s="268"/>
      <c r="F11" s="269"/>
    </row>
    <row r="12" customFormat="false" ht="15.75" hidden="false" customHeight="false" outlineLevel="0" collapsed="false">
      <c r="A12" s="270"/>
      <c r="B12" s="271"/>
      <c r="C12" s="271"/>
      <c r="D12" s="271"/>
      <c r="E12" s="272"/>
      <c r="F12" s="269"/>
    </row>
    <row r="13" customFormat="false" ht="15.75" hidden="false" customHeight="true" outlineLevel="0" collapsed="false">
      <c r="A13" s="273" t="s">
        <v>502</v>
      </c>
      <c r="B13" s="37" t="s">
        <v>478</v>
      </c>
      <c r="C13" s="37"/>
      <c r="D13" s="37"/>
      <c r="E13" s="274"/>
    </row>
    <row r="14" customFormat="false" ht="15.75" hidden="false" customHeight="false" outlineLevel="0" collapsed="false">
      <c r="A14" s="273"/>
      <c r="B14" s="20" t="s">
        <v>482</v>
      </c>
      <c r="C14" s="20" t="s">
        <v>483</v>
      </c>
      <c r="D14" s="20" t="s">
        <v>503</v>
      </c>
      <c r="E14" s="275" t="s">
        <v>504</v>
      </c>
      <c r="F14" s="276" t="s">
        <v>505</v>
      </c>
      <c r="G14" s="277" t="s">
        <v>506</v>
      </c>
      <c r="H14" s="278" t="s">
        <v>507</v>
      </c>
      <c r="I14" s="279" t="s">
        <v>508</v>
      </c>
      <c r="J14" s="245" t="s">
        <v>480</v>
      </c>
      <c r="K14" s="248" t="s">
        <v>509</v>
      </c>
      <c r="N14" s="280"/>
      <c r="O14" s="281"/>
    </row>
    <row r="15" customFormat="false" ht="15.75" hidden="false" customHeight="false" outlineLevel="0" collapsed="false">
      <c r="A15" s="273" t="n">
        <v>1</v>
      </c>
      <c r="B15" s="20" t="n">
        <v>2</v>
      </c>
      <c r="C15" s="20" t="n">
        <v>3</v>
      </c>
      <c r="D15" s="20" t="n">
        <v>4</v>
      </c>
      <c r="E15" s="275"/>
      <c r="F15" s="276"/>
      <c r="G15" s="277"/>
      <c r="H15" s="278"/>
      <c r="I15" s="279"/>
      <c r="J15" s="245"/>
      <c r="K15" s="248"/>
      <c r="N15" s="280"/>
      <c r="O15" s="281"/>
    </row>
    <row r="16" customFormat="false" ht="15.75" hidden="false" customHeight="false" outlineLevel="0" collapsed="false">
      <c r="A16" s="282" t="s">
        <v>510</v>
      </c>
      <c r="B16" s="51" t="n">
        <f aca="false">SUM(B18:B38)</f>
        <v>47074189.46</v>
      </c>
      <c r="C16" s="51" t="n">
        <f aca="false">SUM(C18:C38)</f>
        <v>21410475</v>
      </c>
      <c r="D16" s="51" t="n">
        <f aca="false">SUM(D18:D38)</f>
        <v>20429975</v>
      </c>
      <c r="E16" s="283"/>
      <c r="F16" s="284" t="n">
        <f aca="false">SUM(F18:F38)</f>
        <v>20351500</v>
      </c>
      <c r="G16" s="285" t="n">
        <f aca="false">SUM(G18:G38)</f>
        <v>16372366</v>
      </c>
      <c r="H16" s="286" t="n">
        <f aca="false">SUM(H18:H38)</f>
        <v>100</v>
      </c>
      <c r="I16" s="287" t="n">
        <f aca="false">SUM(I18:I38)</f>
        <v>9107037</v>
      </c>
      <c r="J16" s="288" t="n">
        <f aca="false">SUM(J18:J38)</f>
        <v>1243186.46</v>
      </c>
      <c r="K16" s="289" t="n">
        <f aca="false">SUM(K18:K38)</f>
        <v>0</v>
      </c>
      <c r="L16" s="289" t="n">
        <f aca="false">SUM(L18:L38)</f>
        <v>0</v>
      </c>
      <c r="M16" s="289" t="n">
        <f aca="false">SUM(M18:M38)</f>
        <v>0</v>
      </c>
      <c r="N16" s="289" t="n">
        <f aca="false">SUM(N18:N38)</f>
        <v>0</v>
      </c>
      <c r="O16" s="289" t="n">
        <f aca="false">SUM(O18:O38)</f>
        <v>0</v>
      </c>
      <c r="P16" s="289" t="n">
        <f aca="false">SUM(P18:P38)</f>
        <v>0</v>
      </c>
      <c r="Q16" s="289" t="n">
        <f aca="false">SUM(Q18:Q38)</f>
        <v>0</v>
      </c>
    </row>
    <row r="17" customFormat="false" ht="15.75" hidden="false" customHeight="false" outlineLevel="0" collapsed="false">
      <c r="A17" s="290" t="s">
        <v>511</v>
      </c>
      <c r="B17" s="30"/>
      <c r="C17" s="30"/>
      <c r="D17" s="30"/>
      <c r="E17" s="291"/>
      <c r="F17" s="276"/>
    </row>
    <row r="18" customFormat="false" ht="63.75" hidden="false" customHeight="false" outlineLevel="0" collapsed="false">
      <c r="A18" s="292" t="s">
        <v>512</v>
      </c>
      <c r="B18" s="30" t="n">
        <f aca="false">SUM(F18:M18)</f>
        <v>6386.46</v>
      </c>
      <c r="C18" s="30" t="n">
        <v>0</v>
      </c>
      <c r="D18" s="30" t="n">
        <v>0</v>
      </c>
      <c r="E18" s="291" t="s">
        <v>513</v>
      </c>
      <c r="F18" s="26" t="n">
        <v>300</v>
      </c>
      <c r="H18" s="2" t="n">
        <v>100</v>
      </c>
      <c r="I18" s="3" t="n">
        <v>3000</v>
      </c>
      <c r="J18" s="4" t="n">
        <v>2986.46</v>
      </c>
    </row>
    <row r="19" customFormat="false" ht="51" hidden="false" customHeight="false" outlineLevel="0" collapsed="false">
      <c r="A19" s="292" t="s">
        <v>514</v>
      </c>
      <c r="B19" s="30" t="n">
        <f aca="false">SUM(F19:M19)</f>
        <v>72700</v>
      </c>
      <c r="C19" s="30" t="n">
        <v>3700</v>
      </c>
      <c r="D19" s="30" t="n">
        <v>5900</v>
      </c>
      <c r="E19" s="291" t="s">
        <v>515</v>
      </c>
      <c r="F19" s="26" t="n">
        <v>54000</v>
      </c>
      <c r="G19" s="1" t="n">
        <v>18700</v>
      </c>
    </row>
    <row r="20" customFormat="false" ht="63.75" hidden="false" customHeight="false" outlineLevel="0" collapsed="false">
      <c r="A20" s="292" t="s">
        <v>516</v>
      </c>
      <c r="B20" s="30" t="n">
        <f aca="false">SUM(F20:M20)</f>
        <v>34300</v>
      </c>
      <c r="C20" s="30" t="n">
        <v>31200</v>
      </c>
      <c r="D20" s="30" t="n">
        <v>31200</v>
      </c>
      <c r="E20" s="291" t="s">
        <v>362</v>
      </c>
      <c r="F20" s="26" t="n">
        <v>31200</v>
      </c>
      <c r="G20" s="1" t="n">
        <v>1100</v>
      </c>
      <c r="I20" s="3" t="n">
        <v>2000</v>
      </c>
    </row>
    <row r="21" customFormat="false" ht="51" hidden="false" customHeight="false" outlineLevel="0" collapsed="false">
      <c r="A21" s="292" t="s">
        <v>517</v>
      </c>
      <c r="B21" s="30" t="n">
        <f aca="false">SUM(F21:M21)</f>
        <v>16981175</v>
      </c>
      <c r="C21" s="30" t="n">
        <v>15516575</v>
      </c>
      <c r="D21" s="30" t="n">
        <v>15516575</v>
      </c>
      <c r="E21" s="291" t="s">
        <v>413</v>
      </c>
      <c r="F21" s="26" t="n">
        <v>15636400</v>
      </c>
      <c r="G21" s="1" t="n">
        <v>-119825</v>
      </c>
      <c r="I21" s="3" t="n">
        <v>1464600</v>
      </c>
    </row>
    <row r="22" customFormat="false" ht="39" hidden="false" customHeight="false" outlineLevel="0" collapsed="false">
      <c r="A22" s="293" t="s">
        <v>518</v>
      </c>
      <c r="B22" s="30" t="n">
        <f aca="false">SUM(F22:M22)</f>
        <v>438400</v>
      </c>
      <c r="C22" s="30" t="n">
        <v>438400</v>
      </c>
      <c r="D22" s="30" t="n">
        <v>438400</v>
      </c>
      <c r="E22" s="291" t="s">
        <v>282</v>
      </c>
      <c r="F22" s="26" t="n">
        <v>438400</v>
      </c>
      <c r="G22" s="294"/>
    </row>
    <row r="23" customFormat="false" ht="77.25" hidden="false" customHeight="false" outlineLevel="0" collapsed="false">
      <c r="A23" s="293" t="s">
        <v>519</v>
      </c>
      <c r="B23" s="30" t="n">
        <f aca="false">SUM(F23:M23)</f>
        <v>603000</v>
      </c>
      <c r="C23" s="30" t="n">
        <v>0</v>
      </c>
      <c r="D23" s="30" t="n">
        <v>0</v>
      </c>
      <c r="E23" s="291" t="s">
        <v>278</v>
      </c>
      <c r="F23" s="26"/>
      <c r="G23" s="295" t="n">
        <v>1250000</v>
      </c>
      <c r="I23" s="3" t="n">
        <v>-647000</v>
      </c>
    </row>
    <row r="24" customFormat="false" ht="76.5" hidden="false" customHeight="false" outlineLevel="0" collapsed="false">
      <c r="A24" s="296" t="s">
        <v>520</v>
      </c>
      <c r="B24" s="30" t="n">
        <f aca="false">SUM(F24:M24)</f>
        <v>2651800</v>
      </c>
      <c r="C24" s="30" t="n">
        <v>2408300</v>
      </c>
      <c r="D24" s="30" t="n">
        <v>2408300</v>
      </c>
      <c r="E24" s="291" t="s">
        <v>374</v>
      </c>
      <c r="F24" s="26" t="n">
        <v>2423900</v>
      </c>
      <c r="G24" s="1" t="n">
        <v>83400</v>
      </c>
      <c r="I24" s="3" t="n">
        <v>144500</v>
      </c>
    </row>
    <row r="25" customFormat="false" ht="77.25" hidden="false" customHeight="false" outlineLevel="0" collapsed="false">
      <c r="A25" s="297" t="s">
        <v>521</v>
      </c>
      <c r="B25" s="30" t="n">
        <f aca="false">SUM(F25:M25)</f>
        <v>2108000</v>
      </c>
      <c r="C25" s="30" t="n">
        <v>982700</v>
      </c>
      <c r="D25" s="30" t="n">
        <v>0</v>
      </c>
      <c r="E25" s="291" t="s">
        <v>522</v>
      </c>
      <c r="F25" s="26" t="n">
        <v>0</v>
      </c>
      <c r="G25" s="1" t="n">
        <v>982700</v>
      </c>
      <c r="J25" s="4" t="n">
        <v>1125300</v>
      </c>
    </row>
    <row r="26" customFormat="false" ht="63.75" hidden="false" customHeight="false" outlineLevel="0" collapsed="false">
      <c r="A26" s="292" t="s">
        <v>523</v>
      </c>
      <c r="B26" s="30" t="n">
        <f aca="false">SUM(F26:M26)</f>
        <v>1388776</v>
      </c>
      <c r="C26" s="30" t="n">
        <v>1297600</v>
      </c>
      <c r="D26" s="30" t="n">
        <v>1297600</v>
      </c>
      <c r="E26" s="291" t="s">
        <v>381</v>
      </c>
      <c r="F26" s="26" t="n">
        <v>1297600</v>
      </c>
      <c r="G26" s="1" t="n">
        <v>33360</v>
      </c>
      <c r="I26" s="3" t="n">
        <v>57816</v>
      </c>
    </row>
    <row r="27" customFormat="false" ht="38.25" hidden="false" customHeight="false" outlineLevel="0" collapsed="false">
      <c r="A27" s="292" t="s">
        <v>524</v>
      </c>
      <c r="B27" s="30" t="n">
        <f aca="false">SUM(F27:M27)</f>
        <v>462500</v>
      </c>
      <c r="C27" s="30" t="n">
        <v>262300</v>
      </c>
      <c r="D27" s="30" t="n">
        <v>262300</v>
      </c>
      <c r="E27" s="291" t="s">
        <v>525</v>
      </c>
      <c r="F27" s="26"/>
      <c r="G27" s="1" t="n">
        <v>462300</v>
      </c>
      <c r="I27" s="3" t="n">
        <v>200</v>
      </c>
    </row>
    <row r="28" customFormat="false" ht="38.25" hidden="false" customHeight="false" outlineLevel="0" collapsed="false">
      <c r="A28" s="292" t="s">
        <v>526</v>
      </c>
      <c r="B28" s="30" t="n">
        <f aca="false">SUM(F28:M28)</f>
        <v>510871</v>
      </c>
      <c r="C28" s="30" t="n">
        <v>0</v>
      </c>
      <c r="D28" s="30" t="n">
        <v>0</v>
      </c>
      <c r="E28" s="291" t="s">
        <v>232</v>
      </c>
      <c r="F28" s="26"/>
      <c r="I28" s="3" t="n">
        <v>510871</v>
      </c>
    </row>
    <row r="29" customFormat="false" ht="51" hidden="false" customHeight="false" outlineLevel="0" collapsed="false">
      <c r="A29" s="292" t="s">
        <v>527</v>
      </c>
      <c r="B29" s="30" t="n">
        <f aca="false">SUM(F29:M29)</f>
        <v>1179200</v>
      </c>
      <c r="C29" s="30" t="n">
        <v>0</v>
      </c>
      <c r="D29" s="30" t="n">
        <v>0</v>
      </c>
      <c r="E29" s="291" t="s">
        <v>236</v>
      </c>
      <c r="F29" s="26"/>
      <c r="G29" s="1" t="n">
        <v>1179200</v>
      </c>
    </row>
    <row r="30" customFormat="false" ht="25.5" hidden="false" customHeight="false" outlineLevel="0" collapsed="false">
      <c r="A30" s="292" t="s">
        <v>528</v>
      </c>
      <c r="B30" s="30" t="n">
        <f aca="false">SUM(F30:M30)</f>
        <v>2357931</v>
      </c>
      <c r="C30" s="30" t="n">
        <v>0</v>
      </c>
      <c r="D30" s="30" t="n">
        <v>0</v>
      </c>
      <c r="E30" s="291" t="s">
        <v>240</v>
      </c>
      <c r="F30" s="26"/>
      <c r="G30" s="1" t="n">
        <v>2357931</v>
      </c>
    </row>
    <row r="31" customFormat="false" ht="63.75" hidden="false" customHeight="false" outlineLevel="0" collapsed="false">
      <c r="A31" s="292" t="s">
        <v>245</v>
      </c>
      <c r="B31" s="30" t="n">
        <f aca="false">SUM(F31:M31)</f>
        <v>583400</v>
      </c>
      <c r="C31" s="30" t="n">
        <v>0</v>
      </c>
      <c r="D31" s="30" t="n">
        <v>0</v>
      </c>
      <c r="E31" s="291" t="s">
        <v>244</v>
      </c>
      <c r="F31" s="26"/>
      <c r="G31" s="1" t="n">
        <v>300000</v>
      </c>
      <c r="I31" s="3" t="n">
        <v>283400</v>
      </c>
    </row>
    <row r="32" customFormat="false" ht="25.5" hidden="false" customHeight="false" outlineLevel="0" collapsed="false">
      <c r="A32" s="292" t="s">
        <v>249</v>
      </c>
      <c r="B32" s="30" t="n">
        <f aca="false">SUM(F32:M32)</f>
        <v>10211100</v>
      </c>
      <c r="C32" s="30" t="n">
        <v>0</v>
      </c>
      <c r="D32" s="30" t="n">
        <v>0</v>
      </c>
      <c r="E32" s="291" t="s">
        <v>248</v>
      </c>
      <c r="F32" s="26"/>
      <c r="G32" s="1" t="n">
        <v>5105500</v>
      </c>
      <c r="I32" s="3" t="n">
        <v>5105600</v>
      </c>
    </row>
    <row r="33" customFormat="false" ht="25.5" hidden="false" customHeight="false" outlineLevel="0" collapsed="false">
      <c r="A33" s="292" t="s">
        <v>529</v>
      </c>
      <c r="B33" s="30" t="n">
        <f aca="false">SUM(F33:M33)</f>
        <v>442800</v>
      </c>
      <c r="C33" s="30" t="n">
        <v>0</v>
      </c>
      <c r="D33" s="30" t="n">
        <v>0</v>
      </c>
      <c r="E33" s="291" t="s">
        <v>256</v>
      </c>
      <c r="F33" s="26"/>
      <c r="G33" s="1" t="n">
        <v>327900</v>
      </c>
      <c r="J33" s="4" t="n">
        <v>114900</v>
      </c>
    </row>
    <row r="34" customFormat="false" ht="38.25" hidden="false" customHeight="false" outlineLevel="0" collapsed="false">
      <c r="A34" s="292" t="s">
        <v>530</v>
      </c>
      <c r="B34" s="30" t="n">
        <f aca="false">SUM(F34:M34)</f>
        <v>2153150</v>
      </c>
      <c r="C34" s="30" t="n">
        <v>0</v>
      </c>
      <c r="D34" s="30" t="n">
        <v>0</v>
      </c>
      <c r="E34" s="291" t="s">
        <v>252</v>
      </c>
      <c r="F34" s="26"/>
      <c r="I34" s="3" t="n">
        <v>2153150</v>
      </c>
    </row>
    <row r="35" customFormat="false" ht="51" hidden="false" customHeight="false" outlineLevel="0" collapsed="false">
      <c r="A35" s="292" t="s">
        <v>531</v>
      </c>
      <c r="B35" s="30" t="n">
        <f aca="false">SUM(F35:M35)</f>
        <v>500000</v>
      </c>
      <c r="C35" s="30" t="n">
        <v>0</v>
      </c>
      <c r="D35" s="30" t="n">
        <v>0</v>
      </c>
      <c r="E35" s="291" t="s">
        <v>270</v>
      </c>
      <c r="F35" s="26"/>
      <c r="G35" s="1" t="n">
        <v>500000</v>
      </c>
    </row>
    <row r="36" customFormat="false" ht="63.75" hidden="false" customHeight="false" outlineLevel="0" collapsed="false">
      <c r="A36" s="292" t="s">
        <v>532</v>
      </c>
      <c r="B36" s="30" t="n">
        <f aca="false">SUM(F36:M36)</f>
        <v>1824700</v>
      </c>
      <c r="C36" s="30" t="n">
        <v>0</v>
      </c>
      <c r="D36" s="30" t="n">
        <v>0</v>
      </c>
      <c r="E36" s="291" t="s">
        <v>274</v>
      </c>
      <c r="F36" s="26"/>
      <c r="G36" s="1" t="n">
        <v>1824700</v>
      </c>
    </row>
    <row r="37" customFormat="false" ht="63.75" hidden="false" customHeight="false" outlineLevel="0" collapsed="false">
      <c r="A37" s="292" t="s">
        <v>533</v>
      </c>
      <c r="B37" s="30" t="n">
        <f aca="false">SUM(F37:M37)</f>
        <v>2048700</v>
      </c>
      <c r="C37" s="30" t="n">
        <v>0</v>
      </c>
      <c r="D37" s="30" t="n">
        <v>0</v>
      </c>
      <c r="E37" s="291" t="s">
        <v>534</v>
      </c>
      <c r="F37" s="26"/>
      <c r="G37" s="1" t="n">
        <v>2048700</v>
      </c>
    </row>
    <row r="38" customFormat="false" ht="51" hidden="false" customHeight="false" outlineLevel="0" collapsed="false">
      <c r="A38" s="292" t="s">
        <v>535</v>
      </c>
      <c r="B38" s="30" t="n">
        <f aca="false">SUM(F38:M38)</f>
        <v>515300</v>
      </c>
      <c r="C38" s="30" t="n">
        <v>469700</v>
      </c>
      <c r="D38" s="30" t="n">
        <v>469700</v>
      </c>
      <c r="E38" s="298" t="s">
        <v>409</v>
      </c>
      <c r="F38" s="26" t="n">
        <v>469700</v>
      </c>
      <c r="G38" s="1" t="n">
        <v>16700</v>
      </c>
      <c r="I38" s="3" t="n">
        <v>28900</v>
      </c>
    </row>
    <row r="39" customFormat="false" ht="15.75" hidden="false" customHeight="false" outlineLevel="0" collapsed="false">
      <c r="A39" s="299" t="s">
        <v>536</v>
      </c>
      <c r="B39" s="51" t="n">
        <f aca="false">SUM(B41:B42)</f>
        <v>309172</v>
      </c>
      <c r="C39" s="51" t="n">
        <f aca="false">SUM(C41:C42)</f>
        <v>0</v>
      </c>
      <c r="D39" s="51" t="n">
        <f aca="false">SUM(D41:D42)</f>
        <v>0</v>
      </c>
      <c r="E39" s="298"/>
      <c r="F39" s="26" t="n">
        <f aca="false">SUM(F41:F42)</f>
        <v>0</v>
      </c>
      <c r="G39" s="64" t="n">
        <f aca="false">SUM(G41:G42)</f>
        <v>122242</v>
      </c>
      <c r="H39" s="65" t="n">
        <f aca="false">SUM(H41:H42)</f>
        <v>0</v>
      </c>
      <c r="I39" s="66" t="n">
        <f aca="false">SUM(I41:I42)</f>
        <v>186930</v>
      </c>
      <c r="J39" s="67" t="n">
        <f aca="false">SUM(J41:J42)</f>
        <v>0</v>
      </c>
      <c r="K39" s="26" t="n">
        <f aca="false">SUM(K41:K42)</f>
        <v>0</v>
      </c>
      <c r="L39" s="26" t="n">
        <f aca="false">SUM(L41:L42)</f>
        <v>0</v>
      </c>
      <c r="M39" s="26" t="n">
        <f aca="false">SUM(M41:M42)</f>
        <v>0</v>
      </c>
      <c r="N39" s="26" t="n">
        <f aca="false">SUM(N41:N42)</f>
        <v>0</v>
      </c>
      <c r="O39" s="26" t="n">
        <f aca="false">SUM(O41:O42)</f>
        <v>0</v>
      </c>
      <c r="P39" s="26" t="n">
        <f aca="false">SUM(P41:P42)</f>
        <v>0</v>
      </c>
      <c r="Q39" s="26" t="n">
        <f aca="false">SUM(Q41:Q42)</f>
        <v>0</v>
      </c>
    </row>
    <row r="40" customFormat="false" ht="15.75" hidden="false" customHeight="false" outlineLevel="0" collapsed="false">
      <c r="A40" s="292" t="s">
        <v>511</v>
      </c>
      <c r="B40" s="30"/>
      <c r="C40" s="30"/>
      <c r="D40" s="30"/>
      <c r="E40" s="298"/>
      <c r="F40" s="26"/>
    </row>
    <row r="41" customFormat="false" ht="25.5" hidden="false" customHeight="false" outlineLevel="0" collapsed="false">
      <c r="A41" s="300" t="s">
        <v>528</v>
      </c>
      <c r="B41" s="30" t="n">
        <f aca="false">SUM(F41:M41)</f>
        <v>122242</v>
      </c>
      <c r="C41" s="30" t="n">
        <v>0</v>
      </c>
      <c r="D41" s="30" t="n">
        <v>0</v>
      </c>
      <c r="E41" s="298" t="s">
        <v>240</v>
      </c>
      <c r="F41" s="26"/>
      <c r="G41" s="1" t="n">
        <v>122242</v>
      </c>
    </row>
    <row r="42" customFormat="false" ht="51" hidden="false" customHeight="false" outlineLevel="0" collapsed="false">
      <c r="A42" s="292" t="s">
        <v>537</v>
      </c>
      <c r="B42" s="30" t="n">
        <f aca="false">SUM(F42:M42)</f>
        <v>186930</v>
      </c>
      <c r="C42" s="30" t="n">
        <v>0</v>
      </c>
      <c r="D42" s="30" t="n">
        <v>0</v>
      </c>
      <c r="E42" s="298" t="s">
        <v>232</v>
      </c>
      <c r="F42" s="26"/>
      <c r="I42" s="3" t="n">
        <v>186930</v>
      </c>
    </row>
    <row r="43" customFormat="false" ht="45" hidden="false" customHeight="false" outlineLevel="0" collapsed="false">
      <c r="A43" s="299" t="s">
        <v>538</v>
      </c>
      <c r="B43" s="51" t="n">
        <f aca="false">SUM(B45:B48)</f>
        <v>758716</v>
      </c>
      <c r="C43" s="51" t="n">
        <f aca="false">SUM(C45:C48)</f>
        <v>119825</v>
      </c>
      <c r="D43" s="51" t="n">
        <f aca="false">SUM(D45:D48)</f>
        <v>119825</v>
      </c>
      <c r="E43" s="298"/>
      <c r="F43" s="26" t="n">
        <f aca="false">SUM(F45:F48)</f>
        <v>0</v>
      </c>
      <c r="G43" s="64" t="n">
        <f aca="false">SUM(G45:G48)</f>
        <v>545824</v>
      </c>
      <c r="H43" s="65" t="n">
        <f aca="false">SUM(H45:H48)</f>
        <v>0</v>
      </c>
      <c r="I43" s="66" t="n">
        <f aca="false">SUM(I45:I48)</f>
        <v>212892</v>
      </c>
      <c r="J43" s="67" t="n">
        <f aca="false">SUM(J45:J48)</f>
        <v>0</v>
      </c>
      <c r="K43" s="26" t="n">
        <f aca="false">SUM(K45:K48)</f>
        <v>0</v>
      </c>
      <c r="L43" s="26" t="n">
        <f aca="false">SUM(L45:L48)</f>
        <v>0</v>
      </c>
      <c r="M43" s="26" t="n">
        <f aca="false">SUM(M45:M48)</f>
        <v>0</v>
      </c>
      <c r="N43" s="26" t="n">
        <f aca="false">SUM(N45:N48)</f>
        <v>0</v>
      </c>
      <c r="O43" s="26" t="n">
        <f aca="false">SUM(O45:O48)</f>
        <v>0</v>
      </c>
      <c r="P43" s="26" t="n">
        <f aca="false">SUM(P45:P48)</f>
        <v>0</v>
      </c>
      <c r="Q43" s="26" t="n">
        <f aca="false">SUM(Q45:Q48)</f>
        <v>0</v>
      </c>
    </row>
    <row r="44" customFormat="false" ht="15.75" hidden="false" customHeight="false" outlineLevel="0" collapsed="false">
      <c r="A44" s="292" t="s">
        <v>511</v>
      </c>
      <c r="B44" s="30"/>
      <c r="C44" s="30"/>
      <c r="D44" s="30"/>
      <c r="E44" s="298"/>
      <c r="F44" s="26"/>
    </row>
    <row r="45" customFormat="false" ht="25.5" hidden="false" customHeight="false" outlineLevel="0" collapsed="false">
      <c r="A45" s="292" t="s">
        <v>528</v>
      </c>
      <c r="B45" s="30" t="n">
        <f aca="false">SUM(F45:M45)</f>
        <v>171830</v>
      </c>
      <c r="C45" s="30" t="n">
        <v>0</v>
      </c>
      <c r="D45" s="30" t="n">
        <v>0</v>
      </c>
      <c r="E45" s="291" t="s">
        <v>240</v>
      </c>
      <c r="F45" s="26"/>
      <c r="G45" s="1" t="n">
        <v>171830</v>
      </c>
    </row>
    <row r="46" customFormat="false" ht="51" hidden="false" customHeight="false" outlineLevel="0" collapsed="false">
      <c r="A46" s="292" t="s">
        <v>539</v>
      </c>
      <c r="B46" s="30" t="n">
        <f aca="false">SUM(F46:M46)</f>
        <v>205692</v>
      </c>
      <c r="C46" s="30" t="n">
        <v>0</v>
      </c>
      <c r="D46" s="30" t="n">
        <v>0</v>
      </c>
      <c r="E46" s="291" t="s">
        <v>232</v>
      </c>
      <c r="F46" s="26"/>
      <c r="I46" s="3" t="n">
        <v>205692</v>
      </c>
    </row>
    <row r="47" customFormat="false" ht="76.5" hidden="false" customHeight="false" outlineLevel="0" collapsed="false">
      <c r="A47" s="292" t="s">
        <v>540</v>
      </c>
      <c r="B47" s="30" t="n">
        <f aca="false">SUM(F47:M47)</f>
        <v>250000</v>
      </c>
      <c r="C47" s="30" t="n">
        <v>0</v>
      </c>
      <c r="D47" s="30" t="n">
        <v>0</v>
      </c>
      <c r="E47" s="291" t="s">
        <v>314</v>
      </c>
      <c r="F47" s="26"/>
      <c r="G47" s="1" t="n">
        <v>250000</v>
      </c>
    </row>
    <row r="48" customFormat="false" ht="51" hidden="false" customHeight="false" outlineLevel="0" collapsed="false">
      <c r="A48" s="292" t="s">
        <v>517</v>
      </c>
      <c r="B48" s="30" t="n">
        <f aca="false">SUM(F48:M48)</f>
        <v>131194</v>
      </c>
      <c r="C48" s="30" t="n">
        <v>119825</v>
      </c>
      <c r="D48" s="30" t="n">
        <v>119825</v>
      </c>
      <c r="E48" s="291" t="s">
        <v>413</v>
      </c>
      <c r="F48" s="26"/>
      <c r="G48" s="1" t="n">
        <v>123994</v>
      </c>
      <c r="I48" s="3" t="n">
        <v>7200</v>
      </c>
    </row>
    <row r="49" customFormat="false" ht="30" hidden="false" customHeight="false" outlineLevel="0" collapsed="false">
      <c r="A49" s="282" t="s">
        <v>541</v>
      </c>
      <c r="B49" s="51" t="n">
        <f aca="false">SUM(B51:B53)</f>
        <v>32525180</v>
      </c>
      <c r="C49" s="51" t="n">
        <f aca="false">SUM(C51:C53)</f>
        <v>21803700</v>
      </c>
      <c r="D49" s="51" t="n">
        <f aca="false">SUM(D51:D53)</f>
        <v>21803700</v>
      </c>
      <c r="E49" s="283"/>
      <c r="F49" s="284" t="n">
        <f aca="false">SUM(F51:F53)</f>
        <v>21803700</v>
      </c>
      <c r="G49" s="285" t="n">
        <f aca="false">SUM(G51:G53)</f>
        <v>7832010</v>
      </c>
      <c r="H49" s="286" t="n">
        <f aca="false">SUM(H51:H53)</f>
        <v>80300</v>
      </c>
      <c r="I49" s="287" t="n">
        <f aca="false">SUM(I51:I53)</f>
        <v>2722400</v>
      </c>
      <c r="J49" s="288" t="n">
        <f aca="false">SUM(J51:J53)</f>
        <v>86770</v>
      </c>
      <c r="K49" s="284" t="n">
        <f aca="false">SUM(K51:K53)</f>
        <v>0</v>
      </c>
      <c r="L49" s="284" t="n">
        <f aca="false">SUM(L51:L53)</f>
        <v>0</v>
      </c>
      <c r="M49" s="284" t="n">
        <f aca="false">SUM(M51:M53)</f>
        <v>0</v>
      </c>
      <c r="N49" s="284" t="n">
        <f aca="false">SUM(N51:N53)</f>
        <v>0</v>
      </c>
      <c r="O49" s="284" t="n">
        <f aca="false">SUM(O51:O53)</f>
        <v>0</v>
      </c>
      <c r="P49" s="284" t="n">
        <f aca="false">SUM(P51:P53)</f>
        <v>0</v>
      </c>
      <c r="Q49" s="284" t="n">
        <f aca="false">SUM(Q51:Q53)</f>
        <v>0</v>
      </c>
      <c r="R49" s="284"/>
      <c r="S49" s="284"/>
    </row>
    <row r="50" customFormat="false" ht="15.75" hidden="false" customHeight="false" outlineLevel="0" collapsed="false">
      <c r="A50" s="290" t="s">
        <v>511</v>
      </c>
      <c r="B50" s="30"/>
      <c r="C50" s="30"/>
      <c r="D50" s="30"/>
      <c r="E50" s="291"/>
      <c r="F50" s="276"/>
    </row>
    <row r="51" customFormat="false" ht="90" hidden="false" customHeight="false" outlineLevel="0" collapsed="false">
      <c r="A51" s="297" t="s">
        <v>542</v>
      </c>
      <c r="B51" s="30" t="n">
        <f aca="false">SUM(F51:M51)</f>
        <v>25921320</v>
      </c>
      <c r="C51" s="30" t="n">
        <v>16206200</v>
      </c>
      <c r="D51" s="30" t="n">
        <v>16206200</v>
      </c>
      <c r="E51" s="291" t="s">
        <v>347</v>
      </c>
      <c r="F51" s="171" t="n">
        <v>16206200</v>
      </c>
      <c r="G51" s="1" t="n">
        <v>7227600</v>
      </c>
      <c r="I51" s="3" t="n">
        <v>2433300</v>
      </c>
      <c r="J51" s="4" t="n">
        <v>54220</v>
      </c>
    </row>
    <row r="52" customFormat="false" ht="77.25" hidden="false" customHeight="false" outlineLevel="0" collapsed="false">
      <c r="A52" s="297" t="s">
        <v>543</v>
      </c>
      <c r="B52" s="30" t="n">
        <f aca="false">SUM(F52:M52)</f>
        <v>154500</v>
      </c>
      <c r="C52" s="30" t="n">
        <v>74200</v>
      </c>
      <c r="D52" s="30" t="n">
        <v>74200</v>
      </c>
      <c r="E52" s="291" t="s">
        <v>544</v>
      </c>
      <c r="F52" s="171" t="n">
        <v>74200</v>
      </c>
      <c r="H52" s="2" t="n">
        <v>80300</v>
      </c>
    </row>
    <row r="53" customFormat="false" ht="114.75" hidden="false" customHeight="false" outlineLevel="0" collapsed="false">
      <c r="A53" s="301" t="s">
        <v>545</v>
      </c>
      <c r="B53" s="30" t="n">
        <f aca="false">SUM(F53:M53)</f>
        <v>6449360</v>
      </c>
      <c r="C53" s="30" t="n">
        <v>5523300</v>
      </c>
      <c r="D53" s="30" t="n">
        <v>5523300</v>
      </c>
      <c r="E53" s="291" t="s">
        <v>366</v>
      </c>
      <c r="F53" s="302" t="n">
        <v>5523300</v>
      </c>
      <c r="G53" s="1" t="n">
        <v>604410</v>
      </c>
      <c r="I53" s="3" t="n">
        <v>289100</v>
      </c>
      <c r="J53" s="4" t="n">
        <v>32550</v>
      </c>
    </row>
    <row r="54" customFormat="false" ht="15.75" hidden="false" customHeight="false" outlineLevel="0" collapsed="false">
      <c r="A54" s="303" t="s">
        <v>546</v>
      </c>
      <c r="B54" s="51" t="n">
        <f aca="false">SUM(B56:B71)</f>
        <v>247810333</v>
      </c>
      <c r="C54" s="51" t="n">
        <f aca="false">SUM(C56:C71)</f>
        <v>221887300</v>
      </c>
      <c r="D54" s="51" t="n">
        <f aca="false">SUM(D56:D71)</f>
        <v>221887300</v>
      </c>
      <c r="E54" s="283"/>
      <c r="F54" s="284" t="n">
        <f aca="false">SUM(F56:F71)</f>
        <v>221887300</v>
      </c>
      <c r="G54" s="285" t="n">
        <f aca="false">SUM(G56:G71)</f>
        <v>17081289</v>
      </c>
      <c r="H54" s="286" t="n">
        <f aca="false">SUM(H56:H71)</f>
        <v>0</v>
      </c>
      <c r="I54" s="287" t="n">
        <f aca="false">SUM(I56:I71)</f>
        <v>7190444</v>
      </c>
      <c r="J54" s="288" t="n">
        <f aca="false">SUM(J56:J71)</f>
        <v>1651300</v>
      </c>
      <c r="K54" s="284" t="n">
        <f aca="false">SUM(K56:K71)</f>
        <v>0</v>
      </c>
      <c r="L54" s="284" t="n">
        <f aca="false">SUM(L56:L71)</f>
        <v>0</v>
      </c>
      <c r="M54" s="284" t="n">
        <f aca="false">SUM(M56:M71)</f>
        <v>0</v>
      </c>
      <c r="N54" s="284" t="n">
        <f aca="false">SUM(N56:N71)</f>
        <v>0</v>
      </c>
      <c r="O54" s="284" t="n">
        <f aca="false">SUM(O56:O71)</f>
        <v>0</v>
      </c>
      <c r="P54" s="284" t="n">
        <f aca="false">SUM(P56:P71)</f>
        <v>0</v>
      </c>
      <c r="Q54" s="284" t="n">
        <f aca="false">SUM(Q56:Q71)</f>
        <v>0</v>
      </c>
    </row>
    <row r="55" customFormat="false" ht="15.75" hidden="false" customHeight="false" outlineLevel="0" collapsed="false">
      <c r="A55" s="304" t="s">
        <v>511</v>
      </c>
      <c r="B55" s="30"/>
      <c r="C55" s="30"/>
      <c r="D55" s="30"/>
      <c r="E55" s="291"/>
      <c r="F55" s="276"/>
    </row>
    <row r="56" customFormat="false" ht="102" hidden="false" customHeight="false" outlineLevel="0" collapsed="false">
      <c r="A56" s="292" t="s">
        <v>547</v>
      </c>
      <c r="B56" s="30" t="n">
        <f aca="false">SUM(F56:M56)</f>
        <v>40600</v>
      </c>
      <c r="C56" s="30" t="n">
        <v>88300</v>
      </c>
      <c r="D56" s="30" t="n">
        <v>88300</v>
      </c>
      <c r="E56" s="291" t="s">
        <v>385</v>
      </c>
      <c r="F56" s="26" t="n">
        <v>88300</v>
      </c>
      <c r="I56" s="3" t="n">
        <v>-47700</v>
      </c>
    </row>
    <row r="57" customFormat="false" ht="63.75" hidden="false" customHeight="false" outlineLevel="0" collapsed="false">
      <c r="A57" s="292" t="s">
        <v>548</v>
      </c>
      <c r="B57" s="30" t="n">
        <f aca="false">SUM(F57:M57)</f>
        <v>585900</v>
      </c>
      <c r="C57" s="30" t="n">
        <v>985900</v>
      </c>
      <c r="D57" s="30" t="n">
        <v>985900</v>
      </c>
      <c r="E57" s="291" t="s">
        <v>549</v>
      </c>
      <c r="F57" s="26" t="n">
        <v>985900</v>
      </c>
      <c r="I57" s="3" t="n">
        <v>-400000</v>
      </c>
    </row>
    <row r="58" customFormat="false" ht="51" hidden="false" customHeight="false" outlineLevel="0" collapsed="false">
      <c r="A58" s="292" t="s">
        <v>550</v>
      </c>
      <c r="B58" s="30" t="n">
        <f aca="false">SUM(F58:M58)</f>
        <v>1566700</v>
      </c>
      <c r="C58" s="30" t="n">
        <v>0</v>
      </c>
      <c r="D58" s="30" t="n">
        <v>0</v>
      </c>
      <c r="E58" s="291" t="s">
        <v>310</v>
      </c>
      <c r="F58" s="26"/>
      <c r="G58" s="1" t="n">
        <v>1566700</v>
      </c>
    </row>
    <row r="59" customFormat="false" ht="115.5" hidden="false" customHeight="false" outlineLevel="0" collapsed="false">
      <c r="A59" s="305" t="s">
        <v>551</v>
      </c>
      <c r="B59" s="30" t="n">
        <f aca="false">SUM(F59:M59)</f>
        <v>142715400</v>
      </c>
      <c r="C59" s="30" t="n">
        <v>132894300</v>
      </c>
      <c r="D59" s="30" t="n">
        <v>132894300</v>
      </c>
      <c r="E59" s="291" t="s">
        <v>389</v>
      </c>
      <c r="F59" s="26" t="n">
        <v>132894300</v>
      </c>
      <c r="G59" s="306" t="n">
        <v>5615100</v>
      </c>
      <c r="I59" s="3" t="n">
        <v>3708700</v>
      </c>
      <c r="J59" s="4" t="n">
        <v>497300</v>
      </c>
    </row>
    <row r="60" customFormat="false" ht="115.5" hidden="false" customHeight="false" outlineLevel="0" collapsed="false">
      <c r="A60" s="305" t="s">
        <v>552</v>
      </c>
      <c r="B60" s="30" t="n">
        <f aca="false">SUM(F60:M60)</f>
        <v>13875500</v>
      </c>
      <c r="C60" s="30" t="n">
        <v>12993700</v>
      </c>
      <c r="D60" s="30" t="n">
        <v>12993700</v>
      </c>
      <c r="E60" s="291" t="s">
        <v>358</v>
      </c>
      <c r="F60" s="26" t="n">
        <v>12993700</v>
      </c>
      <c r="G60" s="1" t="n">
        <v>458500</v>
      </c>
      <c r="J60" s="4" t="n">
        <v>423300</v>
      </c>
    </row>
    <row r="61" customFormat="false" ht="64.5" hidden="false" customHeight="false" outlineLevel="0" collapsed="false">
      <c r="A61" s="305" t="s">
        <v>553</v>
      </c>
      <c r="B61" s="30" t="n">
        <f aca="false">SUM(F61:M61)</f>
        <v>7718800</v>
      </c>
      <c r="C61" s="30" t="n">
        <v>10318800</v>
      </c>
      <c r="D61" s="30" t="n">
        <v>10318800</v>
      </c>
      <c r="E61" s="291" t="s">
        <v>393</v>
      </c>
      <c r="F61" s="26" t="n">
        <v>10318800</v>
      </c>
      <c r="I61" s="3" t="n">
        <v>-2300000</v>
      </c>
      <c r="J61" s="4" t="n">
        <v>-300000</v>
      </c>
    </row>
    <row r="62" customFormat="false" ht="114.75" hidden="false" customHeight="false" outlineLevel="0" collapsed="false">
      <c r="A62" s="292" t="s">
        <v>554</v>
      </c>
      <c r="B62" s="30" t="n">
        <f aca="false">SUM(F62:M62)</f>
        <v>18362500</v>
      </c>
      <c r="C62" s="30" t="n">
        <v>16440700</v>
      </c>
      <c r="D62" s="30" t="n">
        <v>16440700</v>
      </c>
      <c r="E62" s="291" t="s">
        <v>354</v>
      </c>
      <c r="F62" s="26" t="n">
        <v>16440700</v>
      </c>
      <c r="G62" s="307" t="n">
        <v>434300</v>
      </c>
      <c r="J62" s="4" t="n">
        <v>1487500</v>
      </c>
    </row>
    <row r="63" customFormat="false" ht="51" hidden="false" customHeight="false" outlineLevel="0" collapsed="false">
      <c r="A63" s="292" t="s">
        <v>555</v>
      </c>
      <c r="B63" s="30" t="n">
        <f aca="false">SUM(F63:M63)</f>
        <v>1661700</v>
      </c>
      <c r="C63" s="30" t="n">
        <v>1661700</v>
      </c>
      <c r="D63" s="30" t="n">
        <v>1661700</v>
      </c>
      <c r="E63" s="291" t="s">
        <v>417</v>
      </c>
      <c r="F63" s="26" t="n">
        <v>1661700</v>
      </c>
      <c r="G63" s="307"/>
    </row>
    <row r="64" customFormat="false" ht="63.75" hidden="false" customHeight="false" outlineLevel="0" collapsed="false">
      <c r="A64" s="292" t="s">
        <v>556</v>
      </c>
      <c r="B64" s="30" t="n">
        <f aca="false">SUM(F64:M64)</f>
        <v>200000</v>
      </c>
      <c r="C64" s="30" t="n">
        <v>0</v>
      </c>
      <c r="D64" s="30" t="n">
        <v>0</v>
      </c>
      <c r="E64" s="291" t="s">
        <v>260</v>
      </c>
      <c r="F64" s="26"/>
      <c r="G64" s="307"/>
      <c r="J64" s="4" t="n">
        <v>200000</v>
      </c>
    </row>
    <row r="65" customFormat="false" ht="63.75" hidden="false" customHeight="false" outlineLevel="0" collapsed="false">
      <c r="A65" s="292" t="s">
        <v>557</v>
      </c>
      <c r="B65" s="30" t="n">
        <f aca="false">SUM(F65:M65)</f>
        <v>8033450</v>
      </c>
      <c r="C65" s="30" t="n">
        <v>0</v>
      </c>
      <c r="D65" s="30" t="n">
        <v>0</v>
      </c>
      <c r="E65" s="291" t="s">
        <v>252</v>
      </c>
      <c r="F65" s="26"/>
      <c r="G65" s="307" t="n">
        <v>824000</v>
      </c>
      <c r="I65" s="3" t="n">
        <v>7209450</v>
      </c>
    </row>
    <row r="66" customFormat="false" ht="63.75" hidden="false" customHeight="false" outlineLevel="0" collapsed="false">
      <c r="A66" s="292" t="s">
        <v>558</v>
      </c>
      <c r="B66" s="30" t="n">
        <f aca="false">SUM(F66:M66)</f>
        <v>242594</v>
      </c>
      <c r="C66" s="30" t="n">
        <v>0</v>
      </c>
      <c r="D66" s="30" t="n">
        <v>0</v>
      </c>
      <c r="E66" s="291" t="s">
        <v>232</v>
      </c>
      <c r="F66" s="26"/>
      <c r="G66" s="307"/>
      <c r="I66" s="3" t="n">
        <v>242594</v>
      </c>
    </row>
    <row r="67" customFormat="false" ht="25.5" hidden="false" customHeight="false" outlineLevel="0" collapsed="false">
      <c r="A67" s="292" t="s">
        <v>528</v>
      </c>
      <c r="B67" s="30" t="n">
        <f aca="false">SUM(F67:M67)</f>
        <v>1624849</v>
      </c>
      <c r="C67" s="30" t="n">
        <v>0</v>
      </c>
      <c r="D67" s="30" t="n">
        <v>0</v>
      </c>
      <c r="E67" s="291" t="s">
        <v>240</v>
      </c>
      <c r="F67" s="26"/>
      <c r="G67" s="307" t="n">
        <v>1624849</v>
      </c>
    </row>
    <row r="68" customFormat="false" ht="63.75" hidden="false" customHeight="false" outlineLevel="0" collapsed="false">
      <c r="A68" s="292" t="s">
        <v>559</v>
      </c>
      <c r="B68" s="30" t="n">
        <f aca="false">SUM(F68:M68)</f>
        <v>1000000</v>
      </c>
      <c r="C68" s="30" t="n">
        <v>0</v>
      </c>
      <c r="D68" s="30" t="n">
        <v>0</v>
      </c>
      <c r="E68" s="291" t="s">
        <v>560</v>
      </c>
      <c r="F68" s="26"/>
      <c r="G68" s="307" t="n">
        <v>1000000</v>
      </c>
    </row>
    <row r="69" customFormat="false" ht="63.75" hidden="false" customHeight="false" outlineLevel="0" collapsed="false">
      <c r="A69" s="292" t="s">
        <v>561</v>
      </c>
      <c r="B69" s="30" t="n">
        <f aca="false">SUM(F69:M69)</f>
        <v>2447800</v>
      </c>
      <c r="C69" s="30" t="n">
        <v>0</v>
      </c>
      <c r="D69" s="30" t="n">
        <v>0</v>
      </c>
      <c r="E69" s="291" t="s">
        <v>326</v>
      </c>
      <c r="F69" s="26"/>
      <c r="G69" s="307" t="n">
        <v>3786200</v>
      </c>
      <c r="I69" s="3" t="n">
        <v>-1338400</v>
      </c>
    </row>
    <row r="70" customFormat="false" ht="51" hidden="false" customHeight="false" outlineLevel="0" collapsed="false">
      <c r="A70" s="292" t="s">
        <v>562</v>
      </c>
      <c r="B70" s="30" t="n">
        <f aca="false">SUM(F70:M70)</f>
        <v>4240</v>
      </c>
      <c r="C70" s="30" t="n">
        <v>0</v>
      </c>
      <c r="D70" s="30" t="n">
        <v>0</v>
      </c>
      <c r="E70" s="291" t="s">
        <v>263</v>
      </c>
      <c r="F70" s="26"/>
      <c r="G70" s="307" t="n">
        <v>4240</v>
      </c>
    </row>
    <row r="71" customFormat="false" ht="114.75" hidden="false" customHeight="false" outlineLevel="0" collapsed="false">
      <c r="A71" s="292" t="s">
        <v>563</v>
      </c>
      <c r="B71" s="30" t="n">
        <f aca="false">SUM(F71:M71)</f>
        <v>47730300</v>
      </c>
      <c r="C71" s="30" t="n">
        <v>46503900</v>
      </c>
      <c r="D71" s="30" t="n">
        <v>46503900</v>
      </c>
      <c r="E71" s="291" t="s">
        <v>397</v>
      </c>
      <c r="F71" s="26" t="n">
        <v>46503900</v>
      </c>
      <c r="G71" s="1" t="n">
        <v>1767400</v>
      </c>
      <c r="I71" s="3" t="n">
        <v>115800</v>
      </c>
      <c r="J71" s="4" t="n">
        <v>-656800</v>
      </c>
    </row>
    <row r="72" customFormat="false" ht="15.75" hidden="false" customHeight="false" outlineLevel="0" collapsed="false">
      <c r="A72" s="299" t="s">
        <v>564</v>
      </c>
      <c r="B72" s="51" t="n">
        <f aca="false">SUM(B74:B76)</f>
        <v>676012</v>
      </c>
      <c r="C72" s="51" t="n">
        <f aca="false">SUM(C74:C76)</f>
        <v>0</v>
      </c>
      <c r="D72" s="51" t="n">
        <f aca="false">SUM(D74:D76)</f>
        <v>0</v>
      </c>
      <c r="E72" s="291"/>
      <c r="F72" s="26" t="n">
        <f aca="false">SUM(F74:F76)</f>
        <v>0</v>
      </c>
      <c r="G72" s="64" t="n">
        <f aca="false">SUM(G74:G76)</f>
        <v>168558</v>
      </c>
      <c r="H72" s="65" t="n">
        <f aca="false">SUM(H74:H76)</f>
        <v>0</v>
      </c>
      <c r="I72" s="66" t="n">
        <f aca="false">SUM(I74:I76)</f>
        <v>507454</v>
      </c>
      <c r="J72" s="67" t="n">
        <f aca="false">SUM(J74:J76)</f>
        <v>0</v>
      </c>
      <c r="K72" s="26" t="n">
        <f aca="false">SUM(K74:K76)</f>
        <v>0</v>
      </c>
      <c r="L72" s="26" t="n">
        <f aca="false">SUM(L74:L76)</f>
        <v>0</v>
      </c>
      <c r="M72" s="26" t="n">
        <f aca="false">SUM(M74:M76)</f>
        <v>0</v>
      </c>
      <c r="N72" s="26" t="n">
        <f aca="false">SUM(N74:N76)</f>
        <v>0</v>
      </c>
      <c r="O72" s="26" t="n">
        <f aca="false">SUM(O74:O76)</f>
        <v>0</v>
      </c>
      <c r="P72" s="26" t="n">
        <f aca="false">SUM(P74:P76)</f>
        <v>0</v>
      </c>
      <c r="Q72" s="26" t="n">
        <f aca="false">SUM(Q74:Q76)</f>
        <v>0</v>
      </c>
    </row>
    <row r="73" customFormat="false" ht="15.75" hidden="false" customHeight="false" outlineLevel="0" collapsed="false">
      <c r="A73" s="292"/>
      <c r="B73" s="30"/>
      <c r="C73" s="30"/>
      <c r="D73" s="30"/>
      <c r="E73" s="291"/>
      <c r="F73" s="26"/>
    </row>
    <row r="74" customFormat="false" ht="51" hidden="false" customHeight="false" outlineLevel="0" collapsed="false">
      <c r="A74" s="292" t="s">
        <v>539</v>
      </c>
      <c r="B74" s="30" t="n">
        <f aca="false">SUM(F74:M74)</f>
        <v>507454</v>
      </c>
      <c r="C74" s="30" t="n">
        <v>0</v>
      </c>
      <c r="D74" s="30" t="n">
        <v>0</v>
      </c>
      <c r="E74" s="291" t="s">
        <v>232</v>
      </c>
      <c r="F74" s="26"/>
      <c r="I74" s="3" t="n">
        <v>507454</v>
      </c>
    </row>
    <row r="75" customFormat="false" ht="25.5" hidden="false" customHeight="false" outlineLevel="0" collapsed="false">
      <c r="A75" s="292" t="s">
        <v>528</v>
      </c>
      <c r="B75" s="30" t="n">
        <f aca="false">SUM(F75:M75)</f>
        <v>168558</v>
      </c>
      <c r="C75" s="30" t="n">
        <v>0</v>
      </c>
      <c r="D75" s="30" t="n">
        <v>0</v>
      </c>
      <c r="E75" s="291" t="s">
        <v>240</v>
      </c>
      <c r="F75" s="26"/>
      <c r="G75" s="1" t="n">
        <v>168558</v>
      </c>
    </row>
    <row r="76" customFormat="false" ht="15.75" hidden="false" customHeight="false" outlineLevel="0" collapsed="false">
      <c r="A76" s="292"/>
      <c r="B76" s="30" t="n">
        <f aca="false">SUM(F76:M76)</f>
        <v>0</v>
      </c>
      <c r="C76" s="30"/>
      <c r="D76" s="30"/>
      <c r="E76" s="291"/>
      <c r="F76" s="26"/>
    </row>
    <row r="77" customFormat="false" ht="30" hidden="false" customHeight="false" outlineLevel="0" collapsed="false">
      <c r="A77" s="282" t="s">
        <v>565</v>
      </c>
      <c r="B77" s="51" t="n">
        <f aca="false">SUM(B79:B82)</f>
        <v>29413480</v>
      </c>
      <c r="C77" s="51" t="n">
        <f aca="false">SUM(C79:C82)</f>
        <v>20538400</v>
      </c>
      <c r="D77" s="51" t="n">
        <f aca="false">SUM(D79:D82)</f>
        <v>20538400</v>
      </c>
      <c r="E77" s="283"/>
      <c r="F77" s="284" t="n">
        <f aca="false">SUM(F79:F82)</f>
        <v>20538400</v>
      </c>
      <c r="G77" s="285" t="n">
        <f aca="false">SUM(G79:G82)</f>
        <v>5950180</v>
      </c>
      <c r="H77" s="286" t="n">
        <f aca="false">SUM(H79:H82)</f>
        <v>0</v>
      </c>
      <c r="I77" s="287" t="n">
        <f aca="false">SUM(I79:I82)</f>
        <v>2924900</v>
      </c>
      <c r="J77" s="288" t="n">
        <f aca="false">SUM(J79:J82)</f>
        <v>0</v>
      </c>
      <c r="K77" s="284" t="n">
        <f aca="false">SUM(K79:K82)</f>
        <v>0</v>
      </c>
      <c r="L77" s="284" t="n">
        <f aca="false">SUM(L79:L82)</f>
        <v>0</v>
      </c>
      <c r="M77" s="284" t="n">
        <f aca="false">SUM(M79:M82)</f>
        <v>0</v>
      </c>
      <c r="N77" s="284" t="n">
        <f aca="false">SUM(N79:N82)</f>
        <v>0</v>
      </c>
      <c r="O77" s="284" t="n">
        <f aca="false">SUM(O79:O82)</f>
        <v>0</v>
      </c>
      <c r="P77" s="284" t="n">
        <f aca="false">SUM(P79:P82)</f>
        <v>0</v>
      </c>
      <c r="Q77" s="284" t="n">
        <f aca="false">SUM(Q79:Q82)</f>
        <v>0</v>
      </c>
    </row>
    <row r="78" customFormat="false" ht="15.75" hidden="false" customHeight="false" outlineLevel="0" collapsed="false">
      <c r="A78" s="290" t="s">
        <v>511</v>
      </c>
      <c r="B78" s="30"/>
      <c r="C78" s="30"/>
      <c r="D78" s="30"/>
      <c r="E78" s="291"/>
      <c r="F78" s="276"/>
    </row>
    <row r="79" customFormat="false" ht="64.5" hidden="false" customHeight="false" outlineLevel="0" collapsed="false">
      <c r="A79" s="305" t="s">
        <v>566</v>
      </c>
      <c r="B79" s="30" t="n">
        <f aca="false">SUM(F79:M79)</f>
        <v>503600</v>
      </c>
      <c r="C79" s="30" t="n">
        <v>503600</v>
      </c>
      <c r="D79" s="30" t="n">
        <v>503600</v>
      </c>
      <c r="E79" s="291" t="s">
        <v>567</v>
      </c>
      <c r="F79" s="171" t="n">
        <v>503600</v>
      </c>
    </row>
    <row r="80" customFormat="false" ht="26.25" hidden="false" customHeight="false" outlineLevel="0" collapsed="false">
      <c r="A80" s="305" t="s">
        <v>528</v>
      </c>
      <c r="B80" s="30" t="n">
        <f aca="false">SUM(F80:M80)</f>
        <v>228880</v>
      </c>
      <c r="C80" s="30" t="n">
        <v>0</v>
      </c>
      <c r="D80" s="30" t="n">
        <v>0</v>
      </c>
      <c r="E80" s="291" t="s">
        <v>240</v>
      </c>
      <c r="F80" s="171"/>
      <c r="G80" s="1" t="n">
        <v>228880</v>
      </c>
    </row>
    <row r="81" customFormat="false" ht="77.25" hidden="false" customHeight="false" outlineLevel="0" collapsed="false">
      <c r="A81" s="305" t="s">
        <v>568</v>
      </c>
      <c r="B81" s="30" t="n">
        <f aca="false">SUM(F81:M81)</f>
        <v>5721300</v>
      </c>
      <c r="C81" s="30" t="n">
        <v>0</v>
      </c>
      <c r="D81" s="30" t="n">
        <v>0</v>
      </c>
      <c r="E81" s="291" t="s">
        <v>286</v>
      </c>
      <c r="F81" s="171"/>
      <c r="G81" s="1" t="n">
        <v>5721300</v>
      </c>
    </row>
    <row r="82" customFormat="false" ht="64.5" hidden="false" customHeight="false" outlineLevel="0" collapsed="false">
      <c r="A82" s="305" t="s">
        <v>569</v>
      </c>
      <c r="B82" s="30" t="n">
        <f aca="false">SUM(F82:M82)</f>
        <v>22959700</v>
      </c>
      <c r="C82" s="30" t="n">
        <v>20034800</v>
      </c>
      <c r="D82" s="30" t="n">
        <v>20034800</v>
      </c>
      <c r="E82" s="291" t="s">
        <v>570</v>
      </c>
      <c r="F82" s="26" t="n">
        <v>20034800</v>
      </c>
      <c r="I82" s="3" t="n">
        <v>2924900</v>
      </c>
    </row>
    <row r="83" customFormat="false" ht="15.75" hidden="false" customHeight="true" outlineLevel="0" collapsed="false">
      <c r="A83" s="308" t="s">
        <v>60</v>
      </c>
      <c r="B83" s="51" t="n">
        <f aca="false">B54+B16+B43+B49+B72+B39+B77</f>
        <v>358567082.46</v>
      </c>
      <c r="C83" s="51" t="n">
        <f aca="false">C54+C16+C43+C49+C72+C39+C77</f>
        <v>285759700</v>
      </c>
      <c r="D83" s="51" t="n">
        <f aca="false">D54+D16+D43+D49+D72+D39+D77</f>
        <v>284779200</v>
      </c>
      <c r="E83" s="283"/>
      <c r="F83" s="309" t="n">
        <f aca="false">F54+F16+F43+F49+F77+F72+F39</f>
        <v>284580900</v>
      </c>
      <c r="G83" s="310" t="n">
        <f aca="false">G54+G16+G43+G49+G77+G72+G39</f>
        <v>48072469</v>
      </c>
      <c r="H83" s="311" t="n">
        <f aca="false">H54+H16+H43+H49+H77+H72+H39</f>
        <v>80400</v>
      </c>
      <c r="I83" s="312" t="n">
        <f aca="false">I54+I16+I43+I49+I77+I72+I39</f>
        <v>22852057</v>
      </c>
      <c r="J83" s="313" t="n">
        <f aca="false">J54+J16+J43+J49+J77+J72+J39</f>
        <v>2981256.46</v>
      </c>
      <c r="K83" s="309" t="n">
        <f aca="false">K54+K16+K43+K49+K77+K72+K39</f>
        <v>0</v>
      </c>
      <c r="L83" s="309" t="n">
        <f aca="false">L54+L16+L43+L49+L77+L72+L39</f>
        <v>0</v>
      </c>
      <c r="M83" s="309" t="n">
        <f aca="false">M54+M16+M43+M49+M77+M72+M39</f>
        <v>0</v>
      </c>
      <c r="N83" s="309" t="n">
        <f aca="false">N54+N16+N43+N49+N77+N72+N39</f>
        <v>0</v>
      </c>
      <c r="O83" s="309" t="n">
        <f aca="false">O54+O16+O43+O49+O77+O72+O39</f>
        <v>0</v>
      </c>
      <c r="P83" s="309" t="n">
        <f aca="false">P54+P16+P43+P49+P77+P72+P39</f>
        <v>0</v>
      </c>
      <c r="Q83" s="309" t="n">
        <f aca="false">Q54+Q16+Q43+Q49+Q77+Q72+Q39</f>
        <v>0</v>
      </c>
    </row>
    <row r="84" customFormat="false" ht="15" hidden="false" customHeight="false" outlineLevel="0" collapsed="false">
      <c r="A84" s="314"/>
      <c r="B84" s="315"/>
      <c r="C84" s="315"/>
      <c r="D84" s="315"/>
      <c r="E84" s="316"/>
      <c r="F84" s="317" t="n">
        <f aca="false">SUM(F83:M83)</f>
        <v>358567082.46</v>
      </c>
    </row>
    <row r="85" customFormat="false" ht="15" hidden="false" customHeight="false" outlineLevel="0" collapsed="false">
      <c r="A85" s="314"/>
      <c r="B85" s="315"/>
      <c r="C85" s="315"/>
      <c r="D85" s="315"/>
      <c r="E85" s="316"/>
      <c r="J85" s="318"/>
      <c r="K85" s="266"/>
    </row>
    <row r="86" customFormat="false" ht="15" hidden="false" customHeight="false" outlineLevel="0" collapsed="false">
      <c r="A86" s="314"/>
      <c r="B86" s="315"/>
      <c r="C86" s="315"/>
      <c r="D86" s="315"/>
      <c r="E86" s="316"/>
      <c r="N86" s="38"/>
    </row>
    <row r="87" customFormat="false" ht="15" hidden="false" customHeight="false" outlineLevel="0" collapsed="false">
      <c r="A87" s="314"/>
      <c r="B87" s="315"/>
      <c r="C87" s="315"/>
      <c r="D87" s="315"/>
      <c r="E87" s="316"/>
    </row>
    <row r="88" customFormat="false" ht="15" hidden="false" customHeight="false" outlineLevel="0" collapsed="false">
      <c r="A88" s="314"/>
      <c r="B88" s="315"/>
      <c r="C88" s="315"/>
      <c r="D88" s="315"/>
      <c r="E88" s="316"/>
      <c r="N88" s="319"/>
    </row>
    <row r="89" customFormat="false" ht="15" hidden="false" customHeight="false" outlineLevel="0" collapsed="false">
      <c r="A89" s="314"/>
      <c r="B89" s="315"/>
      <c r="C89" s="315"/>
      <c r="D89" s="315"/>
      <c r="E89" s="316"/>
    </row>
    <row r="90" customFormat="false" ht="15" hidden="false" customHeight="false" outlineLevel="0" collapsed="false">
      <c r="A90" s="314"/>
      <c r="B90" s="315"/>
      <c r="C90" s="315"/>
      <c r="D90" s="315"/>
      <c r="E90" s="316"/>
      <c r="L90" s="320"/>
    </row>
    <row r="91" customFormat="false" ht="15" hidden="false" customHeight="false" outlineLevel="0" collapsed="false">
      <c r="A91" s="314"/>
      <c r="B91" s="315"/>
      <c r="C91" s="315"/>
      <c r="D91" s="315"/>
      <c r="E91" s="316"/>
    </row>
    <row r="92" customFormat="false" ht="15" hidden="false" customHeight="false" outlineLevel="0" collapsed="false">
      <c r="A92" s="314"/>
      <c r="B92" s="315"/>
      <c r="C92" s="315"/>
      <c r="D92" s="315"/>
      <c r="E92" s="316"/>
    </row>
    <row r="93" customFormat="false" ht="15" hidden="false" customHeight="false" outlineLevel="0" collapsed="false">
      <c r="A93" s="314"/>
      <c r="B93" s="315"/>
      <c r="C93" s="315"/>
      <c r="D93" s="315"/>
      <c r="E93" s="316"/>
      <c r="K93" s="266"/>
      <c r="L93" s="266"/>
    </row>
    <row r="94" customFormat="false" ht="15" hidden="false" customHeight="false" outlineLevel="0" collapsed="false">
      <c r="A94" s="314"/>
      <c r="B94" s="315"/>
      <c r="C94" s="315"/>
      <c r="D94" s="315"/>
      <c r="E94" s="316"/>
    </row>
    <row r="95" customFormat="false" ht="15" hidden="false" customHeight="false" outlineLevel="0" collapsed="false">
      <c r="A95" s="314"/>
      <c r="B95" s="315"/>
      <c r="C95" s="315"/>
      <c r="D95" s="315"/>
      <c r="E95" s="316"/>
    </row>
    <row r="96" customFormat="false" ht="15" hidden="false" customHeight="false" outlineLevel="0" collapsed="false">
      <c r="A96" s="314"/>
      <c r="B96" s="315"/>
      <c r="C96" s="315"/>
      <c r="D96" s="315"/>
      <c r="E96" s="316"/>
    </row>
    <row r="97" customFormat="false" ht="15" hidden="false" customHeight="false" outlineLevel="0" collapsed="false">
      <c r="A97" s="314"/>
      <c r="B97" s="315"/>
      <c r="C97" s="315"/>
      <c r="D97" s="315"/>
      <c r="E97" s="316"/>
    </row>
    <row r="98" customFormat="false" ht="15" hidden="false" customHeight="false" outlineLevel="0" collapsed="false">
      <c r="A98" s="314"/>
      <c r="B98" s="315"/>
      <c r="C98" s="315"/>
      <c r="D98" s="315"/>
      <c r="E98" s="316"/>
    </row>
    <row r="99" customFormat="false" ht="15" hidden="false" customHeight="false" outlineLevel="0" collapsed="false">
      <c r="A99" s="314"/>
      <c r="B99" s="315"/>
      <c r="C99" s="315"/>
      <c r="D99" s="315"/>
      <c r="E99" s="316"/>
    </row>
    <row r="100" customFormat="false" ht="15" hidden="false" customHeight="false" outlineLevel="0" collapsed="false">
      <c r="A100" s="314"/>
      <c r="B100" s="315"/>
      <c r="C100" s="315"/>
      <c r="D100" s="315"/>
      <c r="E100" s="316"/>
    </row>
    <row r="101" customFormat="false" ht="15" hidden="false" customHeight="false" outlineLevel="0" collapsed="false">
      <c r="A101" s="314"/>
      <c r="B101" s="315"/>
      <c r="C101" s="315"/>
      <c r="D101" s="315"/>
      <c r="E101" s="316"/>
    </row>
    <row r="102" customFormat="false" ht="15" hidden="false" customHeight="false" outlineLevel="0" collapsed="false">
      <c r="A102" s="314"/>
      <c r="B102" s="315"/>
      <c r="C102" s="315"/>
      <c r="D102" s="315"/>
      <c r="E102" s="316"/>
    </row>
    <row r="103" customFormat="false" ht="15" hidden="false" customHeight="false" outlineLevel="0" collapsed="false">
      <c r="A103" s="314"/>
      <c r="B103" s="315"/>
      <c r="C103" s="315"/>
      <c r="D103" s="315"/>
      <c r="E103" s="316"/>
    </row>
    <row r="104" customFormat="false" ht="15" hidden="false" customHeight="false" outlineLevel="0" collapsed="false">
      <c r="A104" s="314"/>
      <c r="B104" s="315"/>
      <c r="C104" s="315"/>
      <c r="D104" s="315"/>
      <c r="E104" s="316"/>
    </row>
    <row r="105" customFormat="false" ht="15" hidden="false" customHeight="false" outlineLevel="0" collapsed="false">
      <c r="A105" s="314"/>
      <c r="B105" s="315"/>
      <c r="C105" s="315"/>
      <c r="D105" s="315"/>
      <c r="E105" s="316"/>
    </row>
    <row r="106" customFormat="false" ht="15" hidden="false" customHeight="false" outlineLevel="0" collapsed="false">
      <c r="A106" s="314"/>
      <c r="B106" s="315"/>
      <c r="C106" s="315"/>
      <c r="D106" s="315"/>
      <c r="E106" s="316"/>
    </row>
    <row r="107" customFormat="false" ht="15" hidden="false" customHeight="false" outlineLevel="0" collapsed="false">
      <c r="A107" s="314"/>
      <c r="B107" s="315"/>
      <c r="C107" s="315"/>
      <c r="D107" s="315"/>
      <c r="E107" s="316"/>
    </row>
    <row r="108" customFormat="false" ht="15" hidden="false" customHeight="false" outlineLevel="0" collapsed="false">
      <c r="A108" s="314"/>
      <c r="B108" s="315"/>
      <c r="C108" s="315"/>
      <c r="D108" s="315"/>
      <c r="E108" s="316"/>
    </row>
    <row r="109" customFormat="false" ht="15" hidden="false" customHeight="false" outlineLevel="0" collapsed="false">
      <c r="A109" s="314"/>
      <c r="B109" s="315"/>
      <c r="C109" s="315"/>
      <c r="D109" s="315"/>
      <c r="E109" s="316"/>
    </row>
    <row r="110" customFormat="false" ht="15" hidden="false" customHeight="false" outlineLevel="0" collapsed="false">
      <c r="A110" s="314"/>
      <c r="B110" s="315"/>
      <c r="C110" s="315"/>
      <c r="D110" s="315"/>
      <c r="E110" s="316"/>
    </row>
    <row r="111" customFormat="false" ht="15" hidden="false" customHeight="false" outlineLevel="0" collapsed="false">
      <c r="A111" s="314"/>
      <c r="B111" s="315"/>
      <c r="C111" s="315"/>
      <c r="D111" s="315"/>
      <c r="E111" s="316"/>
    </row>
    <row r="112" customFormat="false" ht="15" hidden="false" customHeight="false" outlineLevel="0" collapsed="false">
      <c r="A112" s="314"/>
      <c r="B112" s="315"/>
      <c r="C112" s="315"/>
      <c r="D112" s="315"/>
      <c r="E112" s="316"/>
    </row>
    <row r="113" customFormat="false" ht="15" hidden="false" customHeight="false" outlineLevel="0" collapsed="false">
      <c r="A113" s="314"/>
      <c r="B113" s="315"/>
      <c r="C113" s="315"/>
      <c r="D113" s="315"/>
      <c r="E113" s="316"/>
    </row>
    <row r="114" customFormat="false" ht="15" hidden="false" customHeight="false" outlineLevel="0" collapsed="false">
      <c r="A114" s="314"/>
      <c r="B114" s="315"/>
      <c r="C114" s="315"/>
      <c r="D114" s="315"/>
      <c r="E114" s="316"/>
    </row>
    <row r="115" customFormat="false" ht="15" hidden="false" customHeight="false" outlineLevel="0" collapsed="false">
      <c r="A115" s="314"/>
      <c r="B115" s="315"/>
      <c r="C115" s="315"/>
      <c r="D115" s="315"/>
      <c r="E115" s="316"/>
    </row>
    <row r="116" customFormat="false" ht="15" hidden="false" customHeight="false" outlineLevel="0" collapsed="false">
      <c r="A116" s="314"/>
      <c r="B116" s="315"/>
      <c r="C116" s="315"/>
      <c r="D116" s="315"/>
      <c r="E116" s="316"/>
    </row>
    <row r="117" customFormat="false" ht="15" hidden="false" customHeight="false" outlineLevel="0" collapsed="false">
      <c r="A117" s="314"/>
      <c r="B117" s="315"/>
      <c r="C117" s="315"/>
      <c r="D117" s="315"/>
      <c r="E117" s="316"/>
    </row>
    <row r="118" customFormat="false" ht="15" hidden="false" customHeight="false" outlineLevel="0" collapsed="false">
      <c r="A118" s="314"/>
      <c r="B118" s="315"/>
      <c r="C118" s="315"/>
      <c r="D118" s="315"/>
      <c r="E118" s="316"/>
    </row>
    <row r="119" customFormat="false" ht="15" hidden="false" customHeight="false" outlineLevel="0" collapsed="false">
      <c r="A119" s="314"/>
      <c r="B119" s="315"/>
      <c r="C119" s="315"/>
      <c r="D119" s="315"/>
      <c r="E119" s="316"/>
    </row>
    <row r="120" customFormat="false" ht="15" hidden="false" customHeight="false" outlineLevel="0" collapsed="false">
      <c r="A120" s="314"/>
      <c r="B120" s="315"/>
      <c r="C120" s="315"/>
      <c r="D120" s="315"/>
      <c r="E120" s="316"/>
    </row>
    <row r="121" customFormat="false" ht="15" hidden="false" customHeight="false" outlineLevel="0" collapsed="false">
      <c r="A121" s="314"/>
      <c r="B121" s="315"/>
      <c r="C121" s="315"/>
      <c r="D121" s="315"/>
      <c r="E121" s="316"/>
    </row>
    <row r="122" customFormat="false" ht="15" hidden="false" customHeight="false" outlineLevel="0" collapsed="false">
      <c r="A122" s="314"/>
      <c r="B122" s="315"/>
      <c r="C122" s="315"/>
      <c r="D122" s="315"/>
      <c r="E122" s="316"/>
    </row>
    <row r="123" customFormat="false" ht="15" hidden="false" customHeight="false" outlineLevel="0" collapsed="false">
      <c r="A123" s="314"/>
      <c r="B123" s="315"/>
      <c r="C123" s="315"/>
      <c r="D123" s="315"/>
      <c r="E123" s="316"/>
    </row>
    <row r="124" customFormat="false" ht="15" hidden="false" customHeight="false" outlineLevel="0" collapsed="false">
      <c r="A124" s="314"/>
      <c r="B124" s="315"/>
      <c r="C124" s="315"/>
      <c r="D124" s="315"/>
      <c r="E124" s="316"/>
    </row>
    <row r="125" customFormat="false" ht="15" hidden="false" customHeight="false" outlineLevel="0" collapsed="false">
      <c r="A125" s="314"/>
      <c r="B125" s="315"/>
      <c r="C125" s="315"/>
      <c r="D125" s="315"/>
      <c r="E125" s="316"/>
    </row>
    <row r="126" customFormat="false" ht="15" hidden="false" customHeight="false" outlineLevel="0" collapsed="false">
      <c r="A126" s="314"/>
      <c r="B126" s="315"/>
      <c r="C126" s="315"/>
      <c r="D126" s="315"/>
      <c r="E126" s="316"/>
    </row>
    <row r="127" customFormat="false" ht="15" hidden="false" customHeight="false" outlineLevel="0" collapsed="false">
      <c r="A127" s="314"/>
      <c r="B127" s="315"/>
      <c r="C127" s="315"/>
      <c r="D127" s="315"/>
      <c r="E127" s="316"/>
    </row>
    <row r="128" customFormat="false" ht="15" hidden="false" customHeight="false" outlineLevel="0" collapsed="false">
      <c r="A128" s="314"/>
      <c r="B128" s="315"/>
      <c r="C128" s="315"/>
      <c r="D128" s="315"/>
      <c r="E128" s="316"/>
    </row>
    <row r="129" customFormat="false" ht="15" hidden="false" customHeight="false" outlineLevel="0" collapsed="false">
      <c r="A129" s="314"/>
      <c r="B129" s="315"/>
      <c r="C129" s="315"/>
      <c r="D129" s="315"/>
      <c r="E129" s="316"/>
    </row>
    <row r="130" customFormat="false" ht="15" hidden="false" customHeight="false" outlineLevel="0" collapsed="false">
      <c r="A130" s="314"/>
      <c r="B130" s="315"/>
      <c r="C130" s="315"/>
      <c r="D130" s="315"/>
      <c r="E130" s="316"/>
    </row>
    <row r="131" customFormat="false" ht="15" hidden="false" customHeight="false" outlineLevel="0" collapsed="false">
      <c r="A131" s="314"/>
      <c r="B131" s="315"/>
      <c r="C131" s="315"/>
      <c r="D131" s="315"/>
      <c r="E131" s="316"/>
    </row>
    <row r="132" customFormat="false" ht="15" hidden="false" customHeight="false" outlineLevel="0" collapsed="false">
      <c r="A132" s="314"/>
      <c r="B132" s="315"/>
      <c r="C132" s="315"/>
      <c r="D132" s="315"/>
      <c r="E132" s="316"/>
    </row>
    <row r="133" customFormat="false" ht="15" hidden="false" customHeight="false" outlineLevel="0" collapsed="false">
      <c r="A133" s="314"/>
      <c r="B133" s="315"/>
      <c r="C133" s="315"/>
      <c r="D133" s="315"/>
      <c r="E133" s="316"/>
    </row>
    <row r="134" customFormat="false" ht="15" hidden="false" customHeight="false" outlineLevel="0" collapsed="false">
      <c r="A134" s="314"/>
      <c r="B134" s="315"/>
      <c r="C134" s="315"/>
      <c r="D134" s="315"/>
      <c r="E134" s="316"/>
    </row>
    <row r="135" customFormat="false" ht="15" hidden="false" customHeight="false" outlineLevel="0" collapsed="false">
      <c r="A135" s="314"/>
      <c r="B135" s="315"/>
      <c r="C135" s="315"/>
      <c r="D135" s="315"/>
      <c r="E135" s="316"/>
    </row>
    <row r="136" customFormat="false" ht="15" hidden="false" customHeight="false" outlineLevel="0" collapsed="false">
      <c r="A136" s="314"/>
      <c r="B136" s="315"/>
      <c r="C136" s="315"/>
      <c r="D136" s="315"/>
      <c r="E136" s="316"/>
    </row>
    <row r="137" customFormat="false" ht="15" hidden="false" customHeight="false" outlineLevel="0" collapsed="false">
      <c r="A137" s="314"/>
      <c r="B137" s="315"/>
      <c r="C137" s="315"/>
      <c r="D137" s="315"/>
      <c r="E137" s="316"/>
    </row>
    <row r="138" customFormat="false" ht="15" hidden="false" customHeight="false" outlineLevel="0" collapsed="false">
      <c r="A138" s="314"/>
      <c r="B138" s="315"/>
      <c r="C138" s="315"/>
      <c r="D138" s="315"/>
      <c r="E138" s="316"/>
    </row>
  </sheetData>
  <autoFilter ref="E14:E84"/>
  <mergeCells count="3">
    <mergeCell ref="A11:D11"/>
    <mergeCell ref="A13:A14"/>
    <mergeCell ref="B13:D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21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3" width="17.28"/>
    <col collapsed="false" customWidth="true" hidden="true" outlineLevel="0" max="9" min="9" style="4" width="17.28"/>
    <col collapsed="false" customWidth="true" hidden="true" outlineLevel="0" max="10" min="10" style="5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false" customHeight="false" outlineLevel="0" collapsed="false">
      <c r="D1" s="6" t="s">
        <v>571</v>
      </c>
    </row>
    <row r="2" customFormat="false" ht="15.75" hidden="false" customHeight="false" outlineLevel="0" collapsed="false">
      <c r="D2" s="7" t="s">
        <v>497</v>
      </c>
    </row>
    <row r="3" customFormat="false" ht="15.75" hidden="false" customHeight="false" outlineLevel="0" collapsed="false">
      <c r="D3" s="7" t="s">
        <v>498</v>
      </c>
    </row>
    <row r="4" customFormat="false" ht="12.75" hidden="false" customHeight="false" outlineLevel="0" collapsed="false">
      <c r="D4" s="8" t="s">
        <v>474</v>
      </c>
    </row>
    <row r="5" customFormat="false" ht="15.75" hidden="false" customHeight="false" outlineLevel="0" collapsed="false">
      <c r="D5" s="6" t="s">
        <v>572</v>
      </c>
    </row>
    <row r="6" customFormat="false" ht="15.75" hidden="false" customHeight="false" outlineLevel="0" collapsed="false">
      <c r="D6" s="7" t="s">
        <v>497</v>
      </c>
    </row>
    <row r="7" customFormat="false" ht="15.75" hidden="false" customHeight="false" outlineLevel="0" collapsed="false">
      <c r="D7" s="7" t="s">
        <v>498</v>
      </c>
    </row>
    <row r="8" customFormat="false" ht="15.75" hidden="false" customHeight="false" outlineLevel="0" collapsed="false">
      <c r="D8" s="7" t="s">
        <v>573</v>
      </c>
    </row>
    <row r="9" customFormat="false" ht="46.5" hidden="false" customHeight="true" outlineLevel="0" collapsed="false">
      <c r="A9" s="267" t="s">
        <v>574</v>
      </c>
      <c r="B9" s="267"/>
      <c r="C9" s="267"/>
      <c r="D9" s="267"/>
      <c r="E9" s="322"/>
    </row>
    <row r="10" customFormat="false" ht="26.25" hidden="false" customHeight="true" outlineLevel="0" collapsed="false">
      <c r="A10" s="20" t="s">
        <v>575</v>
      </c>
      <c r="B10" s="37" t="s">
        <v>576</v>
      </c>
      <c r="C10" s="37"/>
      <c r="D10" s="37"/>
      <c r="E10" s="323"/>
      <c r="G10" s="243" t="s">
        <v>577</v>
      </c>
      <c r="H10" s="3" t="s">
        <v>85</v>
      </c>
      <c r="I10" s="4" t="s">
        <v>480</v>
      </c>
    </row>
    <row r="11" customFormat="false" ht="15.75" hidden="false" customHeight="false" outlineLevel="0" collapsed="false">
      <c r="A11" s="20"/>
      <c r="B11" s="20" t="s">
        <v>482</v>
      </c>
      <c r="C11" s="20" t="s">
        <v>483</v>
      </c>
      <c r="D11" s="20" t="s">
        <v>484</v>
      </c>
      <c r="E11" s="324" t="s">
        <v>504</v>
      </c>
      <c r="F11" s="276" t="s">
        <v>578</v>
      </c>
      <c r="G11" s="325" t="s">
        <v>579</v>
      </c>
      <c r="H11" s="326" t="s">
        <v>579</v>
      </c>
      <c r="I11" s="327" t="s">
        <v>579</v>
      </c>
      <c r="J11" s="328"/>
      <c r="K11" s="328"/>
      <c r="L11" s="328"/>
      <c r="M11" s="328"/>
    </row>
    <row r="12" customFormat="false" ht="15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324"/>
      <c r="F12" s="276"/>
      <c r="G12" s="325"/>
      <c r="H12" s="326"/>
      <c r="I12" s="327"/>
      <c r="J12" s="328"/>
      <c r="K12" s="328"/>
      <c r="L12" s="328"/>
      <c r="M12" s="328"/>
    </row>
    <row r="13" customFormat="false" ht="15.75" hidden="false" customHeight="false" outlineLevel="0" collapsed="false">
      <c r="A13" s="329" t="s">
        <v>486</v>
      </c>
      <c r="B13" s="51" t="n">
        <f aca="false">SUM(B15:B22)</f>
        <v>1857596.3</v>
      </c>
      <c r="C13" s="51" t="n">
        <f aca="false">SUM(C15:C22)</f>
        <v>442338</v>
      </c>
      <c r="D13" s="51" t="n">
        <f aca="false">SUM(D15:D22)</f>
        <v>458538</v>
      </c>
      <c r="E13" s="330"/>
      <c r="F13" s="284" t="n">
        <f aca="false">SUM(F15:F22)</f>
        <v>117700</v>
      </c>
      <c r="G13" s="285" t="n">
        <f aca="false">SUM(G15:G22)</f>
        <v>1501255</v>
      </c>
      <c r="H13" s="287" t="n">
        <f aca="false">SUM(H15:H22)</f>
        <v>238641.3</v>
      </c>
      <c r="I13" s="288" t="n">
        <f aca="false">SUM(I15:I22)</f>
        <v>0</v>
      </c>
      <c r="J13" s="289" t="n">
        <f aca="false">SUM(J15:J22)</f>
        <v>0</v>
      </c>
      <c r="K13" s="289" t="n">
        <f aca="false">SUM(K15:K22)</f>
        <v>0</v>
      </c>
      <c r="L13" s="289" t="n">
        <f aca="false">SUM(L15:L22)</f>
        <v>0</v>
      </c>
      <c r="M13" s="289" t="n">
        <f aca="false">SUM(M15:M22)</f>
        <v>0</v>
      </c>
    </row>
    <row r="14" customFormat="false" ht="15.75" hidden="false" customHeight="false" outlineLevel="0" collapsed="false">
      <c r="A14" s="28" t="s">
        <v>511</v>
      </c>
      <c r="B14" s="30"/>
      <c r="C14" s="30"/>
      <c r="D14" s="30"/>
      <c r="E14" s="331"/>
      <c r="F14" s="276"/>
    </row>
    <row r="15" customFormat="false" ht="31.5" hidden="false" customHeight="false" outlineLevel="0" collapsed="false">
      <c r="A15" s="332" t="s">
        <v>580</v>
      </c>
      <c r="B15" s="30" t="n">
        <f aca="false">SUM(F15:M15)</f>
        <v>122902.3</v>
      </c>
      <c r="C15" s="30" t="n">
        <v>114400</v>
      </c>
      <c r="D15" s="30" t="n">
        <v>119200</v>
      </c>
      <c r="E15" s="331" t="s">
        <v>581</v>
      </c>
      <c r="F15" s="333" t="n">
        <v>113000</v>
      </c>
      <c r="H15" s="3" t="n">
        <v>9902.3</v>
      </c>
    </row>
    <row r="16" customFormat="false" ht="63" hidden="false" customHeight="false" outlineLevel="0" collapsed="false">
      <c r="A16" s="332" t="s">
        <v>582</v>
      </c>
      <c r="B16" s="30" t="n">
        <f aca="false">SUM(F16:M16)</f>
        <v>34238</v>
      </c>
      <c r="C16" s="30" t="n">
        <f aca="false">G16</f>
        <v>34238</v>
      </c>
      <c r="D16" s="30" t="n">
        <f aca="false">G16</f>
        <v>34238</v>
      </c>
      <c r="E16" s="331" t="s">
        <v>267</v>
      </c>
      <c r="F16" s="334"/>
      <c r="G16" s="1" t="n">
        <v>34238</v>
      </c>
    </row>
    <row r="17" customFormat="false" ht="63" hidden="false" customHeight="false" outlineLevel="0" collapsed="false">
      <c r="A17" s="332" t="s">
        <v>583</v>
      </c>
      <c r="B17" s="30" t="n">
        <f aca="false">SUM(F17:M17)</f>
        <v>287000</v>
      </c>
      <c r="C17" s="30" t="n">
        <v>289000</v>
      </c>
      <c r="D17" s="30" t="n">
        <v>300400</v>
      </c>
      <c r="E17" s="331" t="s">
        <v>298</v>
      </c>
      <c r="F17" s="334"/>
      <c r="G17" s="1" t="n">
        <v>287000</v>
      </c>
    </row>
    <row r="18" customFormat="false" ht="63" hidden="false" customHeight="false" outlineLevel="0" collapsed="false">
      <c r="A18" s="332" t="s">
        <v>584</v>
      </c>
      <c r="B18" s="30" t="n">
        <f aca="false">SUM(F18:M18)</f>
        <v>1072500</v>
      </c>
      <c r="C18" s="30" t="n">
        <v>0</v>
      </c>
      <c r="D18" s="30" t="n">
        <v>0</v>
      </c>
      <c r="E18" s="331" t="s">
        <v>302</v>
      </c>
      <c r="F18" s="334"/>
      <c r="G18" s="1" t="n">
        <v>1072500</v>
      </c>
    </row>
    <row r="19" customFormat="false" ht="78.75" hidden="false" customHeight="false" outlineLevel="0" collapsed="false">
      <c r="A19" s="332" t="s">
        <v>585</v>
      </c>
      <c r="B19" s="30" t="n">
        <f aca="false">SUM(F19:M19)</f>
        <v>93200</v>
      </c>
      <c r="C19" s="30" t="n">
        <v>0</v>
      </c>
      <c r="D19" s="30" t="n">
        <v>0</v>
      </c>
      <c r="E19" s="331" t="s">
        <v>252</v>
      </c>
      <c r="F19" s="334"/>
      <c r="H19" s="3" t="n">
        <v>93200</v>
      </c>
    </row>
    <row r="20" customFormat="false" ht="78.75" hidden="false" customHeight="false" outlineLevel="0" collapsed="false">
      <c r="A20" s="332" t="s">
        <v>586</v>
      </c>
      <c r="B20" s="30" t="n">
        <f aca="false">SUM(F20:M20)</f>
        <v>135287</v>
      </c>
      <c r="C20" s="30" t="n">
        <v>0</v>
      </c>
      <c r="D20" s="30" t="n">
        <v>0</v>
      </c>
      <c r="E20" s="331" t="s">
        <v>232</v>
      </c>
      <c r="F20" s="334"/>
      <c r="H20" s="3" t="n">
        <v>135287</v>
      </c>
    </row>
    <row r="21" customFormat="false" ht="78.75" hidden="false" customHeight="false" outlineLevel="0" collapsed="false">
      <c r="A21" s="332" t="s">
        <v>587</v>
      </c>
      <c r="B21" s="30" t="n">
        <f aca="false">SUM(F21:M21)</f>
        <v>107370</v>
      </c>
      <c r="C21" s="30" t="n">
        <v>0</v>
      </c>
      <c r="D21" s="30" t="n">
        <v>0</v>
      </c>
      <c r="E21" s="331" t="s">
        <v>240</v>
      </c>
      <c r="F21" s="334"/>
      <c r="G21" s="1" t="n">
        <v>107370</v>
      </c>
    </row>
    <row r="22" customFormat="false" ht="47.25" hidden="false" customHeight="false" outlineLevel="0" collapsed="false">
      <c r="A22" s="332" t="s">
        <v>588</v>
      </c>
      <c r="B22" s="30" t="n">
        <f aca="false">SUM(F22:M22)</f>
        <v>5099</v>
      </c>
      <c r="C22" s="30" t="n">
        <v>4700</v>
      </c>
      <c r="D22" s="30" t="n">
        <v>4700</v>
      </c>
      <c r="E22" s="331" t="s">
        <v>370</v>
      </c>
      <c r="F22" s="26" t="n">
        <v>4700</v>
      </c>
      <c r="G22" s="1" t="n">
        <v>147</v>
      </c>
      <c r="H22" s="3" t="n">
        <v>252</v>
      </c>
    </row>
    <row r="23" customFormat="false" ht="15.75" hidden="false" customHeight="false" outlineLevel="0" collapsed="false">
      <c r="A23" s="335" t="s">
        <v>589</v>
      </c>
      <c r="B23" s="51" t="n">
        <f aca="false">SUM(B25:B32)</f>
        <v>2204975.94</v>
      </c>
      <c r="C23" s="51" t="n">
        <f aca="false">SUM(C25:C32)</f>
        <v>440817</v>
      </c>
      <c r="D23" s="51" t="n">
        <f aca="false">SUM(D25:D32)</f>
        <v>456617</v>
      </c>
      <c r="E23" s="330"/>
      <c r="F23" s="284" t="n">
        <f aca="false">SUM(F25:F32)</f>
        <v>118900</v>
      </c>
      <c r="G23" s="285" t="n">
        <f aca="false">SUM(G25:G32)</f>
        <v>1493462</v>
      </c>
      <c r="H23" s="287" t="n">
        <f aca="false">SUM(H25:H32)</f>
        <v>592613.94</v>
      </c>
      <c r="I23" s="288" t="n">
        <f aca="false">SUM(I25:I32)</f>
        <v>0</v>
      </c>
      <c r="J23" s="289" t="n">
        <f aca="false">SUM(J25:J32)</f>
        <v>0</v>
      </c>
      <c r="K23" s="289" t="n">
        <f aca="false">SUM(K25:K32)</f>
        <v>0</v>
      </c>
      <c r="L23" s="289" t="n">
        <f aca="false">SUM(L25:L32)</f>
        <v>0</v>
      </c>
      <c r="M23" s="289" t="n">
        <f aca="false">SUM(M25:M32)</f>
        <v>0</v>
      </c>
    </row>
    <row r="24" customFormat="false" ht="15.75" hidden="false" customHeight="false" outlineLevel="0" collapsed="false">
      <c r="A24" s="336" t="s">
        <v>511</v>
      </c>
      <c r="B24" s="30"/>
      <c r="C24" s="30"/>
      <c r="D24" s="30"/>
      <c r="E24" s="331"/>
      <c r="F24" s="276"/>
    </row>
    <row r="25" customFormat="false" ht="31.5" hidden="false" customHeight="false" outlineLevel="0" collapsed="false">
      <c r="A25" s="332" t="s">
        <v>580</v>
      </c>
      <c r="B25" s="30" t="n">
        <f aca="false">SUM(F25:M25)</f>
        <v>122903</v>
      </c>
      <c r="C25" s="30" t="n">
        <v>114400</v>
      </c>
      <c r="D25" s="30" t="n">
        <v>119200</v>
      </c>
      <c r="E25" s="331" t="s">
        <v>581</v>
      </c>
      <c r="F25" s="333" t="n">
        <v>113000</v>
      </c>
      <c r="H25" s="3" t="n">
        <v>9903</v>
      </c>
    </row>
    <row r="26" customFormat="false" ht="63" hidden="false" customHeight="false" outlineLevel="0" collapsed="false">
      <c r="A26" s="332" t="s">
        <v>582</v>
      </c>
      <c r="B26" s="30" t="n">
        <f aca="false">SUM(F26:M26)</f>
        <v>41517</v>
      </c>
      <c r="C26" s="30" t="n">
        <f aca="false">G26</f>
        <v>41517</v>
      </c>
      <c r="D26" s="30" t="n">
        <f aca="false">G26</f>
        <v>41517</v>
      </c>
      <c r="E26" s="331" t="s">
        <v>267</v>
      </c>
      <c r="F26" s="334"/>
      <c r="G26" s="1" t="n">
        <v>41517</v>
      </c>
    </row>
    <row r="27" customFormat="false" ht="63" hidden="false" customHeight="false" outlineLevel="0" collapsed="false">
      <c r="A27" s="332" t="s">
        <v>583</v>
      </c>
      <c r="B27" s="30" t="n">
        <f aca="false">SUM(F27:M27)</f>
        <v>277000</v>
      </c>
      <c r="C27" s="30" t="n">
        <v>279000</v>
      </c>
      <c r="D27" s="30" t="n">
        <v>290000</v>
      </c>
      <c r="E27" s="331" t="s">
        <v>298</v>
      </c>
      <c r="F27" s="334"/>
      <c r="G27" s="1" t="n">
        <v>277000</v>
      </c>
    </row>
    <row r="28" customFormat="false" ht="63" hidden="false" customHeight="false" outlineLevel="0" collapsed="false">
      <c r="A28" s="332" t="s">
        <v>584</v>
      </c>
      <c r="B28" s="30" t="n">
        <f aca="false">SUM(F28:M28)</f>
        <v>1295087.94</v>
      </c>
      <c r="C28" s="30" t="n">
        <v>0</v>
      </c>
      <c r="D28" s="30" t="n">
        <v>0</v>
      </c>
      <c r="E28" s="331" t="s">
        <v>302</v>
      </c>
      <c r="F28" s="334"/>
      <c r="G28" s="1" t="n">
        <v>1072500</v>
      </c>
      <c r="H28" s="3" t="n">
        <v>222587.94</v>
      </c>
    </row>
    <row r="29" customFormat="false" ht="47.25" hidden="false" customHeight="false" outlineLevel="0" collapsed="false">
      <c r="A29" s="332" t="s">
        <v>588</v>
      </c>
      <c r="B29" s="30" t="n">
        <f aca="false">SUM(F29:M29)</f>
        <v>6421</v>
      </c>
      <c r="C29" s="30" t="n">
        <v>5900</v>
      </c>
      <c r="D29" s="30" t="n">
        <v>5900</v>
      </c>
      <c r="E29" s="331" t="s">
        <v>370</v>
      </c>
      <c r="F29" s="26" t="n">
        <v>5900</v>
      </c>
      <c r="G29" s="1" t="n">
        <v>185</v>
      </c>
      <c r="H29" s="3" t="n">
        <v>336</v>
      </c>
    </row>
    <row r="30" customFormat="false" ht="78.75" hidden="false" customHeight="false" outlineLevel="0" collapsed="false">
      <c r="A30" s="332" t="s">
        <v>585</v>
      </c>
      <c r="B30" s="30" t="n">
        <f aca="false">SUM(F30:M30)</f>
        <v>224500</v>
      </c>
      <c r="C30" s="30" t="n">
        <v>0</v>
      </c>
      <c r="D30" s="30" t="n">
        <v>0</v>
      </c>
      <c r="E30" s="331" t="s">
        <v>252</v>
      </c>
      <c r="F30" s="26"/>
      <c r="H30" s="3" t="n">
        <v>224500</v>
      </c>
    </row>
    <row r="31" customFormat="false" ht="78.75" hidden="false" customHeight="false" outlineLevel="0" collapsed="false">
      <c r="A31" s="332" t="s">
        <v>586</v>
      </c>
      <c r="B31" s="30" t="n">
        <f aca="false">SUM(F31:M31)</f>
        <v>135287</v>
      </c>
      <c r="C31" s="30" t="n">
        <v>0</v>
      </c>
      <c r="D31" s="30" t="n">
        <v>0</v>
      </c>
      <c r="E31" s="331" t="s">
        <v>232</v>
      </c>
      <c r="F31" s="26"/>
      <c r="H31" s="3" t="n">
        <v>135287</v>
      </c>
    </row>
    <row r="32" customFormat="false" ht="78.75" hidden="false" customHeight="false" outlineLevel="0" collapsed="false">
      <c r="A32" s="332" t="s">
        <v>587</v>
      </c>
      <c r="B32" s="30" t="n">
        <f aca="false">SUM(F32:M32)</f>
        <v>102260</v>
      </c>
      <c r="C32" s="30" t="n">
        <v>0</v>
      </c>
      <c r="D32" s="30" t="n">
        <v>0</v>
      </c>
      <c r="E32" s="331" t="s">
        <v>240</v>
      </c>
      <c r="F32" s="26"/>
      <c r="G32" s="1" t="n">
        <v>102260</v>
      </c>
    </row>
    <row r="33" customFormat="false" ht="15.75" hidden="false" customHeight="false" outlineLevel="0" collapsed="false">
      <c r="A33" s="335" t="s">
        <v>590</v>
      </c>
      <c r="B33" s="51" t="n">
        <f aca="false">SUM(B35:B45)</f>
        <v>2675261.06</v>
      </c>
      <c r="C33" s="51" t="n">
        <f aca="false">SUM(C35:C45)</f>
        <v>756544</v>
      </c>
      <c r="D33" s="51" t="n">
        <f aca="false">SUM(D35:D45)</f>
        <v>780544</v>
      </c>
      <c r="E33" s="330"/>
      <c r="F33" s="284" t="n">
        <f aca="false">SUM(F35:F45)</f>
        <v>371300</v>
      </c>
      <c r="G33" s="285" t="n">
        <f aca="false">SUM(G35:G45)</f>
        <v>1849130</v>
      </c>
      <c r="H33" s="287" t="n">
        <f aca="false">SUM(H35:H45)</f>
        <v>454831.06</v>
      </c>
      <c r="I33" s="288" t="n">
        <f aca="false">SUM(I35:I45)</f>
        <v>0</v>
      </c>
      <c r="J33" s="289" t="n">
        <f aca="false">SUM(J35:J45)</f>
        <v>0</v>
      </c>
      <c r="K33" s="289" t="n">
        <f aca="false">SUM(K35:K45)</f>
        <v>0</v>
      </c>
      <c r="L33" s="289" t="n">
        <f aca="false">SUM(L35:L45)</f>
        <v>0</v>
      </c>
      <c r="M33" s="289" t="n">
        <f aca="false">SUM(M35:M45)</f>
        <v>0</v>
      </c>
    </row>
    <row r="34" customFormat="false" ht="15.75" hidden="false" customHeight="false" outlineLevel="0" collapsed="false">
      <c r="A34" s="336" t="s">
        <v>511</v>
      </c>
      <c r="B34" s="30"/>
      <c r="C34" s="30"/>
      <c r="D34" s="30"/>
      <c r="E34" s="331"/>
      <c r="F34" s="276"/>
    </row>
    <row r="35" customFormat="false" ht="31.5" hidden="false" customHeight="false" outlineLevel="0" collapsed="false">
      <c r="A35" s="332" t="s">
        <v>580</v>
      </c>
      <c r="B35" s="30" t="n">
        <f aca="false">SUM(F35:M35)</f>
        <v>307256</v>
      </c>
      <c r="C35" s="30" t="n">
        <v>286000</v>
      </c>
      <c r="D35" s="30" t="n">
        <v>298000</v>
      </c>
      <c r="E35" s="331" t="s">
        <v>581</v>
      </c>
      <c r="F35" s="333" t="n">
        <v>282500</v>
      </c>
      <c r="H35" s="3" t="n">
        <v>24756</v>
      </c>
    </row>
    <row r="36" customFormat="false" ht="63" hidden="false" customHeight="false" outlineLevel="0" collapsed="false">
      <c r="A36" s="332" t="s">
        <v>582</v>
      </c>
      <c r="B36" s="30" t="n">
        <f aca="false">SUM(F36:M36)</f>
        <v>63744</v>
      </c>
      <c r="C36" s="30" t="n">
        <f aca="false">G36</f>
        <v>63744</v>
      </c>
      <c r="D36" s="30" t="n">
        <f aca="false">G36</f>
        <v>63744</v>
      </c>
      <c r="E36" s="331" t="s">
        <v>267</v>
      </c>
      <c r="F36" s="334"/>
      <c r="G36" s="1" t="n">
        <v>63744</v>
      </c>
    </row>
    <row r="37" customFormat="false" ht="47.25" hidden="false" customHeight="false" outlineLevel="0" collapsed="false">
      <c r="A37" s="332" t="s">
        <v>588</v>
      </c>
      <c r="B37" s="30" t="n">
        <f aca="false">SUM(F37:M37)</f>
        <v>9552</v>
      </c>
      <c r="C37" s="30" t="n">
        <v>8800</v>
      </c>
      <c r="D37" s="30" t="n">
        <v>8800</v>
      </c>
      <c r="E37" s="331" t="s">
        <v>370</v>
      </c>
      <c r="F37" s="26" t="n">
        <v>8800</v>
      </c>
      <c r="G37" s="1" t="n">
        <v>276</v>
      </c>
      <c r="H37" s="3" t="n">
        <v>476</v>
      </c>
    </row>
    <row r="38" customFormat="false" ht="63" hidden="false" customHeight="false" outlineLevel="0" collapsed="false">
      <c r="A38" s="332" t="s">
        <v>583</v>
      </c>
      <c r="B38" s="30" t="n">
        <f aca="false">SUM(F38:M38)</f>
        <v>291000</v>
      </c>
      <c r="C38" s="30" t="n">
        <v>318000</v>
      </c>
      <c r="D38" s="30" t="n">
        <v>330000</v>
      </c>
      <c r="E38" s="331" t="s">
        <v>298</v>
      </c>
      <c r="F38" s="26"/>
      <c r="G38" s="1" t="n">
        <v>291000</v>
      </c>
    </row>
    <row r="39" customFormat="false" ht="63" hidden="false" customHeight="false" outlineLevel="0" collapsed="false">
      <c r="A39" s="332" t="s">
        <v>584</v>
      </c>
      <c r="B39" s="30" t="n">
        <f aca="false">SUM(F39:M39)</f>
        <v>1002512.06</v>
      </c>
      <c r="C39" s="30" t="n">
        <v>0</v>
      </c>
      <c r="D39" s="30" t="n">
        <v>0</v>
      </c>
      <c r="E39" s="331" t="s">
        <v>302</v>
      </c>
      <c r="F39" s="26"/>
      <c r="G39" s="1" t="n">
        <v>1072500</v>
      </c>
      <c r="H39" s="3" t="n">
        <v>-69987.94</v>
      </c>
    </row>
    <row r="40" customFormat="false" ht="63" hidden="false" customHeight="false" outlineLevel="0" collapsed="false">
      <c r="A40" s="332" t="s">
        <v>591</v>
      </c>
      <c r="B40" s="30" t="n">
        <f aca="false">SUM(F40:M40)</f>
        <v>27400</v>
      </c>
      <c r="C40" s="30" t="n">
        <v>0</v>
      </c>
      <c r="D40" s="30" t="n">
        <v>0</v>
      </c>
      <c r="E40" s="331" t="s">
        <v>294</v>
      </c>
      <c r="F40" s="26"/>
      <c r="G40" s="1" t="n">
        <v>27400</v>
      </c>
    </row>
    <row r="41" customFormat="false" ht="78.75" hidden="false" customHeight="false" outlineLevel="0" collapsed="false">
      <c r="A41" s="332" t="s">
        <v>585</v>
      </c>
      <c r="B41" s="30" t="n">
        <f aca="false">SUM(F41:M41)</f>
        <v>364300</v>
      </c>
      <c r="C41" s="30" t="n">
        <v>0</v>
      </c>
      <c r="D41" s="30" t="n">
        <v>0</v>
      </c>
      <c r="E41" s="331" t="s">
        <v>252</v>
      </c>
      <c r="F41" s="26"/>
      <c r="H41" s="3" t="n">
        <v>364300</v>
      </c>
    </row>
    <row r="42" customFormat="false" ht="78.75" hidden="false" customHeight="false" outlineLevel="0" collapsed="false">
      <c r="A42" s="332" t="s">
        <v>586</v>
      </c>
      <c r="B42" s="30" t="n">
        <f aca="false">SUM(F42:M42)</f>
        <v>135287</v>
      </c>
      <c r="C42" s="30" t="n">
        <v>0</v>
      </c>
      <c r="D42" s="30" t="n">
        <v>0</v>
      </c>
      <c r="E42" s="331" t="s">
        <v>232</v>
      </c>
      <c r="F42" s="26"/>
      <c r="H42" s="3" t="n">
        <v>135287</v>
      </c>
    </row>
    <row r="43" customFormat="false" ht="78.75" hidden="false" customHeight="false" outlineLevel="0" collapsed="false">
      <c r="A43" s="332" t="s">
        <v>587</v>
      </c>
      <c r="B43" s="30" t="n">
        <f aca="false">SUM(F43:M43)</f>
        <v>144210</v>
      </c>
      <c r="C43" s="30" t="n">
        <v>0</v>
      </c>
      <c r="D43" s="30" t="n">
        <v>0</v>
      </c>
      <c r="E43" s="331" t="s">
        <v>240</v>
      </c>
      <c r="F43" s="26"/>
      <c r="G43" s="1" t="n">
        <v>144210</v>
      </c>
    </row>
    <row r="44" customFormat="false" ht="47.25" hidden="false" customHeight="false" outlineLevel="0" collapsed="false">
      <c r="A44" s="332" t="s">
        <v>592</v>
      </c>
      <c r="B44" s="30" t="n">
        <f aca="false">SUM(F44:M44)</f>
        <v>250000</v>
      </c>
      <c r="C44" s="30" t="n">
        <v>0</v>
      </c>
      <c r="D44" s="30" t="n">
        <v>0</v>
      </c>
      <c r="E44" s="331" t="s">
        <v>322</v>
      </c>
      <c r="F44" s="26"/>
      <c r="G44" s="1" t="n">
        <v>250000</v>
      </c>
    </row>
    <row r="45" customFormat="false" ht="47.25" hidden="false" customHeight="false" outlineLevel="0" collapsed="false">
      <c r="A45" s="337" t="s">
        <v>593</v>
      </c>
      <c r="B45" s="30" t="n">
        <f aca="false">SUM(F45:M45)</f>
        <v>80000</v>
      </c>
      <c r="C45" s="30" t="n">
        <v>80000</v>
      </c>
      <c r="D45" s="30" t="n">
        <v>80000</v>
      </c>
      <c r="E45" s="331" t="s">
        <v>306</v>
      </c>
      <c r="F45" s="26" t="n">
        <v>80000</v>
      </c>
    </row>
    <row r="46" customFormat="false" ht="15.75" hidden="false" customHeight="false" outlineLevel="0" collapsed="false">
      <c r="A46" s="335" t="s">
        <v>489</v>
      </c>
      <c r="B46" s="51" t="n">
        <f aca="false">SUM(B48:B57)</f>
        <v>2113532</v>
      </c>
      <c r="C46" s="51" t="n">
        <f aca="false">SUM(C48:C57)</f>
        <v>274816</v>
      </c>
      <c r="D46" s="51" t="n">
        <f aca="false">SUM(D48:D57)</f>
        <v>283716</v>
      </c>
      <c r="E46" s="330"/>
      <c r="F46" s="284" t="n">
        <f aca="false">SUM(F48:F57)</f>
        <v>92200</v>
      </c>
      <c r="G46" s="285" t="n">
        <f aca="false">SUM(G48:G57)</f>
        <v>1670626</v>
      </c>
      <c r="H46" s="287" t="n">
        <f aca="false">SUM(H48:H57)</f>
        <v>350706</v>
      </c>
      <c r="I46" s="288" t="n">
        <f aca="false">SUM(I48:I57)</f>
        <v>0</v>
      </c>
      <c r="J46" s="289" t="n">
        <f aca="false">SUM(J48:J57)</f>
        <v>0</v>
      </c>
      <c r="K46" s="289" t="n">
        <f aca="false">SUM(K48:K57)</f>
        <v>0</v>
      </c>
      <c r="L46" s="289" t="n">
        <f aca="false">SUM(L48:L57)</f>
        <v>0</v>
      </c>
      <c r="M46" s="289" t="n">
        <f aca="false">SUM(M48:M57)</f>
        <v>0</v>
      </c>
    </row>
    <row r="47" customFormat="false" ht="15.75" hidden="false" customHeight="false" outlineLevel="0" collapsed="false">
      <c r="A47" s="336" t="s">
        <v>511</v>
      </c>
      <c r="B47" s="30"/>
      <c r="C47" s="30"/>
      <c r="D47" s="30"/>
      <c r="E47" s="331"/>
      <c r="F47" s="276"/>
    </row>
    <row r="48" customFormat="false" ht="31.5" hidden="false" customHeight="false" outlineLevel="0" collapsed="false">
      <c r="A48" s="332" t="s">
        <v>580</v>
      </c>
      <c r="B48" s="30" t="n">
        <f aca="false">SUM(F48:M48)</f>
        <v>76790</v>
      </c>
      <c r="C48" s="30" t="n">
        <v>71500</v>
      </c>
      <c r="D48" s="30" t="n">
        <v>74400</v>
      </c>
      <c r="E48" s="331" t="s">
        <v>581</v>
      </c>
      <c r="F48" s="333" t="n">
        <v>70600</v>
      </c>
      <c r="H48" s="3" t="n">
        <v>6190</v>
      </c>
    </row>
    <row r="49" customFormat="false" ht="63" hidden="false" customHeight="false" outlineLevel="0" collapsed="false">
      <c r="A49" s="332" t="s">
        <v>582</v>
      </c>
      <c r="B49" s="30" t="n">
        <f aca="false">SUM(F49:M49)</f>
        <v>11716</v>
      </c>
      <c r="C49" s="30" t="n">
        <f aca="false">G49</f>
        <v>11716</v>
      </c>
      <c r="D49" s="30" t="n">
        <f aca="false">G49</f>
        <v>11716</v>
      </c>
      <c r="E49" s="331" t="s">
        <v>267</v>
      </c>
      <c r="F49" s="334"/>
      <c r="G49" s="1" t="n">
        <v>11716</v>
      </c>
    </row>
    <row r="50" customFormat="false" ht="47.25" hidden="false" customHeight="false" outlineLevel="0" collapsed="false">
      <c r="A50" s="332" t="s">
        <v>588</v>
      </c>
      <c r="B50" s="30" t="n">
        <f aca="false">SUM(F50:M50)</f>
        <v>1734</v>
      </c>
      <c r="C50" s="30" t="n">
        <v>1600</v>
      </c>
      <c r="D50" s="30" t="n">
        <v>1600</v>
      </c>
      <c r="E50" s="331" t="s">
        <v>370</v>
      </c>
      <c r="F50" s="26" t="n">
        <v>1600</v>
      </c>
      <c r="G50" s="1" t="n">
        <v>50</v>
      </c>
      <c r="H50" s="3" t="n">
        <v>84</v>
      </c>
    </row>
    <row r="51" customFormat="false" ht="63" hidden="false" customHeight="false" outlineLevel="0" collapsed="false">
      <c r="A51" s="332" t="s">
        <v>583</v>
      </c>
      <c r="B51" s="30" t="n">
        <f aca="false">SUM(F51:M51)</f>
        <v>168000</v>
      </c>
      <c r="C51" s="30" t="n">
        <v>170000</v>
      </c>
      <c r="D51" s="30" t="n">
        <v>176000</v>
      </c>
      <c r="E51" s="331" t="s">
        <v>298</v>
      </c>
      <c r="F51" s="26"/>
      <c r="G51" s="1" t="n">
        <v>168000</v>
      </c>
    </row>
    <row r="52" customFormat="false" ht="63" hidden="false" customHeight="false" outlineLevel="0" collapsed="false">
      <c r="A52" s="332" t="s">
        <v>584</v>
      </c>
      <c r="B52" s="30" t="n">
        <f aca="false">SUM(F52:M52)</f>
        <v>1061645</v>
      </c>
      <c r="C52" s="30" t="n">
        <v>0</v>
      </c>
      <c r="D52" s="30" t="n">
        <v>0</v>
      </c>
      <c r="E52" s="331" t="s">
        <v>302</v>
      </c>
      <c r="F52" s="26"/>
      <c r="G52" s="1" t="n">
        <v>1072500</v>
      </c>
      <c r="H52" s="3" t="n">
        <v>-10855</v>
      </c>
    </row>
    <row r="53" customFormat="false" ht="78.75" hidden="false" customHeight="false" outlineLevel="0" collapsed="false">
      <c r="A53" s="332" t="s">
        <v>585</v>
      </c>
      <c r="B53" s="30" t="n">
        <f aca="false">SUM(F53:M53)</f>
        <v>220000</v>
      </c>
      <c r="C53" s="30" t="n">
        <v>0</v>
      </c>
      <c r="D53" s="30" t="n">
        <v>0</v>
      </c>
      <c r="E53" s="331" t="s">
        <v>252</v>
      </c>
      <c r="F53" s="26"/>
      <c r="H53" s="3" t="n">
        <v>220000</v>
      </c>
    </row>
    <row r="54" customFormat="false" ht="78.75" hidden="false" customHeight="false" outlineLevel="0" collapsed="false">
      <c r="A54" s="332" t="s">
        <v>586</v>
      </c>
      <c r="B54" s="30" t="n">
        <f aca="false">SUM(F54:M54)</f>
        <v>135287</v>
      </c>
      <c r="C54" s="30" t="n">
        <v>0</v>
      </c>
      <c r="D54" s="30" t="n">
        <v>0</v>
      </c>
      <c r="E54" s="331" t="s">
        <v>232</v>
      </c>
      <c r="F54" s="26"/>
      <c r="H54" s="3" t="n">
        <v>135287</v>
      </c>
    </row>
    <row r="55" customFormat="false" ht="78.75" hidden="false" customHeight="false" outlineLevel="0" collapsed="false">
      <c r="A55" s="332" t="s">
        <v>587</v>
      </c>
      <c r="B55" s="30" t="n">
        <f aca="false">SUM(F55:M55)</f>
        <v>121360</v>
      </c>
      <c r="C55" s="30" t="n">
        <v>0</v>
      </c>
      <c r="D55" s="30" t="n">
        <v>0</v>
      </c>
      <c r="E55" s="331" t="s">
        <v>240</v>
      </c>
      <c r="F55" s="26"/>
      <c r="G55" s="1" t="n">
        <v>121360</v>
      </c>
    </row>
    <row r="56" customFormat="false" ht="47.25" hidden="false" customHeight="false" outlineLevel="0" collapsed="false">
      <c r="A56" s="332" t="s">
        <v>594</v>
      </c>
      <c r="B56" s="30" t="n">
        <f aca="false">SUM(F56:M56)</f>
        <v>297000</v>
      </c>
      <c r="C56" s="30" t="n">
        <v>0</v>
      </c>
      <c r="D56" s="30" t="n">
        <v>0</v>
      </c>
      <c r="E56" s="331" t="s">
        <v>318</v>
      </c>
      <c r="F56" s="26"/>
      <c r="G56" s="1" t="n">
        <v>297000</v>
      </c>
    </row>
    <row r="57" customFormat="false" ht="47.25" hidden="false" customHeight="false" outlineLevel="0" collapsed="false">
      <c r="A57" s="337" t="s">
        <v>593</v>
      </c>
      <c r="B57" s="30" t="n">
        <f aca="false">SUM(F57:M57)</f>
        <v>20000</v>
      </c>
      <c r="C57" s="30" t="n">
        <v>20000</v>
      </c>
      <c r="D57" s="30" t="n">
        <v>20000</v>
      </c>
      <c r="E57" s="331" t="s">
        <v>306</v>
      </c>
      <c r="F57" s="26" t="n">
        <v>20000</v>
      </c>
    </row>
    <row r="58" customFormat="false" ht="15.75" hidden="false" customHeight="false" outlineLevel="0" collapsed="false">
      <c r="A58" s="335" t="s">
        <v>595</v>
      </c>
      <c r="B58" s="51" t="n">
        <f aca="false">SUM(B60:B68)</f>
        <v>2746060.76</v>
      </c>
      <c r="C58" s="51" t="n">
        <f aca="false">SUM(C60:C68)</f>
        <v>548341</v>
      </c>
      <c r="D58" s="51" t="n">
        <f aca="false">SUM(D60:D68)</f>
        <v>568341</v>
      </c>
      <c r="E58" s="330"/>
      <c r="F58" s="284" t="n">
        <f aca="false">SUM(F60:F68)</f>
        <v>291800</v>
      </c>
      <c r="G58" s="285" t="n">
        <f aca="false">SUM(G60:G68)</f>
        <v>2355519.76</v>
      </c>
      <c r="H58" s="287" t="n">
        <f aca="false">SUM(H60:H68)</f>
        <v>98741</v>
      </c>
      <c r="I58" s="288" t="n">
        <f aca="false">SUM(I60:I68)</f>
        <v>0</v>
      </c>
      <c r="J58" s="289" t="n">
        <f aca="false">SUM(J60:J68)</f>
        <v>0</v>
      </c>
      <c r="K58" s="289" t="n">
        <f aca="false">SUM(K60:K68)</f>
        <v>0</v>
      </c>
      <c r="L58" s="289" t="n">
        <f aca="false">SUM(L60:L68)</f>
        <v>0</v>
      </c>
      <c r="M58" s="289" t="n">
        <f aca="false">SUM(M60:M68)</f>
        <v>0</v>
      </c>
    </row>
    <row r="59" customFormat="false" ht="15.75" hidden="false" customHeight="false" outlineLevel="0" collapsed="false">
      <c r="A59" s="336" t="s">
        <v>511</v>
      </c>
      <c r="B59" s="30"/>
      <c r="C59" s="30"/>
      <c r="D59" s="30"/>
      <c r="E59" s="331"/>
      <c r="F59" s="276"/>
    </row>
    <row r="60" customFormat="false" ht="31.5" hidden="false" customHeight="false" outlineLevel="0" collapsed="false">
      <c r="A60" s="332" t="s">
        <v>580</v>
      </c>
      <c r="B60" s="30" t="n">
        <f aca="false">SUM(F60:M60)</f>
        <v>307256</v>
      </c>
      <c r="C60" s="30" t="n">
        <v>286000</v>
      </c>
      <c r="D60" s="30" t="n">
        <v>298000</v>
      </c>
      <c r="E60" s="331" t="s">
        <v>581</v>
      </c>
      <c r="F60" s="333" t="n">
        <v>282500</v>
      </c>
      <c r="H60" s="3" t="n">
        <v>24756</v>
      </c>
    </row>
    <row r="61" customFormat="false" ht="63" hidden="false" customHeight="false" outlineLevel="0" collapsed="false">
      <c r="A61" s="332" t="s">
        <v>582</v>
      </c>
      <c r="B61" s="30" t="n">
        <f aca="false">SUM(F61:M61)</f>
        <v>66041</v>
      </c>
      <c r="C61" s="30" t="n">
        <f aca="false">G61</f>
        <v>66041</v>
      </c>
      <c r="D61" s="30" t="n">
        <f aca="false">G61</f>
        <v>66041</v>
      </c>
      <c r="E61" s="331" t="s">
        <v>267</v>
      </c>
      <c r="F61" s="333"/>
      <c r="G61" s="1" t="n">
        <v>66041</v>
      </c>
    </row>
    <row r="62" customFormat="false" ht="63" hidden="false" customHeight="false" outlineLevel="0" collapsed="false">
      <c r="A62" s="332" t="s">
        <v>583</v>
      </c>
      <c r="B62" s="30" t="n">
        <f aca="false">SUM(F62:M62)</f>
        <v>185100</v>
      </c>
      <c r="C62" s="30" t="n">
        <v>187000</v>
      </c>
      <c r="D62" s="30" t="n">
        <v>195000</v>
      </c>
      <c r="E62" s="331" t="s">
        <v>298</v>
      </c>
      <c r="F62" s="333"/>
      <c r="G62" s="1" t="n">
        <v>185100</v>
      </c>
    </row>
    <row r="63" customFormat="false" ht="63" hidden="false" customHeight="false" outlineLevel="0" collapsed="false">
      <c r="A63" s="332" t="s">
        <v>584</v>
      </c>
      <c r="B63" s="30" t="n">
        <f aca="false">SUM(F63:M63)</f>
        <v>919900</v>
      </c>
      <c r="C63" s="30" t="n">
        <v>0</v>
      </c>
      <c r="D63" s="30" t="n">
        <v>0</v>
      </c>
      <c r="E63" s="331" t="s">
        <v>302</v>
      </c>
      <c r="F63" s="333"/>
      <c r="G63" s="1" t="n">
        <v>1072500</v>
      </c>
      <c r="H63" s="3" t="n">
        <v>-152600</v>
      </c>
    </row>
    <row r="64" customFormat="false" ht="78.75" hidden="false" customHeight="false" outlineLevel="0" collapsed="false">
      <c r="A64" s="332" t="s">
        <v>585</v>
      </c>
      <c r="B64" s="30" t="n">
        <f aca="false">SUM(F64:M64)</f>
        <v>67100</v>
      </c>
      <c r="C64" s="30" t="n">
        <v>0</v>
      </c>
      <c r="D64" s="30" t="n">
        <v>0</v>
      </c>
      <c r="E64" s="331" t="s">
        <v>252</v>
      </c>
      <c r="F64" s="333"/>
      <c r="H64" s="3" t="n">
        <v>67100</v>
      </c>
    </row>
    <row r="65" customFormat="false" ht="78.75" hidden="false" customHeight="false" outlineLevel="0" collapsed="false">
      <c r="A65" s="332" t="s">
        <v>586</v>
      </c>
      <c r="B65" s="30" t="n">
        <f aca="false">SUM(F65:M65)</f>
        <v>158981</v>
      </c>
      <c r="C65" s="30" t="n">
        <v>0</v>
      </c>
      <c r="D65" s="30" t="n">
        <v>0</v>
      </c>
      <c r="E65" s="331" t="s">
        <v>232</v>
      </c>
      <c r="F65" s="333"/>
      <c r="H65" s="3" t="n">
        <v>158981</v>
      </c>
    </row>
    <row r="66" customFormat="false" ht="78.75" hidden="false" customHeight="false" outlineLevel="0" collapsed="false">
      <c r="A66" s="332" t="s">
        <v>587</v>
      </c>
      <c r="B66" s="30" t="n">
        <f aca="false">SUM(F66:M66)</f>
        <v>103900</v>
      </c>
      <c r="C66" s="30" t="n">
        <v>0</v>
      </c>
      <c r="D66" s="30" t="n">
        <v>0</v>
      </c>
      <c r="E66" s="331" t="s">
        <v>240</v>
      </c>
      <c r="F66" s="333"/>
      <c r="G66" s="1" t="n">
        <v>103900</v>
      </c>
    </row>
    <row r="67" customFormat="false" ht="47.25" hidden="false" customHeight="false" outlineLevel="0" collapsed="false">
      <c r="A67" s="332" t="s">
        <v>594</v>
      </c>
      <c r="B67" s="30" t="n">
        <f aca="false">SUM(F67:M67)</f>
        <v>927686.76</v>
      </c>
      <c r="C67" s="30" t="n">
        <v>0</v>
      </c>
      <c r="D67" s="30" t="n">
        <v>0</v>
      </c>
      <c r="E67" s="331" t="s">
        <v>318</v>
      </c>
      <c r="F67" s="333"/>
      <c r="G67" s="1" t="n">
        <v>927686.76</v>
      </c>
    </row>
    <row r="68" customFormat="false" ht="47.25" hidden="false" customHeight="false" outlineLevel="0" collapsed="false">
      <c r="A68" s="332" t="s">
        <v>588</v>
      </c>
      <c r="B68" s="30" t="n">
        <f aca="false">SUM(F68:M68)</f>
        <v>10096</v>
      </c>
      <c r="C68" s="30" t="n">
        <v>9300</v>
      </c>
      <c r="D68" s="30" t="n">
        <v>9300</v>
      </c>
      <c r="E68" s="331" t="s">
        <v>370</v>
      </c>
      <c r="F68" s="338" t="n">
        <v>9300</v>
      </c>
      <c r="G68" s="1" t="n">
        <v>292</v>
      </c>
      <c r="H68" s="3" t="n">
        <v>504</v>
      </c>
    </row>
    <row r="69" customFormat="false" ht="15.75" hidden="false" customHeight="false" outlineLevel="0" collapsed="false">
      <c r="A69" s="335" t="s">
        <v>596</v>
      </c>
      <c r="B69" s="51" t="n">
        <f aca="false">SUM(B71:B82)</f>
        <v>4859969.4</v>
      </c>
      <c r="C69" s="51" t="n">
        <f aca="false">SUM(C71:C82)</f>
        <v>1005479</v>
      </c>
      <c r="D69" s="51" t="n">
        <f aca="false">SUM(D71:D82)</f>
        <v>1041979</v>
      </c>
      <c r="E69" s="330"/>
      <c r="F69" s="339" t="n">
        <f aca="false">SUM(F71:F82)</f>
        <v>340400</v>
      </c>
      <c r="G69" s="340" t="n">
        <f aca="false">SUM(G71:G82)</f>
        <v>4282196.4</v>
      </c>
      <c r="H69" s="341" t="n">
        <f aca="false">SUM(H71:H82)</f>
        <v>237373</v>
      </c>
      <c r="I69" s="342" t="n">
        <f aca="false">SUM(I71:I82)</f>
        <v>0</v>
      </c>
      <c r="J69" s="343" t="n">
        <f aca="false">SUM(J71:J82)</f>
        <v>0</v>
      </c>
      <c r="K69" s="343" t="n">
        <f aca="false">SUM(K71:K82)</f>
        <v>0</v>
      </c>
      <c r="L69" s="343" t="n">
        <f aca="false">SUM(L71:L82)</f>
        <v>0</v>
      </c>
      <c r="M69" s="343" t="n">
        <f aca="false">SUM(M71:M82)</f>
        <v>0</v>
      </c>
    </row>
    <row r="70" customFormat="false" ht="15.75" hidden="false" customHeight="false" outlineLevel="0" collapsed="false">
      <c r="A70" s="336" t="s">
        <v>511</v>
      </c>
      <c r="B70" s="30"/>
      <c r="C70" s="30"/>
      <c r="D70" s="30"/>
      <c r="E70" s="331"/>
      <c r="F70" s="276"/>
    </row>
    <row r="71" customFormat="false" ht="31.5" hidden="false" customHeight="false" outlineLevel="0" collapsed="false">
      <c r="A71" s="332" t="s">
        <v>580</v>
      </c>
      <c r="B71" s="30" t="n">
        <f aca="false">SUM(F71:M71)</f>
        <v>307256</v>
      </c>
      <c r="C71" s="30" t="n">
        <v>286000</v>
      </c>
      <c r="D71" s="30" t="n">
        <v>298000</v>
      </c>
      <c r="E71" s="331" t="s">
        <v>581</v>
      </c>
      <c r="F71" s="333" t="n">
        <v>282500</v>
      </c>
      <c r="H71" s="3" t="n">
        <v>24756</v>
      </c>
    </row>
    <row r="72" customFormat="false" ht="63" hidden="false" customHeight="false" outlineLevel="0" collapsed="false">
      <c r="A72" s="332" t="s">
        <v>582</v>
      </c>
      <c r="B72" s="30" t="n">
        <f aca="false">SUM(F72:M72)</f>
        <v>43079</v>
      </c>
      <c r="C72" s="30" t="n">
        <f aca="false">G72</f>
        <v>43079</v>
      </c>
      <c r="D72" s="30" t="n">
        <f aca="false">G72</f>
        <v>43079</v>
      </c>
      <c r="E72" s="331" t="s">
        <v>267</v>
      </c>
      <c r="F72" s="334"/>
      <c r="G72" s="1" t="n">
        <v>43079</v>
      </c>
    </row>
    <row r="73" customFormat="false" ht="63" hidden="false" customHeight="false" outlineLevel="0" collapsed="false">
      <c r="A73" s="332" t="s">
        <v>583</v>
      </c>
      <c r="B73" s="30" t="n">
        <f aca="false">SUM(F73:M73)</f>
        <v>548000</v>
      </c>
      <c r="C73" s="30" t="n">
        <v>618500</v>
      </c>
      <c r="D73" s="30" t="n">
        <v>643000</v>
      </c>
      <c r="E73" s="331" t="s">
        <v>298</v>
      </c>
      <c r="F73" s="334"/>
      <c r="G73" s="1" t="n">
        <v>548000</v>
      </c>
    </row>
    <row r="74" customFormat="false" ht="63" hidden="false" customHeight="false" outlineLevel="0" collapsed="false">
      <c r="A74" s="332" t="s">
        <v>584</v>
      </c>
      <c r="B74" s="30" t="n">
        <f aca="false">SUM(F74:M74)</f>
        <v>1072500</v>
      </c>
      <c r="C74" s="30" t="n">
        <v>0</v>
      </c>
      <c r="D74" s="30" t="n">
        <v>0</v>
      </c>
      <c r="E74" s="331" t="s">
        <v>302</v>
      </c>
      <c r="F74" s="334"/>
      <c r="G74" s="1" t="n">
        <v>1072500</v>
      </c>
    </row>
    <row r="75" customFormat="false" ht="63" hidden="false" customHeight="false" outlineLevel="0" collapsed="false">
      <c r="A75" s="332" t="s">
        <v>591</v>
      </c>
      <c r="B75" s="30" t="n">
        <f aca="false">SUM(F75:M75)</f>
        <v>90000</v>
      </c>
      <c r="C75" s="30" t="n">
        <v>0</v>
      </c>
      <c r="D75" s="30" t="n">
        <v>0</v>
      </c>
      <c r="E75" s="331" t="s">
        <v>294</v>
      </c>
      <c r="F75" s="334"/>
      <c r="G75" s="1" t="n">
        <v>90000</v>
      </c>
    </row>
    <row r="76" customFormat="false" ht="47.25" hidden="false" customHeight="false" outlineLevel="0" collapsed="false">
      <c r="A76" s="332" t="s">
        <v>588</v>
      </c>
      <c r="B76" s="30" t="n">
        <f aca="false">SUM(F76:M76)</f>
        <v>6421</v>
      </c>
      <c r="C76" s="30" t="n">
        <v>5900</v>
      </c>
      <c r="D76" s="30" t="n">
        <v>5900</v>
      </c>
      <c r="E76" s="331" t="s">
        <v>370</v>
      </c>
      <c r="F76" s="26" t="n">
        <v>5900</v>
      </c>
      <c r="G76" s="1" t="n">
        <v>185</v>
      </c>
      <c r="H76" s="3" t="n">
        <v>336</v>
      </c>
    </row>
    <row r="77" customFormat="false" ht="47.25" hidden="false" customHeight="false" outlineLevel="0" collapsed="false">
      <c r="A77" s="332" t="s">
        <v>597</v>
      </c>
      <c r="B77" s="30" t="n">
        <f aca="false">SUM(F77:M77)</f>
        <v>2083772.4</v>
      </c>
      <c r="C77" s="30" t="n">
        <v>0</v>
      </c>
      <c r="D77" s="30" t="n">
        <v>0</v>
      </c>
      <c r="E77" s="331" t="s">
        <v>598</v>
      </c>
      <c r="F77" s="26"/>
      <c r="G77" s="1" t="n">
        <v>2083772.4</v>
      </c>
    </row>
    <row r="78" customFormat="false" ht="78.75" hidden="false" customHeight="false" outlineLevel="0" collapsed="false">
      <c r="A78" s="332" t="s">
        <v>585</v>
      </c>
      <c r="B78" s="30" t="n">
        <f aca="false">SUM(F78:M78)</f>
        <v>53300</v>
      </c>
      <c r="C78" s="30" t="n">
        <v>0</v>
      </c>
      <c r="D78" s="30" t="n">
        <v>0</v>
      </c>
      <c r="E78" s="331" t="s">
        <v>252</v>
      </c>
      <c r="F78" s="26"/>
      <c r="H78" s="3" t="n">
        <v>53300</v>
      </c>
    </row>
    <row r="79" customFormat="false" ht="78.75" hidden="false" customHeight="false" outlineLevel="0" collapsed="false">
      <c r="A79" s="332" t="s">
        <v>586</v>
      </c>
      <c r="B79" s="30" t="n">
        <f aca="false">SUM(F79:M79)</f>
        <v>158981</v>
      </c>
      <c r="C79" s="30" t="n">
        <v>0</v>
      </c>
      <c r="D79" s="30" t="n">
        <v>0</v>
      </c>
      <c r="E79" s="331" t="s">
        <v>232</v>
      </c>
      <c r="F79" s="26"/>
      <c r="H79" s="3" t="n">
        <v>158981</v>
      </c>
    </row>
    <row r="80" customFormat="false" ht="78.75" hidden="false" customHeight="false" outlineLevel="0" collapsed="false">
      <c r="A80" s="332" t="s">
        <v>587</v>
      </c>
      <c r="B80" s="30" t="n">
        <f aca="false">SUM(F80:M80)</f>
        <v>102660</v>
      </c>
      <c r="C80" s="30" t="n">
        <v>0</v>
      </c>
      <c r="D80" s="30" t="n">
        <v>0</v>
      </c>
      <c r="E80" s="331" t="s">
        <v>240</v>
      </c>
      <c r="F80" s="26"/>
      <c r="G80" s="1" t="n">
        <v>102660</v>
      </c>
    </row>
    <row r="81" customFormat="false" ht="47.25" hidden="false" customHeight="false" outlineLevel="0" collapsed="false">
      <c r="A81" s="332" t="s">
        <v>592</v>
      </c>
      <c r="B81" s="30" t="n">
        <f aca="false">SUM(F81:M81)</f>
        <v>342000</v>
      </c>
      <c r="C81" s="30" t="n">
        <v>0</v>
      </c>
      <c r="D81" s="30" t="n">
        <v>0</v>
      </c>
      <c r="E81" s="331" t="s">
        <v>322</v>
      </c>
      <c r="F81" s="26"/>
      <c r="G81" s="1" t="n">
        <v>342000</v>
      </c>
    </row>
    <row r="82" customFormat="false" ht="47.25" hidden="false" customHeight="false" outlineLevel="0" collapsed="false">
      <c r="A82" s="337" t="s">
        <v>593</v>
      </c>
      <c r="B82" s="30" t="n">
        <f aca="false">SUM(F82:M82)</f>
        <v>52000</v>
      </c>
      <c r="C82" s="30" t="n">
        <v>52000</v>
      </c>
      <c r="D82" s="30" t="n">
        <v>52000</v>
      </c>
      <c r="E82" s="331" t="s">
        <v>306</v>
      </c>
      <c r="F82" s="26" t="n">
        <v>52000</v>
      </c>
    </row>
    <row r="83" customFormat="false" ht="15.75" hidden="false" customHeight="false" outlineLevel="0" collapsed="false">
      <c r="A83" s="335" t="s">
        <v>599</v>
      </c>
      <c r="B83" s="51" t="n">
        <f aca="false">SUM(B85:B94)</f>
        <v>2646230</v>
      </c>
      <c r="C83" s="51" t="n">
        <f aca="false">SUM(C85:C94)</f>
        <v>624050</v>
      </c>
      <c r="D83" s="51" t="n">
        <f aca="false">SUM(D85:D94)</f>
        <v>646850</v>
      </c>
      <c r="E83" s="330"/>
      <c r="F83" s="284" t="n">
        <f aca="false">SUM(F85:F94)</f>
        <v>117200</v>
      </c>
      <c r="G83" s="285" t="n">
        <f aca="false">SUM(G85:G94)</f>
        <v>2232582</v>
      </c>
      <c r="H83" s="287" t="n">
        <f aca="false">SUM(H85:H94)</f>
        <v>296448</v>
      </c>
      <c r="I83" s="288" t="n">
        <f aca="false">SUM(I85:I94)</f>
        <v>0</v>
      </c>
      <c r="J83" s="289" t="n">
        <f aca="false">SUM(J85:J94)</f>
        <v>0</v>
      </c>
      <c r="K83" s="289" t="n">
        <f aca="false">SUM(K85:K94)</f>
        <v>0</v>
      </c>
      <c r="L83" s="289" t="n">
        <f aca="false">SUM(L85:L94)</f>
        <v>0</v>
      </c>
      <c r="M83" s="289" t="n">
        <f aca="false">SUM(M85:M94)</f>
        <v>0</v>
      </c>
    </row>
    <row r="84" customFormat="false" ht="15.75" hidden="false" customHeight="false" outlineLevel="0" collapsed="false">
      <c r="A84" s="336" t="s">
        <v>511</v>
      </c>
      <c r="B84" s="30"/>
      <c r="C84" s="30"/>
      <c r="D84" s="30"/>
      <c r="E84" s="331"/>
      <c r="F84" s="276"/>
    </row>
    <row r="85" customFormat="false" ht="31.5" hidden="false" customHeight="false" outlineLevel="0" collapsed="false">
      <c r="A85" s="332" t="s">
        <v>580</v>
      </c>
      <c r="B85" s="30" t="n">
        <f aca="false">SUM(F85:M85)</f>
        <v>122903</v>
      </c>
      <c r="C85" s="30" t="n">
        <v>114400</v>
      </c>
      <c r="D85" s="30" t="n">
        <v>119200</v>
      </c>
      <c r="E85" s="331" t="s">
        <v>581</v>
      </c>
      <c r="F85" s="333" t="n">
        <v>113000</v>
      </c>
      <c r="H85" s="3" t="n">
        <v>9903</v>
      </c>
    </row>
    <row r="86" customFormat="false" ht="63" hidden="false" customHeight="false" outlineLevel="0" collapsed="false">
      <c r="A86" s="332" t="s">
        <v>582</v>
      </c>
      <c r="B86" s="30" t="n">
        <f aca="false">SUM(F86:M86)</f>
        <v>30450</v>
      </c>
      <c r="C86" s="30" t="n">
        <f aca="false">G86</f>
        <v>30450</v>
      </c>
      <c r="D86" s="30" t="n">
        <f aca="false">G86</f>
        <v>30450</v>
      </c>
      <c r="E86" s="331" t="s">
        <v>267</v>
      </c>
      <c r="F86" s="334"/>
      <c r="G86" s="1" t="n">
        <v>30450</v>
      </c>
    </row>
    <row r="87" customFormat="false" ht="63" hidden="false" customHeight="false" outlineLevel="0" collapsed="false">
      <c r="A87" s="332" t="s">
        <v>583</v>
      </c>
      <c r="B87" s="30" t="n">
        <f aca="false">SUM(F87:M87)</f>
        <v>471000</v>
      </c>
      <c r="C87" s="30" t="n">
        <v>475000</v>
      </c>
      <c r="D87" s="30" t="n">
        <v>493000</v>
      </c>
      <c r="E87" s="331" t="s">
        <v>298</v>
      </c>
      <c r="F87" s="334"/>
      <c r="G87" s="1" t="n">
        <v>471000</v>
      </c>
    </row>
    <row r="88" customFormat="false" ht="63" hidden="false" customHeight="false" outlineLevel="0" collapsed="false">
      <c r="A88" s="332" t="s">
        <v>584</v>
      </c>
      <c r="B88" s="30" t="n">
        <f aca="false">SUM(F88:M88)</f>
        <v>1061640</v>
      </c>
      <c r="C88" s="30" t="n">
        <v>0</v>
      </c>
      <c r="D88" s="30" t="n">
        <v>0</v>
      </c>
      <c r="E88" s="331" t="s">
        <v>302</v>
      </c>
      <c r="F88" s="334"/>
      <c r="G88" s="1" t="n">
        <v>1072500</v>
      </c>
      <c r="H88" s="3" t="n">
        <v>-10860</v>
      </c>
    </row>
    <row r="89" customFormat="false" ht="63" hidden="false" customHeight="false" outlineLevel="0" collapsed="false">
      <c r="A89" s="332" t="s">
        <v>591</v>
      </c>
      <c r="B89" s="30" t="n">
        <f aca="false">SUM(F89:M89)</f>
        <v>95000</v>
      </c>
      <c r="C89" s="30" t="n">
        <v>0</v>
      </c>
      <c r="D89" s="30" t="n">
        <v>0</v>
      </c>
      <c r="E89" s="331" t="s">
        <v>294</v>
      </c>
      <c r="F89" s="334"/>
      <c r="G89" s="1" t="n">
        <v>95000</v>
      </c>
    </row>
    <row r="90" customFormat="false" ht="78.75" hidden="false" customHeight="false" outlineLevel="0" collapsed="false">
      <c r="A90" s="332" t="s">
        <v>585</v>
      </c>
      <c r="B90" s="30" t="n">
        <f aca="false">SUM(F90:M90)</f>
        <v>138200</v>
      </c>
      <c r="C90" s="30" t="n">
        <v>0</v>
      </c>
      <c r="D90" s="30" t="n">
        <v>0</v>
      </c>
      <c r="E90" s="331" t="s">
        <v>252</v>
      </c>
      <c r="F90" s="334"/>
      <c r="H90" s="3" t="n">
        <v>138200</v>
      </c>
    </row>
    <row r="91" customFormat="false" ht="78.75" hidden="false" customHeight="false" outlineLevel="0" collapsed="false">
      <c r="A91" s="332" t="s">
        <v>586</v>
      </c>
      <c r="B91" s="30" t="n">
        <f aca="false">SUM(F91:M91)</f>
        <v>158981</v>
      </c>
      <c r="C91" s="30" t="n">
        <v>0</v>
      </c>
      <c r="D91" s="30" t="n">
        <v>0</v>
      </c>
      <c r="E91" s="331" t="s">
        <v>232</v>
      </c>
      <c r="F91" s="334"/>
      <c r="H91" s="3" t="n">
        <v>158981</v>
      </c>
    </row>
    <row r="92" customFormat="false" ht="78.75" hidden="false" customHeight="false" outlineLevel="0" collapsed="false">
      <c r="A92" s="332" t="s">
        <v>587</v>
      </c>
      <c r="B92" s="30" t="n">
        <f aca="false">SUM(F92:M92)</f>
        <v>118400</v>
      </c>
      <c r="C92" s="30" t="n">
        <v>0</v>
      </c>
      <c r="D92" s="30" t="n">
        <v>0</v>
      </c>
      <c r="E92" s="331" t="s">
        <v>240</v>
      </c>
      <c r="F92" s="334"/>
      <c r="G92" s="1" t="n">
        <v>118400</v>
      </c>
    </row>
    <row r="93" customFormat="false" ht="47.25" hidden="false" customHeight="false" outlineLevel="0" collapsed="false">
      <c r="A93" s="332" t="s">
        <v>594</v>
      </c>
      <c r="B93" s="30" t="n">
        <f aca="false">SUM(F93:M93)</f>
        <v>445100</v>
      </c>
      <c r="C93" s="30" t="n">
        <v>0</v>
      </c>
      <c r="D93" s="30" t="n">
        <v>0</v>
      </c>
      <c r="E93" s="331" t="s">
        <v>318</v>
      </c>
      <c r="F93" s="334"/>
      <c r="G93" s="1" t="n">
        <v>445100</v>
      </c>
    </row>
    <row r="94" customFormat="false" ht="47.25" hidden="false" customHeight="false" outlineLevel="0" collapsed="false">
      <c r="A94" s="332" t="s">
        <v>588</v>
      </c>
      <c r="B94" s="30" t="n">
        <f aca="false">SUM(F94:M94)</f>
        <v>4556</v>
      </c>
      <c r="C94" s="30" t="n">
        <v>4200</v>
      </c>
      <c r="D94" s="30" t="n">
        <v>4200</v>
      </c>
      <c r="E94" s="331" t="s">
        <v>370</v>
      </c>
      <c r="F94" s="26" t="n">
        <v>4200</v>
      </c>
      <c r="G94" s="1" t="n">
        <v>132</v>
      </c>
      <c r="H94" s="3" t="n">
        <v>224</v>
      </c>
    </row>
    <row r="95" customFormat="false" ht="15.75" hidden="false" customHeight="false" outlineLevel="0" collapsed="false">
      <c r="A95" s="335" t="s">
        <v>600</v>
      </c>
      <c r="B95" s="51" t="n">
        <f aca="false">SUM(B97:B107)</f>
        <v>3938259.6</v>
      </c>
      <c r="C95" s="51" t="n">
        <f aca="false">SUM(C97:C107)</f>
        <v>790987</v>
      </c>
      <c r="D95" s="51" t="n">
        <f aca="false">SUM(D97:D107)</f>
        <v>817987</v>
      </c>
      <c r="E95" s="330"/>
      <c r="F95" s="284" t="n">
        <f aca="false">SUM(F97:F107)</f>
        <v>368200</v>
      </c>
      <c r="G95" s="285" t="n">
        <f aca="false">SUM(G97:G107)</f>
        <v>3280693.6</v>
      </c>
      <c r="H95" s="287" t="n">
        <f aca="false">SUM(H97:H107)</f>
        <v>289366</v>
      </c>
      <c r="I95" s="288" t="n">
        <f aca="false">SUM(I97:I107)</f>
        <v>0</v>
      </c>
      <c r="J95" s="284" t="n">
        <f aca="false">SUM(J97:J107)</f>
        <v>0</v>
      </c>
      <c r="K95" s="284" t="n">
        <f aca="false">SUM(K97:K107)</f>
        <v>0</v>
      </c>
      <c r="L95" s="284" t="n">
        <f aca="false">SUM(L97:L107)</f>
        <v>0</v>
      </c>
      <c r="M95" s="284" t="n">
        <f aca="false">SUM(M97:M107)</f>
        <v>0</v>
      </c>
    </row>
    <row r="96" customFormat="false" ht="15.75" hidden="false" customHeight="false" outlineLevel="0" collapsed="false">
      <c r="A96" s="336" t="s">
        <v>511</v>
      </c>
      <c r="B96" s="30"/>
      <c r="C96" s="30"/>
      <c r="D96" s="30"/>
      <c r="E96" s="331"/>
      <c r="F96" s="276"/>
    </row>
    <row r="97" customFormat="false" ht="31.5" hidden="false" customHeight="false" outlineLevel="0" collapsed="false">
      <c r="A97" s="332" t="s">
        <v>580</v>
      </c>
      <c r="B97" s="30" t="n">
        <f aca="false">SUM(F97:M97)</f>
        <v>307256</v>
      </c>
      <c r="C97" s="30" t="n">
        <v>286000</v>
      </c>
      <c r="D97" s="30" t="n">
        <v>298000</v>
      </c>
      <c r="E97" s="331" t="s">
        <v>581</v>
      </c>
      <c r="F97" s="333" t="n">
        <v>282500</v>
      </c>
      <c r="H97" s="3" t="n">
        <v>24756</v>
      </c>
    </row>
    <row r="98" customFormat="false" ht="63" hidden="false" customHeight="false" outlineLevel="0" collapsed="false">
      <c r="A98" s="332" t="s">
        <v>582</v>
      </c>
      <c r="B98" s="30" t="n">
        <f aca="false">SUM(F98:M98)</f>
        <v>41287</v>
      </c>
      <c r="C98" s="30" t="n">
        <f aca="false">G98</f>
        <v>41287</v>
      </c>
      <c r="D98" s="30" t="n">
        <f aca="false">G98</f>
        <v>41287</v>
      </c>
      <c r="E98" s="331" t="s">
        <v>267</v>
      </c>
      <c r="F98" s="333"/>
      <c r="G98" s="1" t="n">
        <v>41287</v>
      </c>
    </row>
    <row r="99" customFormat="false" ht="63" hidden="false" customHeight="false" outlineLevel="0" collapsed="false">
      <c r="A99" s="332" t="s">
        <v>583</v>
      </c>
      <c r="B99" s="30" t="n">
        <f aca="false">SUM(F99:M99)</f>
        <v>375000</v>
      </c>
      <c r="C99" s="30" t="n">
        <v>378000</v>
      </c>
      <c r="D99" s="30" t="n">
        <v>393000</v>
      </c>
      <c r="E99" s="331" t="s">
        <v>298</v>
      </c>
      <c r="F99" s="333"/>
      <c r="G99" s="1" t="n">
        <v>375000</v>
      </c>
    </row>
    <row r="100" customFormat="false" ht="63" hidden="false" customHeight="false" outlineLevel="0" collapsed="false">
      <c r="A100" s="332" t="s">
        <v>584</v>
      </c>
      <c r="B100" s="30" t="n">
        <f aca="false">SUM(F100:M100)</f>
        <v>1094215</v>
      </c>
      <c r="C100" s="30" t="n">
        <v>0</v>
      </c>
      <c r="D100" s="30" t="n">
        <v>0</v>
      </c>
      <c r="E100" s="331" t="s">
        <v>302</v>
      </c>
      <c r="F100" s="333"/>
      <c r="G100" s="1" t="n">
        <v>1072500</v>
      </c>
      <c r="H100" s="3" t="n">
        <v>21715</v>
      </c>
    </row>
    <row r="101" customFormat="false" ht="47.25" hidden="false" customHeight="false" outlineLevel="0" collapsed="false">
      <c r="A101" s="332" t="s">
        <v>588</v>
      </c>
      <c r="B101" s="30" t="n">
        <f aca="false">SUM(F101:M101)</f>
        <v>6187</v>
      </c>
      <c r="C101" s="30" t="n">
        <v>5700</v>
      </c>
      <c r="D101" s="30" t="n">
        <v>5700</v>
      </c>
      <c r="E101" s="331" t="s">
        <v>370</v>
      </c>
      <c r="F101" s="333" t="n">
        <v>5700</v>
      </c>
      <c r="G101" s="1" t="n">
        <v>179</v>
      </c>
      <c r="H101" s="3" t="n">
        <v>308</v>
      </c>
    </row>
    <row r="102" customFormat="false" ht="47.25" hidden="false" customHeight="false" outlineLevel="0" collapsed="false">
      <c r="A102" s="332" t="s">
        <v>597</v>
      </c>
      <c r="B102" s="30" t="n">
        <f aca="false">SUM(F102:M102)</f>
        <v>759027.6</v>
      </c>
      <c r="C102" s="30" t="n">
        <v>0</v>
      </c>
      <c r="D102" s="30" t="n">
        <v>0</v>
      </c>
      <c r="E102" s="331" t="s">
        <v>598</v>
      </c>
      <c r="F102" s="334"/>
      <c r="G102" s="1" t="n">
        <v>759027.6</v>
      </c>
    </row>
    <row r="103" customFormat="false" ht="78.75" hidden="false" customHeight="false" outlineLevel="0" collapsed="false">
      <c r="A103" s="332" t="s">
        <v>585</v>
      </c>
      <c r="B103" s="30" t="n">
        <f aca="false">SUM(F103:M103)</f>
        <v>107300</v>
      </c>
      <c r="C103" s="30" t="n">
        <v>0</v>
      </c>
      <c r="D103" s="30" t="n">
        <v>0</v>
      </c>
      <c r="E103" s="331" t="s">
        <v>252</v>
      </c>
      <c r="F103" s="334"/>
      <c r="H103" s="3" t="n">
        <v>107300</v>
      </c>
    </row>
    <row r="104" customFormat="false" ht="78.75" hidden="false" customHeight="false" outlineLevel="0" collapsed="false">
      <c r="A104" s="332" t="s">
        <v>586</v>
      </c>
      <c r="B104" s="30" t="n">
        <f aca="false">SUM(F104:M104)</f>
        <v>135287</v>
      </c>
      <c r="C104" s="30" t="n">
        <v>0</v>
      </c>
      <c r="D104" s="30" t="n">
        <v>0</v>
      </c>
      <c r="E104" s="331" t="s">
        <v>232</v>
      </c>
      <c r="F104" s="334"/>
      <c r="H104" s="3" t="n">
        <v>135287</v>
      </c>
    </row>
    <row r="105" customFormat="false" ht="78.75" hidden="false" customHeight="false" outlineLevel="0" collapsed="false">
      <c r="A105" s="332" t="s">
        <v>587</v>
      </c>
      <c r="B105" s="30" t="n">
        <f aca="false">SUM(F105:M105)</f>
        <v>132700</v>
      </c>
      <c r="C105" s="30" t="n">
        <v>0</v>
      </c>
      <c r="D105" s="30" t="n">
        <v>0</v>
      </c>
      <c r="E105" s="331" t="s">
        <v>240</v>
      </c>
      <c r="F105" s="334"/>
      <c r="G105" s="1" t="n">
        <v>132700</v>
      </c>
    </row>
    <row r="106" customFormat="false" ht="47.25" hidden="false" customHeight="false" outlineLevel="0" collapsed="false">
      <c r="A106" s="332" t="s">
        <v>594</v>
      </c>
      <c r="B106" s="30" t="n">
        <f aca="false">SUM(F106:M106)</f>
        <v>900000</v>
      </c>
      <c r="C106" s="30" t="n">
        <v>0</v>
      </c>
      <c r="D106" s="30" t="n">
        <v>0</v>
      </c>
      <c r="E106" s="331" t="s">
        <v>318</v>
      </c>
      <c r="F106" s="334"/>
      <c r="G106" s="1" t="n">
        <v>900000</v>
      </c>
    </row>
    <row r="107" customFormat="false" ht="47.25" hidden="false" customHeight="false" outlineLevel="0" collapsed="false">
      <c r="A107" s="337" t="s">
        <v>593</v>
      </c>
      <c r="B107" s="30" t="n">
        <f aca="false">SUM(F107:M107)</f>
        <v>80000</v>
      </c>
      <c r="C107" s="30" t="n">
        <v>80000</v>
      </c>
      <c r="D107" s="30" t="n">
        <v>80000</v>
      </c>
      <c r="E107" s="331" t="s">
        <v>306</v>
      </c>
      <c r="F107" s="26" t="n">
        <v>80000</v>
      </c>
    </row>
    <row r="108" customFormat="false" ht="15.75" hidden="false" customHeight="false" outlineLevel="0" collapsed="false">
      <c r="A108" s="335" t="s">
        <v>601</v>
      </c>
      <c r="B108" s="51" t="n">
        <f aca="false">SUM(B110:B119)</f>
        <v>2509060</v>
      </c>
      <c r="C108" s="51" t="n">
        <f aca="false">SUM(C110:C119)</f>
        <v>539528</v>
      </c>
      <c r="D108" s="51" t="n">
        <f aca="false">SUM(D110:D119)</f>
        <v>557728</v>
      </c>
      <c r="E108" s="330"/>
      <c r="F108" s="284" t="n">
        <f aca="false">SUM(F110:F119)</f>
        <v>143700</v>
      </c>
      <c r="G108" s="285" t="n">
        <f aca="false">SUM(G110:G119)</f>
        <v>1960632</v>
      </c>
      <c r="H108" s="287" t="n">
        <f aca="false">SUM(H110:H119)</f>
        <v>404728</v>
      </c>
      <c r="I108" s="288" t="n">
        <f aca="false">SUM(I110:I119)</f>
        <v>0</v>
      </c>
      <c r="J108" s="289" t="n">
        <f aca="false">SUM(J110:J119)</f>
        <v>0</v>
      </c>
      <c r="K108" s="289" t="n">
        <f aca="false">SUM(K110:K119)</f>
        <v>0</v>
      </c>
      <c r="L108" s="289" t="n">
        <f aca="false">SUM(L110:L119)</f>
        <v>0</v>
      </c>
      <c r="M108" s="289" t="n">
        <f aca="false">SUM(M110:M119)</f>
        <v>0</v>
      </c>
    </row>
    <row r="109" customFormat="false" ht="15.75" hidden="false" customHeight="false" outlineLevel="0" collapsed="false">
      <c r="A109" s="336" t="s">
        <v>511</v>
      </c>
      <c r="B109" s="30"/>
      <c r="C109" s="30"/>
      <c r="D109" s="30"/>
      <c r="E109" s="331"/>
      <c r="F109" s="276"/>
    </row>
    <row r="110" customFormat="false" ht="31.5" hidden="false" customHeight="false" outlineLevel="0" collapsed="false">
      <c r="A110" s="332" t="s">
        <v>580</v>
      </c>
      <c r="B110" s="30" t="n">
        <f aca="false">SUM(F110:M110)</f>
        <v>107467</v>
      </c>
      <c r="C110" s="30" t="n">
        <v>100000</v>
      </c>
      <c r="D110" s="30" t="n">
        <v>104200</v>
      </c>
      <c r="E110" s="331" t="s">
        <v>581</v>
      </c>
      <c r="F110" s="333" t="n">
        <v>98800</v>
      </c>
      <c r="H110" s="3" t="n">
        <v>8667</v>
      </c>
    </row>
    <row r="111" customFormat="false" ht="63" hidden="false" customHeight="false" outlineLevel="0" collapsed="false">
      <c r="A111" s="332" t="s">
        <v>582</v>
      </c>
      <c r="B111" s="30" t="n">
        <f aca="false">SUM(F111:M111)</f>
        <v>34628</v>
      </c>
      <c r="C111" s="30" t="n">
        <f aca="false">G111</f>
        <v>34628</v>
      </c>
      <c r="D111" s="30" t="n">
        <f aca="false">G111</f>
        <v>34628</v>
      </c>
      <c r="E111" s="331" t="s">
        <v>267</v>
      </c>
      <c r="F111" s="334"/>
      <c r="G111" s="1" t="n">
        <v>34628</v>
      </c>
    </row>
    <row r="112" customFormat="false" ht="63" hidden="false" customHeight="false" outlineLevel="0" collapsed="false">
      <c r="A112" s="332" t="s">
        <v>583</v>
      </c>
      <c r="B112" s="30" t="n">
        <f aca="false">SUM(F112:M112)</f>
        <v>357000</v>
      </c>
      <c r="C112" s="30" t="n">
        <v>360000</v>
      </c>
      <c r="D112" s="30" t="n">
        <v>374000</v>
      </c>
      <c r="E112" s="331" t="s">
        <v>298</v>
      </c>
      <c r="F112" s="334"/>
      <c r="G112" s="1" t="n">
        <v>357000</v>
      </c>
    </row>
    <row r="113" customFormat="false" ht="63" hidden="false" customHeight="false" outlineLevel="0" collapsed="false">
      <c r="A113" s="332" t="s">
        <v>584</v>
      </c>
      <c r="B113" s="30" t="n">
        <f aca="false">SUM(F113:M113)</f>
        <v>1073200</v>
      </c>
      <c r="C113" s="30" t="n">
        <v>0</v>
      </c>
      <c r="D113" s="30" t="n">
        <v>0</v>
      </c>
      <c r="E113" s="331" t="s">
        <v>302</v>
      </c>
      <c r="F113" s="334"/>
      <c r="G113" s="1" t="n">
        <v>1073200</v>
      </c>
    </row>
    <row r="114" customFormat="false" ht="47.25" hidden="false" customHeight="false" outlineLevel="0" collapsed="false">
      <c r="A114" s="332" t="s">
        <v>588</v>
      </c>
      <c r="B114" s="30" t="n">
        <f aca="false">SUM(F114:M114)</f>
        <v>5334</v>
      </c>
      <c r="C114" s="30" t="n">
        <v>4900</v>
      </c>
      <c r="D114" s="30" t="n">
        <v>4900</v>
      </c>
      <c r="E114" s="331" t="s">
        <v>370</v>
      </c>
      <c r="F114" s="26" t="n">
        <v>4900</v>
      </c>
      <c r="G114" s="1" t="n">
        <v>154</v>
      </c>
      <c r="H114" s="3" t="n">
        <v>280</v>
      </c>
    </row>
    <row r="115" customFormat="false" ht="78.75" hidden="false" customHeight="false" outlineLevel="0" collapsed="false">
      <c r="A115" s="332" t="s">
        <v>585</v>
      </c>
      <c r="B115" s="30" t="n">
        <f aca="false">SUM(F115:M115)</f>
        <v>236800</v>
      </c>
      <c r="C115" s="30" t="n">
        <v>0</v>
      </c>
      <c r="D115" s="30" t="n">
        <v>0</v>
      </c>
      <c r="E115" s="331" t="s">
        <v>252</v>
      </c>
      <c r="F115" s="26"/>
      <c r="H115" s="3" t="n">
        <v>236800</v>
      </c>
    </row>
    <row r="116" customFormat="false" ht="78.75" hidden="false" customHeight="false" outlineLevel="0" collapsed="false">
      <c r="A116" s="332" t="s">
        <v>586</v>
      </c>
      <c r="B116" s="30" t="n">
        <f aca="false">SUM(F116:M116)</f>
        <v>158981</v>
      </c>
      <c r="C116" s="30" t="n">
        <v>0</v>
      </c>
      <c r="D116" s="30" t="n">
        <v>0</v>
      </c>
      <c r="E116" s="331" t="s">
        <v>232</v>
      </c>
      <c r="F116" s="26"/>
      <c r="H116" s="3" t="n">
        <v>158981</v>
      </c>
    </row>
    <row r="117" customFormat="false" ht="78.75" hidden="false" customHeight="false" outlineLevel="0" collapsed="false">
      <c r="A117" s="332" t="s">
        <v>587</v>
      </c>
      <c r="B117" s="30" t="n">
        <f aca="false">SUM(F117:M117)</f>
        <v>145650</v>
      </c>
      <c r="C117" s="30" t="n">
        <v>0</v>
      </c>
      <c r="D117" s="30" t="n">
        <v>0</v>
      </c>
      <c r="E117" s="331" t="s">
        <v>240</v>
      </c>
      <c r="F117" s="26"/>
      <c r="G117" s="1" t="n">
        <v>145650</v>
      </c>
    </row>
    <row r="118" customFormat="false" ht="47.25" hidden="false" customHeight="false" outlineLevel="0" collapsed="false">
      <c r="A118" s="332" t="s">
        <v>594</v>
      </c>
      <c r="B118" s="30" t="n">
        <f aca="false">SUM(F118:M118)</f>
        <v>350000</v>
      </c>
      <c r="C118" s="30" t="n">
        <v>0</v>
      </c>
      <c r="D118" s="30" t="n">
        <v>0</v>
      </c>
      <c r="E118" s="331" t="s">
        <v>318</v>
      </c>
      <c r="F118" s="26"/>
      <c r="G118" s="1" t="n">
        <v>350000</v>
      </c>
    </row>
    <row r="119" customFormat="false" ht="47.25" hidden="false" customHeight="false" outlineLevel="0" collapsed="false">
      <c r="A119" s="337" t="s">
        <v>593</v>
      </c>
      <c r="B119" s="30" t="n">
        <f aca="false">SUM(F119:M119)</f>
        <v>40000</v>
      </c>
      <c r="C119" s="30" t="n">
        <v>40000</v>
      </c>
      <c r="D119" s="30" t="n">
        <v>40000</v>
      </c>
      <c r="E119" s="331" t="s">
        <v>306</v>
      </c>
      <c r="F119" s="26" t="n">
        <v>40000</v>
      </c>
    </row>
    <row r="120" customFormat="false" ht="15.75" hidden="false" customHeight="false" outlineLevel="0" collapsed="false">
      <c r="A120" s="344" t="s">
        <v>60</v>
      </c>
      <c r="B120" s="51" t="n">
        <f aca="false">B13+B23+B33+B46+B58+B69+B83+B95+B108</f>
        <v>25550945.06</v>
      </c>
      <c r="C120" s="51" t="n">
        <f aca="false">C13+C23+C33+C46+C58+C69+C83+C95+C108</f>
        <v>5422900</v>
      </c>
      <c r="D120" s="51" t="n">
        <f aca="false">D13+D23+D33+D46+D58+D69+D83+D95+D108</f>
        <v>5612300</v>
      </c>
      <c r="E120" s="330"/>
      <c r="F120" s="345" t="n">
        <f aca="false">F13+F23+F33+F46+F58+F69+F83+F95+F108</f>
        <v>1961400</v>
      </c>
      <c r="G120" s="346" t="n">
        <f aca="false">G13+G23+G33+G46+G58+G69+G83+G95+G108</f>
        <v>20626096.76</v>
      </c>
      <c r="H120" s="347" t="n">
        <f aca="false">H13+H23+H33+H46+H58+H69+H83+H95+H108</f>
        <v>2963448.3</v>
      </c>
      <c r="I120" s="348" t="n">
        <f aca="false">I13+I23+I33+I46+I58+I69+I83+I95+I108</f>
        <v>0</v>
      </c>
      <c r="J120" s="349" t="n">
        <f aca="false">J13+J23+J33+J46+J58+J69+J83+J95+J108</f>
        <v>0</v>
      </c>
      <c r="K120" s="349" t="n">
        <f aca="false">K13+K23+K33+K46+K58+K69+K83+K95+K108</f>
        <v>0</v>
      </c>
      <c r="L120" s="349" t="n">
        <f aca="false">L13+L23+L33+L46+L58+L69+L83+L95+L108</f>
        <v>0</v>
      </c>
      <c r="M120" s="349" t="n">
        <f aca="false">M13+M23+M33+M46+M58+M69+M83+M95+M108</f>
        <v>0</v>
      </c>
    </row>
    <row r="121" customFormat="false" ht="15.75" hidden="false" customHeight="false" outlineLevel="0" collapsed="false">
      <c r="F121" s="350" t="n">
        <f aca="false">SUM(F120:M120)</f>
        <v>25550945.06</v>
      </c>
    </row>
    <row r="122" customFormat="false" ht="12.75" hidden="false" customHeight="false" outlineLevel="0" collapsed="false">
      <c r="F122" s="351"/>
    </row>
    <row r="123" customFormat="false" ht="12.75" hidden="false" customHeight="false" outlineLevel="0" collapsed="false">
      <c r="F123" s="25"/>
    </row>
  </sheetData>
  <autoFilter ref="E11:E121"/>
  <mergeCells count="3">
    <mergeCell ref="A9:D9"/>
    <mergeCell ref="A10:A11"/>
    <mergeCell ref="B10:D1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8-12-04T04:35:14Z</cp:lastPrinted>
  <dcterms:modified xsi:type="dcterms:W3CDTF">2019-04-01T02:27:10Z</dcterms:modified>
  <cp:revision>0</cp:revision>
  <dc:subject/>
  <dc:title/>
</cp:coreProperties>
</file>