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д" sheetId="1" state="visible" r:id="rId2"/>
  </sheets>
  <definedNames>
    <definedName function="false" hidden="false" localSheetId="0" name="_xlnm.Print_Titles" vbProcedure="false">'прилож 3 д'!$12:$14</definedName>
    <definedName function="false" hidden="false" localSheetId="0" name="Excel_BuiltIn__FilterDatabase" vbProcedure="false">'прилож 3 д'!$M$12:$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77">
  <si>
    <t xml:space="preserve">Приложение 3</t>
  </si>
  <si>
    <t xml:space="preserve">к проекту решения Ачинского районного Совета депутатов</t>
  </si>
  <si>
    <t xml:space="preserve">           от  04.06.2018  № 23-224Р</t>
  </si>
  <si>
    <t xml:space="preserve">Приложение 4</t>
  </si>
  <si>
    <t xml:space="preserve">к решения Ачинского районного Совета депутатов</t>
  </si>
  <si>
    <t xml:space="preserve">от 22.12.2017 № Вн-210Р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 и межселенных территорий муниципальных районов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188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607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 бюджетам муниципальных районов</t>
  </si>
  <si>
    <t xml:space="preserve">5519</t>
  </si>
  <si>
    <t xml:space="preserve">Прочие межбюджетные трансферты на поддержку отраслей культуры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1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6" borderId="1" xfId="5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 2" xfId="57"/>
    <cellStyle name="Обычный_Лист1" xfId="58"/>
    <cellStyle name="Обычный_сводки 2012 восстановленна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M1" s="4" t="s">
        <v>0</v>
      </c>
    </row>
    <row r="2" customFormat="false" ht="15.75" hidden="false" customHeight="false" outlineLevel="0" collapsed="false">
      <c r="J2" s="5"/>
      <c r="K2" s="5"/>
      <c r="L2" s="5"/>
      <c r="M2" s="6" t="s">
        <v>1</v>
      </c>
    </row>
    <row r="3" customFormat="false" ht="15.75" hidden="false" customHeight="false" outlineLevel="0" collapsed="false">
      <c r="B3" s="7"/>
      <c r="C3" s="7"/>
      <c r="D3" s="7"/>
      <c r="E3" s="7"/>
      <c r="K3" s="5"/>
      <c r="L3" s="5" t="s">
        <v>2</v>
      </c>
      <c r="M3" s="5"/>
    </row>
    <row r="4" customFormat="false" ht="15.75" hidden="false" customHeight="false" outlineLevel="0" collapsed="false">
      <c r="B4" s="8"/>
      <c r="C4" s="8"/>
      <c r="D4" s="8"/>
      <c r="E4" s="8"/>
      <c r="K4" s="6"/>
      <c r="L4" s="6"/>
      <c r="M4" s="4" t="s">
        <v>3</v>
      </c>
    </row>
    <row r="5" customFormat="false" ht="15.75" hidden="false" customHeight="false" outlineLevel="0" collapsed="false">
      <c r="B5" s="8"/>
      <c r="C5" s="8"/>
      <c r="D5" s="8"/>
      <c r="E5" s="8"/>
      <c r="K5" s="6"/>
      <c r="L5" s="6"/>
      <c r="M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K6" s="6"/>
      <c r="L6" s="6"/>
      <c r="M6" s="6" t="s">
        <v>5</v>
      </c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</row>
    <row r="8" customFormat="false" ht="15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2"/>
      <c r="L11" s="9"/>
      <c r="M11" s="6" t="s">
        <v>8</v>
      </c>
    </row>
    <row r="12" customFormat="false" ht="15.75" hidden="false" customHeight="true" outlineLevel="0" collapsed="false">
      <c r="A12" s="13" t="s">
        <v>9</v>
      </c>
      <c r="B12" s="14" t="s">
        <v>10</v>
      </c>
      <c r="C12" s="14"/>
      <c r="D12" s="14"/>
      <c r="E12" s="14"/>
      <c r="F12" s="14"/>
      <c r="G12" s="14"/>
      <c r="H12" s="14"/>
      <c r="I12" s="14"/>
      <c r="J12" s="15" t="s">
        <v>11</v>
      </c>
      <c r="K12" s="16" t="s">
        <v>12</v>
      </c>
      <c r="L12" s="15" t="s">
        <v>13</v>
      </c>
      <c r="M12" s="15" t="s">
        <v>14</v>
      </c>
    </row>
    <row r="13" customFormat="false" ht="148.5" hidden="false" customHeight="true" outlineLevel="0" collapsed="false">
      <c r="A13" s="13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1</v>
      </c>
      <c r="I13" s="17" t="s">
        <v>22</v>
      </c>
      <c r="J13" s="15"/>
      <c r="K13" s="16"/>
      <c r="L13" s="15"/>
      <c r="M13" s="15"/>
    </row>
    <row r="14" customFormat="false" ht="15.75" hidden="false" customHeight="false" outlineLevel="0" collapsed="false">
      <c r="B14" s="18" t="s">
        <v>23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 t="s">
        <v>29</v>
      </c>
      <c r="I14" s="18" t="s">
        <v>30</v>
      </c>
      <c r="J14" s="19" t="n">
        <v>9</v>
      </c>
      <c r="K14" s="20" t="n">
        <v>10</v>
      </c>
      <c r="L14" s="21" t="n">
        <v>11</v>
      </c>
      <c r="M14" s="21" t="n">
        <v>12</v>
      </c>
    </row>
    <row r="15" customFormat="false" ht="15.75" hidden="false" customHeight="false" outlineLevel="0" collapsed="false">
      <c r="A15" s="21" t="n">
        <v>1</v>
      </c>
      <c r="B15" s="14" t="s">
        <v>31</v>
      </c>
      <c r="C15" s="18" t="s">
        <v>23</v>
      </c>
      <c r="D15" s="14" t="s">
        <v>32</v>
      </c>
      <c r="E15" s="14" t="s">
        <v>32</v>
      </c>
      <c r="F15" s="14" t="s">
        <v>31</v>
      </c>
      <c r="G15" s="14" t="s">
        <v>32</v>
      </c>
      <c r="H15" s="14" t="s">
        <v>33</v>
      </c>
      <c r="I15" s="14" t="s">
        <v>31</v>
      </c>
      <c r="J15" s="22" t="s">
        <v>34</v>
      </c>
      <c r="K15" s="23" t="n">
        <f aca="false">K16+K38+K47+K56+K63+K52+K31+K25</f>
        <v>209460000</v>
      </c>
      <c r="L15" s="23" t="n">
        <f aca="false">L16+L38+L47+L56+L63+L52+L31+L25</f>
        <v>91456900</v>
      </c>
      <c r="M15" s="23" t="n">
        <f aca="false">M16+M38+M47+M56+M63+M52+M31+M25</f>
        <v>93447200</v>
      </c>
      <c r="N15" s="24"/>
    </row>
    <row r="16" customFormat="false" ht="15.75" hidden="false" customHeight="false" outlineLevel="0" collapsed="false">
      <c r="A16" s="21" t="n">
        <f aca="false">A15+1</f>
        <v>2</v>
      </c>
      <c r="B16" s="14" t="s">
        <v>35</v>
      </c>
      <c r="C16" s="18" t="s">
        <v>23</v>
      </c>
      <c r="D16" s="14" t="s">
        <v>36</v>
      </c>
      <c r="E16" s="14" t="s">
        <v>32</v>
      </c>
      <c r="F16" s="14" t="s">
        <v>31</v>
      </c>
      <c r="G16" s="14" t="s">
        <v>32</v>
      </c>
      <c r="H16" s="14" t="s">
        <v>33</v>
      </c>
      <c r="I16" s="14" t="s">
        <v>31</v>
      </c>
      <c r="J16" s="25" t="s">
        <v>37</v>
      </c>
      <c r="K16" s="23" t="n">
        <f aca="false">K17+K20</f>
        <v>45732100</v>
      </c>
      <c r="L16" s="26" t="n">
        <f aca="false">L17+L20</f>
        <v>47560500</v>
      </c>
      <c r="M16" s="26" t="n">
        <f aca="false">M17+M20</f>
        <v>49439400</v>
      </c>
      <c r="N16" s="24"/>
    </row>
    <row r="17" customFormat="false" ht="15.75" hidden="false" customHeight="false" outlineLevel="0" collapsed="false">
      <c r="A17" s="21" t="n">
        <f aca="false">A16+1</f>
        <v>3</v>
      </c>
      <c r="B17" s="14" t="s">
        <v>35</v>
      </c>
      <c r="C17" s="18" t="s">
        <v>23</v>
      </c>
      <c r="D17" s="14" t="s">
        <v>36</v>
      </c>
      <c r="E17" s="14" t="s">
        <v>36</v>
      </c>
      <c r="F17" s="14" t="s">
        <v>31</v>
      </c>
      <c r="G17" s="14" t="s">
        <v>32</v>
      </c>
      <c r="H17" s="14" t="s">
        <v>33</v>
      </c>
      <c r="I17" s="14" t="s">
        <v>38</v>
      </c>
      <c r="J17" s="27" t="s">
        <v>39</v>
      </c>
      <c r="K17" s="23" t="n">
        <f aca="false">K18</f>
        <v>15300</v>
      </c>
      <c r="L17" s="23" t="n">
        <f aca="false">L18</f>
        <v>15900</v>
      </c>
      <c r="M17" s="23" t="n">
        <f aca="false">M18</f>
        <v>16600</v>
      </c>
      <c r="N17" s="24"/>
    </row>
    <row r="18" customFormat="false" ht="61.5" hidden="false" customHeight="true" outlineLevel="0" collapsed="false">
      <c r="A18" s="21" t="n">
        <f aca="false">A17+1</f>
        <v>4</v>
      </c>
      <c r="B18" s="14" t="s">
        <v>35</v>
      </c>
      <c r="C18" s="18" t="s">
        <v>23</v>
      </c>
      <c r="D18" s="14" t="s">
        <v>36</v>
      </c>
      <c r="E18" s="14" t="s">
        <v>36</v>
      </c>
      <c r="F18" s="14" t="s">
        <v>40</v>
      </c>
      <c r="G18" s="14" t="s">
        <v>32</v>
      </c>
      <c r="H18" s="14" t="s">
        <v>33</v>
      </c>
      <c r="I18" s="14" t="s">
        <v>38</v>
      </c>
      <c r="J18" s="27" t="s">
        <v>41</v>
      </c>
      <c r="K18" s="23" t="n">
        <f aca="false">K19</f>
        <v>15300</v>
      </c>
      <c r="L18" s="23" t="n">
        <f aca="false">L19</f>
        <v>15900</v>
      </c>
      <c r="M18" s="23" t="n">
        <f aca="false">M19</f>
        <v>16600</v>
      </c>
      <c r="N18" s="28"/>
    </row>
    <row r="19" customFormat="false" ht="48.75" hidden="false" customHeight="true" outlineLevel="0" collapsed="false">
      <c r="A19" s="21" t="n">
        <f aca="false">A18+1</f>
        <v>5</v>
      </c>
      <c r="B19" s="14" t="s">
        <v>35</v>
      </c>
      <c r="C19" s="18" t="s">
        <v>23</v>
      </c>
      <c r="D19" s="14" t="s">
        <v>36</v>
      </c>
      <c r="E19" s="14" t="s">
        <v>36</v>
      </c>
      <c r="F19" s="14" t="s">
        <v>42</v>
      </c>
      <c r="G19" s="14" t="s">
        <v>43</v>
      </c>
      <c r="H19" s="14" t="s">
        <v>33</v>
      </c>
      <c r="I19" s="14" t="s">
        <v>38</v>
      </c>
      <c r="J19" s="27" t="s">
        <v>44</v>
      </c>
      <c r="K19" s="29" t="n">
        <v>15300</v>
      </c>
      <c r="L19" s="29" t="n">
        <v>15900</v>
      </c>
      <c r="M19" s="29" t="n">
        <v>16600</v>
      </c>
    </row>
    <row r="20" customFormat="false" ht="15.75" hidden="false" customHeight="false" outlineLevel="0" collapsed="false">
      <c r="A20" s="21" t="n">
        <f aca="false">A19+1</f>
        <v>6</v>
      </c>
      <c r="B20" s="14" t="s">
        <v>35</v>
      </c>
      <c r="C20" s="18" t="s">
        <v>23</v>
      </c>
      <c r="D20" s="14" t="s">
        <v>36</v>
      </c>
      <c r="E20" s="14" t="s">
        <v>43</v>
      </c>
      <c r="F20" s="14" t="s">
        <v>31</v>
      </c>
      <c r="G20" s="14" t="s">
        <v>36</v>
      </c>
      <c r="H20" s="14" t="s">
        <v>33</v>
      </c>
      <c r="I20" s="14" t="s">
        <v>38</v>
      </c>
      <c r="J20" s="25" t="s">
        <v>45</v>
      </c>
      <c r="K20" s="23" t="n">
        <f aca="false">K21+K22+K24+K23</f>
        <v>45716800</v>
      </c>
      <c r="L20" s="23" t="n">
        <f aca="false">L21+L22+L24+L23</f>
        <v>47544600</v>
      </c>
      <c r="M20" s="23" t="n">
        <f aca="false">M21+M22+M24+M23</f>
        <v>49422800</v>
      </c>
    </row>
    <row r="21" customFormat="false" ht="117" hidden="false" customHeight="true" outlineLevel="0" collapsed="false">
      <c r="A21" s="21" t="n">
        <f aca="false">A20+1</f>
        <v>7</v>
      </c>
      <c r="B21" s="30" t="s">
        <v>35</v>
      </c>
      <c r="C21" s="18" t="s">
        <v>23</v>
      </c>
      <c r="D21" s="30" t="s">
        <v>36</v>
      </c>
      <c r="E21" s="30" t="s">
        <v>43</v>
      </c>
      <c r="F21" s="30" t="s">
        <v>40</v>
      </c>
      <c r="G21" s="30" t="s">
        <v>36</v>
      </c>
      <c r="H21" s="30" t="s">
        <v>33</v>
      </c>
      <c r="I21" s="30" t="s">
        <v>38</v>
      </c>
      <c r="J21" s="31" t="s">
        <v>46</v>
      </c>
      <c r="K21" s="32" t="n">
        <v>45497400</v>
      </c>
      <c r="L21" s="33" t="n">
        <v>47317200</v>
      </c>
      <c r="M21" s="33" t="n">
        <v>49190000</v>
      </c>
    </row>
    <row r="22" customFormat="false" ht="129.75" hidden="false" customHeight="true" outlineLevel="0" collapsed="false">
      <c r="A22" s="21" t="n">
        <f aca="false">A21+1</f>
        <v>8</v>
      </c>
      <c r="B22" s="30" t="s">
        <v>35</v>
      </c>
      <c r="C22" s="18" t="s">
        <v>23</v>
      </c>
      <c r="D22" s="30" t="s">
        <v>36</v>
      </c>
      <c r="E22" s="30" t="s">
        <v>43</v>
      </c>
      <c r="F22" s="30" t="s">
        <v>47</v>
      </c>
      <c r="G22" s="30" t="s">
        <v>36</v>
      </c>
      <c r="H22" s="30" t="s">
        <v>33</v>
      </c>
      <c r="I22" s="30" t="s">
        <v>38</v>
      </c>
      <c r="J22" s="34" t="s">
        <v>48</v>
      </c>
      <c r="K22" s="23" t="n">
        <v>74800</v>
      </c>
      <c r="L22" s="33" t="n">
        <v>77800</v>
      </c>
      <c r="M22" s="33" t="n">
        <v>80800</v>
      </c>
    </row>
    <row r="23" customFormat="false" ht="65.25" hidden="false" customHeight="true" outlineLevel="0" collapsed="false">
      <c r="A23" s="21" t="n">
        <f aca="false">A22+1</f>
        <v>9</v>
      </c>
      <c r="B23" s="30" t="s">
        <v>35</v>
      </c>
      <c r="C23" s="18" t="s">
        <v>23</v>
      </c>
      <c r="D23" s="30" t="s">
        <v>36</v>
      </c>
      <c r="E23" s="30" t="s">
        <v>43</v>
      </c>
      <c r="F23" s="30" t="s">
        <v>49</v>
      </c>
      <c r="G23" s="30" t="s">
        <v>36</v>
      </c>
      <c r="H23" s="30" t="s">
        <v>33</v>
      </c>
      <c r="I23" s="30" t="s">
        <v>38</v>
      </c>
      <c r="J23" s="34" t="s">
        <v>50</v>
      </c>
      <c r="K23" s="23" t="n">
        <v>144600</v>
      </c>
      <c r="L23" s="33" t="n">
        <v>149600</v>
      </c>
      <c r="M23" s="33" t="n">
        <v>152000</v>
      </c>
    </row>
    <row r="24" customFormat="false" ht="145.5" hidden="true" customHeight="true" outlineLevel="0" collapsed="false">
      <c r="A24" s="21" t="n">
        <f aca="false">A23+1</f>
        <v>10</v>
      </c>
      <c r="B24" s="30" t="s">
        <v>35</v>
      </c>
      <c r="C24" s="18" t="s">
        <v>23</v>
      </c>
      <c r="D24" s="30" t="s">
        <v>36</v>
      </c>
      <c r="E24" s="30" t="s">
        <v>43</v>
      </c>
      <c r="F24" s="30" t="s">
        <v>51</v>
      </c>
      <c r="G24" s="30" t="s">
        <v>36</v>
      </c>
      <c r="H24" s="30" t="s">
        <v>33</v>
      </c>
      <c r="I24" s="30" t="s">
        <v>38</v>
      </c>
      <c r="J24" s="31" t="s">
        <v>52</v>
      </c>
      <c r="K24" s="23"/>
      <c r="L24" s="26"/>
      <c r="M24" s="26"/>
    </row>
    <row r="25" customFormat="false" ht="51" hidden="false" customHeight="true" outlineLevel="0" collapsed="false">
      <c r="A25" s="21" t="n">
        <f aca="false">A24+1</f>
        <v>11</v>
      </c>
      <c r="B25" s="35" t="s">
        <v>31</v>
      </c>
      <c r="C25" s="36" t="s">
        <v>23</v>
      </c>
      <c r="D25" s="35" t="s">
        <v>53</v>
      </c>
      <c r="E25" s="35" t="s">
        <v>32</v>
      </c>
      <c r="F25" s="35" t="s">
        <v>31</v>
      </c>
      <c r="G25" s="35" t="s">
        <v>32</v>
      </c>
      <c r="H25" s="35" t="s">
        <v>33</v>
      </c>
      <c r="I25" s="35" t="s">
        <v>31</v>
      </c>
      <c r="J25" s="37" t="s">
        <v>54</v>
      </c>
      <c r="K25" s="23" t="n">
        <f aca="false">K26</f>
        <v>176400</v>
      </c>
      <c r="L25" s="26" t="n">
        <f aca="false">L26</f>
        <v>196700</v>
      </c>
      <c r="M25" s="26" t="n">
        <f aca="false">M26</f>
        <v>201500</v>
      </c>
    </row>
    <row r="26" customFormat="false" ht="26.25" hidden="false" customHeight="false" outlineLevel="0" collapsed="false">
      <c r="A26" s="21" t="n">
        <f aca="false">A25+1</f>
        <v>12</v>
      </c>
      <c r="B26" s="30" t="s">
        <v>55</v>
      </c>
      <c r="C26" s="18" t="s">
        <v>23</v>
      </c>
      <c r="D26" s="30" t="s">
        <v>53</v>
      </c>
      <c r="E26" s="30" t="s">
        <v>43</v>
      </c>
      <c r="F26" s="30" t="s">
        <v>31</v>
      </c>
      <c r="G26" s="30" t="s">
        <v>36</v>
      </c>
      <c r="H26" s="30" t="s">
        <v>33</v>
      </c>
      <c r="I26" s="30" t="s">
        <v>38</v>
      </c>
      <c r="J26" s="38" t="s">
        <v>56</v>
      </c>
      <c r="K26" s="23" t="n">
        <f aca="false">K27+K28+K29+K30</f>
        <v>176400</v>
      </c>
      <c r="L26" s="26" t="n">
        <f aca="false">L27+L28+L29+L30</f>
        <v>196700</v>
      </c>
      <c r="M26" s="26" t="n">
        <f aca="false">M27+M28+M29+M30</f>
        <v>201500</v>
      </c>
    </row>
    <row r="27" customFormat="false" ht="133.5" hidden="false" customHeight="true" outlineLevel="0" collapsed="false">
      <c r="A27" s="21" t="n">
        <f aca="false">A26+1</f>
        <v>13</v>
      </c>
      <c r="B27" s="30" t="s">
        <v>55</v>
      </c>
      <c r="C27" s="18" t="s">
        <v>23</v>
      </c>
      <c r="D27" s="30" t="s">
        <v>53</v>
      </c>
      <c r="E27" s="30" t="s">
        <v>43</v>
      </c>
      <c r="F27" s="30" t="s">
        <v>57</v>
      </c>
      <c r="G27" s="30" t="s">
        <v>36</v>
      </c>
      <c r="H27" s="30" t="s">
        <v>33</v>
      </c>
      <c r="I27" s="30" t="s">
        <v>38</v>
      </c>
      <c r="J27" s="31" t="s">
        <v>58</v>
      </c>
      <c r="K27" s="23" t="n">
        <v>65500</v>
      </c>
      <c r="L27" s="26" t="n">
        <v>73200</v>
      </c>
      <c r="M27" s="26" t="n">
        <v>76000</v>
      </c>
    </row>
    <row r="28" customFormat="false" ht="157.5" hidden="false" customHeight="true" outlineLevel="0" collapsed="false">
      <c r="A28" s="21" t="n">
        <f aca="false">A27+1</f>
        <v>14</v>
      </c>
      <c r="B28" s="30" t="s">
        <v>55</v>
      </c>
      <c r="C28" s="18" t="s">
        <v>23</v>
      </c>
      <c r="D28" s="30" t="s">
        <v>53</v>
      </c>
      <c r="E28" s="30" t="s">
        <v>43</v>
      </c>
      <c r="F28" s="30" t="s">
        <v>59</v>
      </c>
      <c r="G28" s="30" t="s">
        <v>36</v>
      </c>
      <c r="H28" s="30" t="s">
        <v>33</v>
      </c>
      <c r="I28" s="30" t="s">
        <v>38</v>
      </c>
      <c r="J28" s="31" t="s">
        <v>60</v>
      </c>
      <c r="K28" s="23" t="n">
        <v>600</v>
      </c>
      <c r="L28" s="26" t="n">
        <v>500</v>
      </c>
      <c r="M28" s="26" t="n">
        <v>500</v>
      </c>
    </row>
    <row r="29" customFormat="false" ht="126" hidden="false" customHeight="true" outlineLevel="0" collapsed="false">
      <c r="A29" s="21" t="n">
        <f aca="false">A28+1</f>
        <v>15</v>
      </c>
      <c r="B29" s="30" t="s">
        <v>55</v>
      </c>
      <c r="C29" s="18" t="s">
        <v>23</v>
      </c>
      <c r="D29" s="30" t="s">
        <v>53</v>
      </c>
      <c r="E29" s="30" t="s">
        <v>43</v>
      </c>
      <c r="F29" s="30" t="s">
        <v>61</v>
      </c>
      <c r="G29" s="30" t="s">
        <v>36</v>
      </c>
      <c r="H29" s="30" t="s">
        <v>33</v>
      </c>
      <c r="I29" s="30" t="s">
        <v>38</v>
      </c>
      <c r="J29" s="31" t="s">
        <v>62</v>
      </c>
      <c r="K29" s="23" t="n">
        <v>120500</v>
      </c>
      <c r="L29" s="26" t="n">
        <v>133200</v>
      </c>
      <c r="M29" s="26" t="n">
        <v>138300</v>
      </c>
    </row>
    <row r="30" customFormat="false" ht="133.5" hidden="false" customHeight="true" outlineLevel="0" collapsed="false">
      <c r="A30" s="21" t="n">
        <f aca="false">A29+1</f>
        <v>16</v>
      </c>
      <c r="B30" s="30" t="s">
        <v>55</v>
      </c>
      <c r="C30" s="18" t="s">
        <v>23</v>
      </c>
      <c r="D30" s="30" t="s">
        <v>53</v>
      </c>
      <c r="E30" s="30" t="s">
        <v>43</v>
      </c>
      <c r="F30" s="30" t="s">
        <v>63</v>
      </c>
      <c r="G30" s="30" t="s">
        <v>36</v>
      </c>
      <c r="H30" s="30" t="s">
        <v>33</v>
      </c>
      <c r="I30" s="30" t="s">
        <v>38</v>
      </c>
      <c r="J30" s="31" t="s">
        <v>64</v>
      </c>
      <c r="K30" s="39" t="n">
        <v>-10200</v>
      </c>
      <c r="L30" s="40" t="n">
        <v>-10200</v>
      </c>
      <c r="M30" s="40" t="n">
        <v>-13300</v>
      </c>
    </row>
    <row r="31" customFormat="false" ht="15.75" hidden="false" customHeight="false" outlineLevel="0" collapsed="false">
      <c r="A31" s="21" t="n">
        <f aca="false">A30+1</f>
        <v>17</v>
      </c>
      <c r="B31" s="30" t="s">
        <v>35</v>
      </c>
      <c r="C31" s="18" t="s">
        <v>23</v>
      </c>
      <c r="D31" s="30" t="s">
        <v>65</v>
      </c>
      <c r="E31" s="30" t="s">
        <v>32</v>
      </c>
      <c r="F31" s="30" t="s">
        <v>31</v>
      </c>
      <c r="G31" s="30" t="s">
        <v>32</v>
      </c>
      <c r="H31" s="30" t="s">
        <v>33</v>
      </c>
      <c r="I31" s="30" t="s">
        <v>31</v>
      </c>
      <c r="J31" s="41" t="s">
        <v>66</v>
      </c>
      <c r="K31" s="23" t="n">
        <f aca="false">K32+K34+K36</f>
        <v>1615400</v>
      </c>
      <c r="L31" s="26" t="n">
        <f aca="false">L32+L34+L36</f>
        <v>1623900</v>
      </c>
      <c r="M31" s="26" t="n">
        <f aca="false">M32+M34+M36</f>
        <v>1632000</v>
      </c>
      <c r="N31" s="28"/>
    </row>
    <row r="32" customFormat="false" ht="34.5" hidden="false" customHeight="true" outlineLevel="0" collapsed="false">
      <c r="A32" s="21" t="n">
        <f aca="false">A31+1</f>
        <v>18</v>
      </c>
      <c r="B32" s="14" t="s">
        <v>35</v>
      </c>
      <c r="C32" s="18" t="s">
        <v>23</v>
      </c>
      <c r="D32" s="14" t="s">
        <v>65</v>
      </c>
      <c r="E32" s="14" t="s">
        <v>43</v>
      </c>
      <c r="F32" s="14" t="s">
        <v>31</v>
      </c>
      <c r="G32" s="14" t="s">
        <v>43</v>
      </c>
      <c r="H32" s="14" t="s">
        <v>33</v>
      </c>
      <c r="I32" s="14" t="s">
        <v>38</v>
      </c>
      <c r="J32" s="42" t="s">
        <v>67</v>
      </c>
      <c r="K32" s="23" t="n">
        <f aca="false">K33</f>
        <v>1445200</v>
      </c>
      <c r="L32" s="23" t="n">
        <f aca="false">L33</f>
        <v>1446300</v>
      </c>
      <c r="M32" s="23" t="n">
        <f aca="false">M33</f>
        <v>1447100</v>
      </c>
      <c r="N32" s="28"/>
    </row>
    <row r="33" customFormat="false" ht="34.5" hidden="false" customHeight="true" outlineLevel="0" collapsed="false">
      <c r="A33" s="21" t="n">
        <f aca="false">A32+1</f>
        <v>19</v>
      </c>
      <c r="B33" s="14" t="s">
        <v>35</v>
      </c>
      <c r="C33" s="18" t="s">
        <v>23</v>
      </c>
      <c r="D33" s="14" t="s">
        <v>65</v>
      </c>
      <c r="E33" s="14" t="s">
        <v>43</v>
      </c>
      <c r="F33" s="14" t="s">
        <v>40</v>
      </c>
      <c r="G33" s="14" t="s">
        <v>43</v>
      </c>
      <c r="H33" s="14" t="s">
        <v>33</v>
      </c>
      <c r="I33" s="14" t="s">
        <v>38</v>
      </c>
      <c r="J33" s="42" t="s">
        <v>67</v>
      </c>
      <c r="K33" s="23" t="n">
        <v>1445200</v>
      </c>
      <c r="L33" s="33" t="n">
        <v>1446300</v>
      </c>
      <c r="M33" s="43" t="n">
        <v>1447100</v>
      </c>
    </row>
    <row r="34" customFormat="false" ht="26.25" hidden="false" customHeight="true" outlineLevel="0" collapsed="false">
      <c r="A34" s="21" t="n">
        <f aca="false">A33+1</f>
        <v>20</v>
      </c>
      <c r="B34" s="14" t="s">
        <v>35</v>
      </c>
      <c r="C34" s="18" t="s">
        <v>23</v>
      </c>
      <c r="D34" s="14" t="s">
        <v>65</v>
      </c>
      <c r="E34" s="14" t="s">
        <v>53</v>
      </c>
      <c r="F34" s="14" t="s">
        <v>31</v>
      </c>
      <c r="G34" s="14" t="s">
        <v>36</v>
      </c>
      <c r="H34" s="14" t="s">
        <v>33</v>
      </c>
      <c r="I34" s="14" t="s">
        <v>38</v>
      </c>
      <c r="J34" s="42" t="s">
        <v>68</v>
      </c>
      <c r="K34" s="23" t="n">
        <f aca="false">K35</f>
        <v>110700</v>
      </c>
      <c r="L34" s="23" t="n">
        <f aca="false">L35</f>
        <v>115700</v>
      </c>
      <c r="M34" s="23" t="n">
        <f aca="false">M35</f>
        <v>120600</v>
      </c>
    </row>
    <row r="35" customFormat="false" ht="21" hidden="false" customHeight="true" outlineLevel="0" collapsed="false">
      <c r="A35" s="21" t="n">
        <f aca="false">A34+1</f>
        <v>21</v>
      </c>
      <c r="B35" s="14" t="s">
        <v>35</v>
      </c>
      <c r="C35" s="18" t="s">
        <v>23</v>
      </c>
      <c r="D35" s="14" t="s">
        <v>65</v>
      </c>
      <c r="E35" s="14" t="s">
        <v>53</v>
      </c>
      <c r="F35" s="14" t="s">
        <v>40</v>
      </c>
      <c r="G35" s="14" t="s">
        <v>36</v>
      </c>
      <c r="H35" s="14" t="s">
        <v>33</v>
      </c>
      <c r="I35" s="14" t="s">
        <v>38</v>
      </c>
      <c r="J35" s="42" t="s">
        <v>68</v>
      </c>
      <c r="K35" s="23" t="n">
        <v>110700</v>
      </c>
      <c r="L35" s="44" t="n">
        <v>115700</v>
      </c>
      <c r="M35" s="45" t="n">
        <v>120600</v>
      </c>
    </row>
    <row r="36" customFormat="false" ht="45" hidden="false" customHeight="true" outlineLevel="0" collapsed="false">
      <c r="A36" s="21" t="n">
        <f aca="false">A35+1</f>
        <v>22</v>
      </c>
      <c r="B36" s="46" t="s">
        <v>35</v>
      </c>
      <c r="C36" s="47" t="s">
        <v>23</v>
      </c>
      <c r="D36" s="46" t="s">
        <v>65</v>
      </c>
      <c r="E36" s="46" t="s">
        <v>69</v>
      </c>
      <c r="F36" s="46" t="s">
        <v>31</v>
      </c>
      <c r="G36" s="46" t="s">
        <v>43</v>
      </c>
      <c r="H36" s="46" t="s">
        <v>33</v>
      </c>
      <c r="I36" s="46" t="s">
        <v>38</v>
      </c>
      <c r="J36" s="42" t="s">
        <v>70</v>
      </c>
      <c r="K36" s="23" t="n">
        <f aca="false">K37</f>
        <v>59500</v>
      </c>
      <c r="L36" s="48" t="n">
        <f aca="false">L37</f>
        <v>61900</v>
      </c>
      <c r="M36" s="48" t="n">
        <f aca="false">M37</f>
        <v>64300</v>
      </c>
    </row>
    <row r="37" customFormat="false" ht="63" hidden="false" customHeight="true" outlineLevel="0" collapsed="false">
      <c r="A37" s="21" t="n">
        <f aca="false">A36+1</f>
        <v>23</v>
      </c>
      <c r="B37" s="46" t="s">
        <v>35</v>
      </c>
      <c r="C37" s="47" t="s">
        <v>23</v>
      </c>
      <c r="D37" s="46" t="s">
        <v>65</v>
      </c>
      <c r="E37" s="46" t="s">
        <v>69</v>
      </c>
      <c r="F37" s="46" t="s">
        <v>47</v>
      </c>
      <c r="G37" s="46" t="s">
        <v>43</v>
      </c>
      <c r="H37" s="46" t="s">
        <v>33</v>
      </c>
      <c r="I37" s="46" t="s">
        <v>38</v>
      </c>
      <c r="J37" s="42" t="s">
        <v>71</v>
      </c>
      <c r="K37" s="23" t="n">
        <v>59500</v>
      </c>
      <c r="L37" s="45" t="n">
        <v>61900</v>
      </c>
      <c r="M37" s="45" t="n">
        <v>64300</v>
      </c>
    </row>
    <row r="38" customFormat="false" ht="57" hidden="false" customHeight="true" outlineLevel="0" collapsed="false">
      <c r="A38" s="21" t="n">
        <f aca="false">A37+1</f>
        <v>24</v>
      </c>
      <c r="B38" s="14" t="s">
        <v>31</v>
      </c>
      <c r="C38" s="18" t="s">
        <v>23</v>
      </c>
      <c r="D38" s="14" t="s">
        <v>72</v>
      </c>
      <c r="E38" s="14" t="s">
        <v>32</v>
      </c>
      <c r="F38" s="14" t="s">
        <v>31</v>
      </c>
      <c r="G38" s="14" t="s">
        <v>32</v>
      </c>
      <c r="H38" s="14" t="s">
        <v>33</v>
      </c>
      <c r="I38" s="14" t="s">
        <v>31</v>
      </c>
      <c r="J38" s="49" t="s">
        <v>73</v>
      </c>
      <c r="K38" s="23" t="n">
        <f aca="false">K39+K44+K42</f>
        <v>37937600</v>
      </c>
      <c r="L38" s="23" t="n">
        <f aca="false">L39+L44+L42</f>
        <v>37997300</v>
      </c>
      <c r="M38" s="23" t="n">
        <f aca="false">M39+M44+M42</f>
        <v>38065800</v>
      </c>
      <c r="N38" s="28"/>
    </row>
    <row r="39" customFormat="false" ht="157.5" hidden="false" customHeight="false" outlineLevel="0" collapsed="false">
      <c r="A39" s="50" t="n">
        <f aca="false">A38+1</f>
        <v>25</v>
      </c>
      <c r="B39" s="46" t="s">
        <v>31</v>
      </c>
      <c r="C39" s="47" t="s">
        <v>23</v>
      </c>
      <c r="D39" s="46" t="s">
        <v>72</v>
      </c>
      <c r="E39" s="46" t="s">
        <v>65</v>
      </c>
      <c r="F39" s="46" t="s">
        <v>31</v>
      </c>
      <c r="G39" s="46" t="s">
        <v>32</v>
      </c>
      <c r="H39" s="46" t="s">
        <v>33</v>
      </c>
      <c r="I39" s="46" t="s">
        <v>74</v>
      </c>
      <c r="J39" s="51" t="s">
        <v>75</v>
      </c>
      <c r="K39" s="23" t="n">
        <f aca="false">K40</f>
        <v>36373300</v>
      </c>
      <c r="L39" s="23" t="n">
        <f aca="false">L40</f>
        <v>36373400</v>
      </c>
      <c r="M39" s="23" t="n">
        <f aca="false">M40</f>
        <v>36373400</v>
      </c>
    </row>
    <row r="40" customFormat="false" ht="112.5" hidden="false" customHeight="true" outlineLevel="0" collapsed="false">
      <c r="A40" s="21" t="n">
        <f aca="false">A39+1</f>
        <v>26</v>
      </c>
      <c r="B40" s="14" t="s">
        <v>31</v>
      </c>
      <c r="C40" s="18" t="s">
        <v>23</v>
      </c>
      <c r="D40" s="14" t="s">
        <v>72</v>
      </c>
      <c r="E40" s="14" t="s">
        <v>65</v>
      </c>
      <c r="F40" s="14" t="s">
        <v>40</v>
      </c>
      <c r="G40" s="14" t="s">
        <v>32</v>
      </c>
      <c r="H40" s="14" t="s">
        <v>33</v>
      </c>
      <c r="I40" s="14" t="s">
        <v>74</v>
      </c>
      <c r="J40" s="52" t="s">
        <v>76</v>
      </c>
      <c r="K40" s="23" t="n">
        <f aca="false">K41</f>
        <v>36373300</v>
      </c>
      <c r="L40" s="23" t="n">
        <f aca="false">L41</f>
        <v>36373400</v>
      </c>
      <c r="M40" s="23" t="n">
        <f aca="false">M41</f>
        <v>36373400</v>
      </c>
    </row>
    <row r="41" customFormat="false" ht="163.5" hidden="false" customHeight="true" outlineLevel="0" collapsed="false">
      <c r="A41" s="21" t="n">
        <f aca="false">A40+1</f>
        <v>27</v>
      </c>
      <c r="B41" s="46" t="s">
        <v>77</v>
      </c>
      <c r="C41" s="47" t="s">
        <v>23</v>
      </c>
      <c r="D41" s="46" t="s">
        <v>72</v>
      </c>
      <c r="E41" s="46" t="s">
        <v>65</v>
      </c>
      <c r="F41" s="46" t="s">
        <v>78</v>
      </c>
      <c r="G41" s="46" t="s">
        <v>65</v>
      </c>
      <c r="H41" s="46" t="s">
        <v>33</v>
      </c>
      <c r="I41" s="46" t="s">
        <v>74</v>
      </c>
      <c r="J41" s="53" t="s">
        <v>79</v>
      </c>
      <c r="K41" s="23" t="n">
        <v>36373300</v>
      </c>
      <c r="L41" s="23" t="n">
        <v>36373400</v>
      </c>
      <c r="M41" s="23" t="n">
        <v>36373400</v>
      </c>
    </row>
    <row r="42" customFormat="false" ht="94.5" hidden="false" customHeight="false" outlineLevel="0" collapsed="false">
      <c r="A42" s="50" t="n">
        <f aca="false">A41+1</f>
        <v>28</v>
      </c>
      <c r="B42" s="46" t="s">
        <v>77</v>
      </c>
      <c r="C42" s="47" t="s">
        <v>23</v>
      </c>
      <c r="D42" s="46" t="s">
        <v>72</v>
      </c>
      <c r="E42" s="46" t="s">
        <v>80</v>
      </c>
      <c r="F42" s="46" t="s">
        <v>40</v>
      </c>
      <c r="G42" s="46" t="s">
        <v>32</v>
      </c>
      <c r="H42" s="46" t="s">
        <v>33</v>
      </c>
      <c r="I42" s="46" t="s">
        <v>74</v>
      </c>
      <c r="J42" s="54" t="s">
        <v>81</v>
      </c>
      <c r="K42" s="26" t="n">
        <f aca="false">K43</f>
        <v>397000</v>
      </c>
      <c r="L42" s="26" t="n">
        <f aca="false">L43</f>
        <v>456600</v>
      </c>
      <c r="M42" s="26" t="n">
        <f aca="false">M43</f>
        <v>525100</v>
      </c>
    </row>
    <row r="43" customFormat="false" ht="94.5" hidden="false" customHeight="false" outlineLevel="0" collapsed="false">
      <c r="A43" s="50" t="n">
        <f aca="false">A42+1</f>
        <v>29</v>
      </c>
      <c r="B43" s="46" t="s">
        <v>77</v>
      </c>
      <c r="C43" s="47" t="s">
        <v>23</v>
      </c>
      <c r="D43" s="46" t="s">
        <v>72</v>
      </c>
      <c r="E43" s="46" t="s">
        <v>80</v>
      </c>
      <c r="F43" s="46" t="s">
        <v>82</v>
      </c>
      <c r="G43" s="46" t="s">
        <v>65</v>
      </c>
      <c r="H43" s="46" t="s">
        <v>33</v>
      </c>
      <c r="I43" s="46" t="s">
        <v>74</v>
      </c>
      <c r="J43" s="55" t="s">
        <v>83</v>
      </c>
      <c r="K43" s="26" t="n">
        <v>397000</v>
      </c>
      <c r="L43" s="26" t="n">
        <v>456600</v>
      </c>
      <c r="M43" s="26" t="n">
        <v>525100</v>
      </c>
    </row>
    <row r="44" customFormat="false" ht="141.75" hidden="false" customHeight="false" outlineLevel="0" collapsed="false">
      <c r="A44" s="21" t="n">
        <f aca="false">A43+1</f>
        <v>30</v>
      </c>
      <c r="B44" s="14" t="s">
        <v>31</v>
      </c>
      <c r="C44" s="18" t="s">
        <v>23</v>
      </c>
      <c r="D44" s="14" t="s">
        <v>72</v>
      </c>
      <c r="E44" s="14" t="s">
        <v>84</v>
      </c>
      <c r="F44" s="14" t="s">
        <v>31</v>
      </c>
      <c r="G44" s="14" t="s">
        <v>32</v>
      </c>
      <c r="H44" s="14" t="s">
        <v>33</v>
      </c>
      <c r="I44" s="14" t="s">
        <v>74</v>
      </c>
      <c r="J44" s="51" t="s">
        <v>85</v>
      </c>
      <c r="K44" s="23" t="n">
        <f aca="false">K46</f>
        <v>1167300</v>
      </c>
      <c r="L44" s="23" t="n">
        <f aca="false">L46</f>
        <v>1167300</v>
      </c>
      <c r="M44" s="26" t="n">
        <f aca="false">M46</f>
        <v>1167300</v>
      </c>
    </row>
    <row r="45" customFormat="false" ht="144.75" hidden="false" customHeight="true" outlineLevel="0" collapsed="false">
      <c r="A45" s="21" t="n">
        <f aca="false">A44+1</f>
        <v>31</v>
      </c>
      <c r="B45" s="14" t="s">
        <v>77</v>
      </c>
      <c r="C45" s="18" t="s">
        <v>23</v>
      </c>
      <c r="D45" s="14" t="s">
        <v>72</v>
      </c>
      <c r="E45" s="14" t="s">
        <v>84</v>
      </c>
      <c r="F45" s="14" t="s">
        <v>51</v>
      </c>
      <c r="G45" s="14" t="s">
        <v>32</v>
      </c>
      <c r="H45" s="14" t="s">
        <v>33</v>
      </c>
      <c r="I45" s="14" t="s">
        <v>74</v>
      </c>
      <c r="J45" s="52" t="s">
        <v>86</v>
      </c>
      <c r="K45" s="23" t="n">
        <f aca="false">K46</f>
        <v>1167300</v>
      </c>
      <c r="L45" s="26" t="n">
        <f aca="false">L46</f>
        <v>1167300</v>
      </c>
      <c r="M45" s="26" t="n">
        <f aca="false">M46</f>
        <v>1167300</v>
      </c>
    </row>
    <row r="46" customFormat="false" ht="157.5" hidden="false" customHeight="false" outlineLevel="0" collapsed="false">
      <c r="A46" s="21" t="n">
        <f aca="false">A45+1</f>
        <v>32</v>
      </c>
      <c r="B46" s="46" t="s">
        <v>77</v>
      </c>
      <c r="C46" s="18" t="s">
        <v>23</v>
      </c>
      <c r="D46" s="14" t="s">
        <v>72</v>
      </c>
      <c r="E46" s="14" t="s">
        <v>84</v>
      </c>
      <c r="F46" s="14" t="s">
        <v>87</v>
      </c>
      <c r="G46" s="14" t="s">
        <v>65</v>
      </c>
      <c r="H46" s="14" t="s">
        <v>33</v>
      </c>
      <c r="I46" s="14" t="s">
        <v>74</v>
      </c>
      <c r="J46" s="52" t="s">
        <v>88</v>
      </c>
      <c r="K46" s="23" t="n">
        <v>1167300</v>
      </c>
      <c r="L46" s="23" t="n">
        <v>1167300</v>
      </c>
      <c r="M46" s="23" t="n">
        <v>1167300</v>
      </c>
    </row>
    <row r="47" customFormat="false" ht="25.5" hidden="false" customHeight="false" outlineLevel="0" collapsed="false">
      <c r="A47" s="21" t="n">
        <f aca="false">A46+1</f>
        <v>33</v>
      </c>
      <c r="B47" s="14" t="s">
        <v>31</v>
      </c>
      <c r="C47" s="18" t="s">
        <v>23</v>
      </c>
      <c r="D47" s="14" t="s">
        <v>89</v>
      </c>
      <c r="E47" s="14" t="s">
        <v>32</v>
      </c>
      <c r="F47" s="14" t="s">
        <v>31</v>
      </c>
      <c r="G47" s="14" t="s">
        <v>32</v>
      </c>
      <c r="H47" s="14" t="s">
        <v>33</v>
      </c>
      <c r="I47" s="14" t="s">
        <v>31</v>
      </c>
      <c r="J47" s="49" t="s">
        <v>90</v>
      </c>
      <c r="K47" s="23" t="n">
        <f aca="false">K48</f>
        <v>2272300</v>
      </c>
      <c r="L47" s="23" t="n">
        <f aca="false">L48</f>
        <v>2272300</v>
      </c>
      <c r="M47" s="23" t="n">
        <f aca="false">M48</f>
        <v>2272300</v>
      </c>
    </row>
    <row r="48" customFormat="false" ht="31.5" hidden="false" customHeight="false" outlineLevel="0" collapsed="false">
      <c r="A48" s="21" t="n">
        <f aca="false">A47+1</f>
        <v>34</v>
      </c>
      <c r="B48" s="14" t="s">
        <v>91</v>
      </c>
      <c r="C48" s="18" t="s">
        <v>23</v>
      </c>
      <c r="D48" s="14" t="s">
        <v>89</v>
      </c>
      <c r="E48" s="14" t="s">
        <v>36</v>
      </c>
      <c r="F48" s="14" t="s">
        <v>31</v>
      </c>
      <c r="G48" s="14" t="s">
        <v>36</v>
      </c>
      <c r="H48" s="14" t="s">
        <v>33</v>
      </c>
      <c r="I48" s="14" t="s">
        <v>74</v>
      </c>
      <c r="J48" s="42" t="s">
        <v>92</v>
      </c>
      <c r="K48" s="23" t="n">
        <f aca="false">K49+K50+K51</f>
        <v>2272300</v>
      </c>
      <c r="L48" s="23" t="n">
        <f aca="false">L49+L50+L51</f>
        <v>2272300</v>
      </c>
      <c r="M48" s="23" t="n">
        <f aca="false">M49+M50+M51</f>
        <v>2272300</v>
      </c>
    </row>
    <row r="49" customFormat="false" ht="47.25" hidden="false" customHeight="false" outlineLevel="0" collapsed="false">
      <c r="A49" s="21" t="n">
        <f aca="false">A48+1</f>
        <v>35</v>
      </c>
      <c r="B49" s="14" t="s">
        <v>91</v>
      </c>
      <c r="C49" s="18" t="s">
        <v>23</v>
      </c>
      <c r="D49" s="14" t="s">
        <v>89</v>
      </c>
      <c r="E49" s="14" t="s">
        <v>36</v>
      </c>
      <c r="F49" s="14" t="s">
        <v>40</v>
      </c>
      <c r="G49" s="14" t="s">
        <v>36</v>
      </c>
      <c r="H49" s="14" t="s">
        <v>33</v>
      </c>
      <c r="I49" s="14" t="s">
        <v>74</v>
      </c>
      <c r="J49" s="42" t="s">
        <v>93</v>
      </c>
      <c r="K49" s="23" t="n">
        <v>102300</v>
      </c>
      <c r="L49" s="23" t="n">
        <v>102300</v>
      </c>
      <c r="M49" s="33" t="n">
        <v>102300</v>
      </c>
    </row>
    <row r="50" customFormat="false" ht="31.5" hidden="false" customHeight="false" outlineLevel="0" collapsed="false">
      <c r="A50" s="21" t="n">
        <f aca="false">A49+1</f>
        <v>36</v>
      </c>
      <c r="B50" s="14" t="s">
        <v>91</v>
      </c>
      <c r="C50" s="18" t="s">
        <v>23</v>
      </c>
      <c r="D50" s="14" t="s">
        <v>89</v>
      </c>
      <c r="E50" s="14" t="s">
        <v>36</v>
      </c>
      <c r="F50" s="14" t="s">
        <v>49</v>
      </c>
      <c r="G50" s="14" t="s">
        <v>36</v>
      </c>
      <c r="H50" s="14" t="s">
        <v>33</v>
      </c>
      <c r="I50" s="14" t="s">
        <v>74</v>
      </c>
      <c r="J50" s="42" t="s">
        <v>94</v>
      </c>
      <c r="K50" s="23" t="n">
        <v>770000</v>
      </c>
      <c r="L50" s="23" t="n">
        <v>770000</v>
      </c>
      <c r="M50" s="33" t="n">
        <v>770000</v>
      </c>
    </row>
    <row r="51" customFormat="false" ht="31.5" hidden="false" customHeight="false" outlineLevel="0" collapsed="false">
      <c r="A51" s="21" t="n">
        <f aca="false">A50+1</f>
        <v>37</v>
      </c>
      <c r="B51" s="14" t="s">
        <v>91</v>
      </c>
      <c r="C51" s="18" t="s">
        <v>23</v>
      </c>
      <c r="D51" s="14" t="s">
        <v>89</v>
      </c>
      <c r="E51" s="14" t="s">
        <v>36</v>
      </c>
      <c r="F51" s="14" t="s">
        <v>51</v>
      </c>
      <c r="G51" s="14" t="s">
        <v>36</v>
      </c>
      <c r="H51" s="14" t="s">
        <v>33</v>
      </c>
      <c r="I51" s="14" t="s">
        <v>74</v>
      </c>
      <c r="J51" s="42" t="s">
        <v>95</v>
      </c>
      <c r="K51" s="23" t="n">
        <v>1400000</v>
      </c>
      <c r="L51" s="23" t="n">
        <v>1400000</v>
      </c>
      <c r="M51" s="33" t="n">
        <v>1400000</v>
      </c>
    </row>
    <row r="52" customFormat="false" ht="38.25" hidden="false" customHeight="false" outlineLevel="0" collapsed="false">
      <c r="A52" s="21" t="n">
        <f aca="false">A51+1</f>
        <v>38</v>
      </c>
      <c r="B52" s="14" t="s">
        <v>31</v>
      </c>
      <c r="C52" s="18" t="s">
        <v>23</v>
      </c>
      <c r="D52" s="14" t="s">
        <v>96</v>
      </c>
      <c r="E52" s="14" t="s">
        <v>32</v>
      </c>
      <c r="F52" s="14" t="s">
        <v>31</v>
      </c>
      <c r="G52" s="14" t="s">
        <v>32</v>
      </c>
      <c r="H52" s="14" t="s">
        <v>33</v>
      </c>
      <c r="I52" s="14" t="s">
        <v>97</v>
      </c>
      <c r="J52" s="56" t="s">
        <v>98</v>
      </c>
      <c r="K52" s="23" t="n">
        <f aca="false">K53</f>
        <v>1225000</v>
      </c>
      <c r="L52" s="26" t="n">
        <f aca="false">L53</f>
        <v>1225000</v>
      </c>
      <c r="M52" s="26" t="n">
        <f aca="false">M53</f>
        <v>1225000</v>
      </c>
    </row>
    <row r="53" customFormat="false" ht="31.5" hidden="false" customHeight="false" outlineLevel="0" collapsed="false">
      <c r="A53" s="21" t="n">
        <f aca="false">A52+1</f>
        <v>39</v>
      </c>
      <c r="B53" s="14" t="s">
        <v>31</v>
      </c>
      <c r="C53" s="18" t="s">
        <v>23</v>
      </c>
      <c r="D53" s="14" t="s">
        <v>96</v>
      </c>
      <c r="E53" s="14" t="s">
        <v>36</v>
      </c>
      <c r="F53" s="14" t="s">
        <v>31</v>
      </c>
      <c r="G53" s="14" t="s">
        <v>32</v>
      </c>
      <c r="H53" s="14" t="s">
        <v>33</v>
      </c>
      <c r="I53" s="14" t="s">
        <v>97</v>
      </c>
      <c r="J53" s="52" t="s">
        <v>99</v>
      </c>
      <c r="K53" s="23" t="n">
        <f aca="false">K54</f>
        <v>1225000</v>
      </c>
      <c r="L53" s="26" t="n">
        <f aca="false">L54</f>
        <v>1225000</v>
      </c>
      <c r="M53" s="26" t="n">
        <f aca="false">M54</f>
        <v>1225000</v>
      </c>
    </row>
    <row r="54" customFormat="false" ht="31.5" hidden="false" customHeight="false" outlineLevel="0" collapsed="false">
      <c r="A54" s="21" t="n">
        <f aca="false">A53+1</f>
        <v>40</v>
      </c>
      <c r="B54" s="14" t="s">
        <v>31</v>
      </c>
      <c r="C54" s="18" t="s">
        <v>23</v>
      </c>
      <c r="D54" s="14" t="s">
        <v>96</v>
      </c>
      <c r="E54" s="14" t="s">
        <v>36</v>
      </c>
      <c r="F54" s="14" t="s">
        <v>100</v>
      </c>
      <c r="G54" s="14" t="s">
        <v>32</v>
      </c>
      <c r="H54" s="14" t="s">
        <v>33</v>
      </c>
      <c r="I54" s="14" t="s">
        <v>97</v>
      </c>
      <c r="J54" s="52" t="s">
        <v>101</v>
      </c>
      <c r="K54" s="23" t="n">
        <f aca="false">K55</f>
        <v>1225000</v>
      </c>
      <c r="L54" s="26" t="n">
        <f aca="false">L55</f>
        <v>1225000</v>
      </c>
      <c r="M54" s="26" t="n">
        <f aca="false">M55</f>
        <v>1225000</v>
      </c>
    </row>
    <row r="55" customFormat="false" ht="47.25" hidden="false" customHeight="false" outlineLevel="0" collapsed="false">
      <c r="A55" s="21" t="n">
        <f aca="false">A54+1</f>
        <v>41</v>
      </c>
      <c r="B55" s="14" t="s">
        <v>102</v>
      </c>
      <c r="C55" s="18" t="s">
        <v>23</v>
      </c>
      <c r="D55" s="14" t="s">
        <v>96</v>
      </c>
      <c r="E55" s="14" t="s">
        <v>36</v>
      </c>
      <c r="F55" s="14" t="s">
        <v>103</v>
      </c>
      <c r="G55" s="14" t="s">
        <v>65</v>
      </c>
      <c r="H55" s="14" t="s">
        <v>33</v>
      </c>
      <c r="I55" s="14" t="s">
        <v>97</v>
      </c>
      <c r="J55" s="42" t="s">
        <v>104</v>
      </c>
      <c r="K55" s="23" t="n">
        <v>1225000</v>
      </c>
      <c r="L55" s="23" t="n">
        <v>1225000</v>
      </c>
      <c r="M55" s="23" t="n">
        <v>1225000</v>
      </c>
    </row>
    <row r="56" customFormat="false" ht="26.25" hidden="false" customHeight="true" outlineLevel="0" collapsed="false">
      <c r="A56" s="21" t="n">
        <f aca="false">A55+1</f>
        <v>42</v>
      </c>
      <c r="B56" s="14" t="s">
        <v>31</v>
      </c>
      <c r="C56" s="18" t="s">
        <v>23</v>
      </c>
      <c r="D56" s="14" t="s">
        <v>105</v>
      </c>
      <c r="E56" s="14" t="s">
        <v>32</v>
      </c>
      <c r="F56" s="14" t="s">
        <v>31</v>
      </c>
      <c r="G56" s="14" t="s">
        <v>32</v>
      </c>
      <c r="H56" s="14" t="s">
        <v>33</v>
      </c>
      <c r="I56" s="14" t="s">
        <v>31</v>
      </c>
      <c r="J56" s="49" t="s">
        <v>106</v>
      </c>
      <c r="K56" s="23" t="n">
        <f aca="false">K57+K60</f>
        <v>350000</v>
      </c>
      <c r="L56" s="23" t="n">
        <f aca="false">L57+L60</f>
        <v>430000</v>
      </c>
      <c r="M56" s="23" t="n">
        <f aca="false">M57+M60</f>
        <v>460000</v>
      </c>
    </row>
    <row r="57" customFormat="false" ht="141.75" hidden="false" customHeight="false" outlineLevel="0" collapsed="false">
      <c r="A57" s="21" t="n">
        <f aca="false">A56+1</f>
        <v>43</v>
      </c>
      <c r="B57" s="14" t="s">
        <v>31</v>
      </c>
      <c r="C57" s="18" t="s">
        <v>23</v>
      </c>
      <c r="D57" s="14" t="s">
        <v>105</v>
      </c>
      <c r="E57" s="14" t="s">
        <v>43</v>
      </c>
      <c r="F57" s="14" t="s">
        <v>31</v>
      </c>
      <c r="G57" s="14" t="s">
        <v>32</v>
      </c>
      <c r="H57" s="14" t="s">
        <v>33</v>
      </c>
      <c r="I57" s="14" t="s">
        <v>107</v>
      </c>
      <c r="J57" s="52" t="s">
        <v>108</v>
      </c>
      <c r="K57" s="39" t="n">
        <f aca="false">K58</f>
        <v>0</v>
      </c>
      <c r="L57" s="39" t="n">
        <f aca="false">L58</f>
        <v>70000</v>
      </c>
      <c r="M57" s="39" t="n">
        <f aca="false">M58</f>
        <v>90000</v>
      </c>
    </row>
    <row r="58" customFormat="false" ht="176.25" hidden="false" customHeight="true" outlineLevel="0" collapsed="false">
      <c r="A58" s="21" t="n">
        <f aca="false">A57+1</f>
        <v>44</v>
      </c>
      <c r="B58" s="14" t="s">
        <v>31</v>
      </c>
      <c r="C58" s="18" t="s">
        <v>23</v>
      </c>
      <c r="D58" s="14" t="s">
        <v>105</v>
      </c>
      <c r="E58" s="14" t="s">
        <v>43</v>
      </c>
      <c r="F58" s="14" t="s">
        <v>109</v>
      </c>
      <c r="G58" s="14" t="s">
        <v>65</v>
      </c>
      <c r="H58" s="14" t="s">
        <v>33</v>
      </c>
      <c r="I58" s="14" t="s">
        <v>110</v>
      </c>
      <c r="J58" s="52" t="s">
        <v>111</v>
      </c>
      <c r="K58" s="39" t="n">
        <f aca="false">K59</f>
        <v>0</v>
      </c>
      <c r="L58" s="39" t="n">
        <f aca="false">L59</f>
        <v>70000</v>
      </c>
      <c r="M58" s="39" t="n">
        <f aca="false">M59</f>
        <v>90000</v>
      </c>
    </row>
    <row r="59" customFormat="false" ht="174" hidden="false" customHeight="true" outlineLevel="0" collapsed="false">
      <c r="A59" s="21" t="n">
        <f aca="false">A58+1</f>
        <v>45</v>
      </c>
      <c r="B59" s="14" t="s">
        <v>77</v>
      </c>
      <c r="C59" s="18" t="s">
        <v>23</v>
      </c>
      <c r="D59" s="14" t="s">
        <v>105</v>
      </c>
      <c r="E59" s="14" t="s">
        <v>43</v>
      </c>
      <c r="F59" s="14" t="s">
        <v>112</v>
      </c>
      <c r="G59" s="14" t="s">
        <v>65</v>
      </c>
      <c r="H59" s="14" t="s">
        <v>33</v>
      </c>
      <c r="I59" s="14" t="s">
        <v>107</v>
      </c>
      <c r="J59" s="57" t="s">
        <v>113</v>
      </c>
      <c r="K59" s="39" t="n">
        <v>0</v>
      </c>
      <c r="L59" s="39" t="n">
        <v>70000</v>
      </c>
      <c r="M59" s="39" t="n">
        <v>90000</v>
      </c>
    </row>
    <row r="60" customFormat="false" ht="63" hidden="false" customHeight="false" outlineLevel="0" collapsed="false">
      <c r="A60" s="21" t="n">
        <f aca="false">A59+1</f>
        <v>46</v>
      </c>
      <c r="B60" s="14" t="s">
        <v>31</v>
      </c>
      <c r="C60" s="18" t="s">
        <v>23</v>
      </c>
      <c r="D60" s="14" t="s">
        <v>105</v>
      </c>
      <c r="E60" s="14" t="s">
        <v>114</v>
      </c>
      <c r="F60" s="14" t="s">
        <v>31</v>
      </c>
      <c r="G60" s="14" t="s">
        <v>32</v>
      </c>
      <c r="H60" s="14" t="s">
        <v>33</v>
      </c>
      <c r="I60" s="14" t="s">
        <v>115</v>
      </c>
      <c r="J60" s="52" t="s">
        <v>116</v>
      </c>
      <c r="K60" s="39" t="n">
        <f aca="false">K61</f>
        <v>350000</v>
      </c>
      <c r="L60" s="39" t="n">
        <f aca="false">L61</f>
        <v>360000</v>
      </c>
      <c r="M60" s="39" t="n">
        <f aca="false">M61</f>
        <v>370000</v>
      </c>
    </row>
    <row r="61" customFormat="false" ht="84" hidden="false" customHeight="true" outlineLevel="0" collapsed="false">
      <c r="A61" s="21" t="n">
        <f aca="false">A60+1</f>
        <v>47</v>
      </c>
      <c r="B61" s="14" t="s">
        <v>31</v>
      </c>
      <c r="C61" s="18" t="s">
        <v>23</v>
      </c>
      <c r="D61" s="14" t="s">
        <v>105</v>
      </c>
      <c r="E61" s="14" t="s">
        <v>114</v>
      </c>
      <c r="F61" s="14" t="s">
        <v>40</v>
      </c>
      <c r="G61" s="14" t="s">
        <v>32</v>
      </c>
      <c r="H61" s="14" t="s">
        <v>33</v>
      </c>
      <c r="I61" s="14" t="s">
        <v>115</v>
      </c>
      <c r="J61" s="52" t="s">
        <v>117</v>
      </c>
      <c r="K61" s="39" t="n">
        <f aca="false">K62</f>
        <v>350000</v>
      </c>
      <c r="L61" s="39" t="n">
        <f aca="false">L62</f>
        <v>360000</v>
      </c>
      <c r="M61" s="39" t="n">
        <f aca="false">M62</f>
        <v>370000</v>
      </c>
    </row>
    <row r="62" customFormat="false" ht="123" hidden="false" customHeight="true" outlineLevel="0" collapsed="false">
      <c r="A62" s="21" t="n">
        <f aca="false">A61+1</f>
        <v>48</v>
      </c>
      <c r="B62" s="14" t="s">
        <v>77</v>
      </c>
      <c r="C62" s="18" t="s">
        <v>23</v>
      </c>
      <c r="D62" s="14" t="s">
        <v>105</v>
      </c>
      <c r="E62" s="14" t="s">
        <v>114</v>
      </c>
      <c r="F62" s="14" t="s">
        <v>78</v>
      </c>
      <c r="G62" s="14" t="s">
        <v>65</v>
      </c>
      <c r="H62" s="14" t="s">
        <v>33</v>
      </c>
      <c r="I62" s="14" t="s">
        <v>115</v>
      </c>
      <c r="J62" s="52" t="s">
        <v>118</v>
      </c>
      <c r="K62" s="23" t="n">
        <v>350000</v>
      </c>
      <c r="L62" s="23" t="n">
        <v>360000</v>
      </c>
      <c r="M62" s="23" t="n">
        <v>370000</v>
      </c>
    </row>
    <row r="63" customFormat="false" ht="25.5" hidden="false" customHeight="false" outlineLevel="0" collapsed="false">
      <c r="A63" s="21" t="n">
        <f aca="false">A62+1</f>
        <v>49</v>
      </c>
      <c r="B63" s="14" t="s">
        <v>31</v>
      </c>
      <c r="C63" s="18" t="s">
        <v>23</v>
      </c>
      <c r="D63" s="14" t="s">
        <v>119</v>
      </c>
      <c r="E63" s="14" t="s">
        <v>32</v>
      </c>
      <c r="F63" s="14" t="s">
        <v>31</v>
      </c>
      <c r="G63" s="14" t="s">
        <v>32</v>
      </c>
      <c r="H63" s="14" t="s">
        <v>33</v>
      </c>
      <c r="I63" s="14" t="s">
        <v>31</v>
      </c>
      <c r="J63" s="49" t="s">
        <v>120</v>
      </c>
      <c r="K63" s="23" t="n">
        <f aca="false">K64+K66+K69+K68</f>
        <v>120151200</v>
      </c>
      <c r="L63" s="23" t="n">
        <f aca="false">L64+L66+L69+L68</f>
        <v>151200</v>
      </c>
      <c r="M63" s="23" t="n">
        <f aca="false">M64+M66+M69+M68</f>
        <v>151200</v>
      </c>
    </row>
    <row r="64" customFormat="false" ht="47.25" hidden="false" customHeight="false" outlineLevel="0" collapsed="false">
      <c r="A64" s="21" t="n">
        <f aca="false">A63+1</f>
        <v>50</v>
      </c>
      <c r="B64" s="46" t="s">
        <v>31</v>
      </c>
      <c r="C64" s="47" t="s">
        <v>23</v>
      </c>
      <c r="D64" s="46" t="s">
        <v>119</v>
      </c>
      <c r="E64" s="46" t="s">
        <v>121</v>
      </c>
      <c r="F64" s="46" t="s">
        <v>122</v>
      </c>
      <c r="G64" s="46" t="s">
        <v>36</v>
      </c>
      <c r="H64" s="46" t="s">
        <v>33</v>
      </c>
      <c r="I64" s="46" t="s">
        <v>110</v>
      </c>
      <c r="J64" s="51" t="s">
        <v>123</v>
      </c>
      <c r="K64" s="23" t="n">
        <f aca="false">K65</f>
        <v>80000</v>
      </c>
      <c r="L64" s="26" t="n">
        <f aca="false">L65</f>
        <v>80000</v>
      </c>
      <c r="M64" s="26" t="n">
        <f aca="false">M65</f>
        <v>80000</v>
      </c>
    </row>
    <row r="65" customFormat="false" ht="47.25" hidden="false" customHeight="false" outlineLevel="0" collapsed="false">
      <c r="A65" s="21" t="n">
        <f aca="false">A64+1</f>
        <v>51</v>
      </c>
      <c r="B65" s="46" t="s">
        <v>124</v>
      </c>
      <c r="C65" s="47" t="s">
        <v>23</v>
      </c>
      <c r="D65" s="46" t="s">
        <v>119</v>
      </c>
      <c r="E65" s="46" t="s">
        <v>121</v>
      </c>
      <c r="F65" s="46" t="s">
        <v>122</v>
      </c>
      <c r="G65" s="46" t="s">
        <v>36</v>
      </c>
      <c r="H65" s="46" t="s">
        <v>125</v>
      </c>
      <c r="I65" s="46" t="s">
        <v>110</v>
      </c>
      <c r="J65" s="58" t="s">
        <v>126</v>
      </c>
      <c r="K65" s="23" t="n">
        <v>80000</v>
      </c>
      <c r="L65" s="59" t="n">
        <v>80000</v>
      </c>
      <c r="M65" s="59" t="n">
        <v>80000</v>
      </c>
    </row>
    <row r="66" customFormat="false" ht="110.25" hidden="false" customHeight="false" outlineLevel="0" collapsed="false">
      <c r="A66" s="21" t="n">
        <f aca="false">A65+1</f>
        <v>52</v>
      </c>
      <c r="B66" s="46" t="s">
        <v>31</v>
      </c>
      <c r="C66" s="47" t="s">
        <v>23</v>
      </c>
      <c r="D66" s="46" t="s">
        <v>119</v>
      </c>
      <c r="E66" s="46" t="s">
        <v>127</v>
      </c>
      <c r="F66" s="46" t="s">
        <v>31</v>
      </c>
      <c r="G66" s="46" t="s">
        <v>32</v>
      </c>
      <c r="H66" s="46" t="s">
        <v>33</v>
      </c>
      <c r="I66" s="46" t="s">
        <v>110</v>
      </c>
      <c r="J66" s="51" t="s">
        <v>128</v>
      </c>
      <c r="K66" s="23" t="n">
        <f aca="false">K67</f>
        <v>3000</v>
      </c>
      <c r="L66" s="26" t="n">
        <f aca="false">L67</f>
        <v>3000</v>
      </c>
      <c r="M66" s="26" t="n">
        <f aca="false">M67</f>
        <v>3000</v>
      </c>
    </row>
    <row r="67" customFormat="false" ht="126.75" hidden="false" customHeight="true" outlineLevel="0" collapsed="false">
      <c r="A67" s="21" t="n">
        <f aca="false">A66+1</f>
        <v>53</v>
      </c>
      <c r="B67" s="60" t="s">
        <v>129</v>
      </c>
      <c r="C67" s="47" t="s">
        <v>23</v>
      </c>
      <c r="D67" s="60" t="s">
        <v>119</v>
      </c>
      <c r="E67" s="60" t="s">
        <v>127</v>
      </c>
      <c r="F67" s="60" t="s">
        <v>109</v>
      </c>
      <c r="G67" s="60" t="s">
        <v>65</v>
      </c>
      <c r="H67" s="60" t="s">
        <v>125</v>
      </c>
      <c r="I67" s="60" t="s">
        <v>110</v>
      </c>
      <c r="J67" s="61" t="s">
        <v>130</v>
      </c>
      <c r="K67" s="23" t="n">
        <v>3000</v>
      </c>
      <c r="L67" s="26" t="n">
        <v>3000</v>
      </c>
      <c r="M67" s="26" t="n">
        <v>3000</v>
      </c>
    </row>
    <row r="68" customFormat="false" ht="90.75" hidden="false" customHeight="true" outlineLevel="0" collapsed="false">
      <c r="A68" s="21" t="n">
        <f aca="false">A67+1</f>
        <v>54</v>
      </c>
      <c r="B68" s="60" t="s">
        <v>49</v>
      </c>
      <c r="C68" s="47" t="s">
        <v>23</v>
      </c>
      <c r="D68" s="60" t="s">
        <v>119</v>
      </c>
      <c r="E68" s="60" t="s">
        <v>131</v>
      </c>
      <c r="F68" s="60" t="s">
        <v>49</v>
      </c>
      <c r="G68" s="60" t="s">
        <v>65</v>
      </c>
      <c r="H68" s="60" t="s">
        <v>33</v>
      </c>
      <c r="I68" s="60" t="s">
        <v>110</v>
      </c>
      <c r="J68" s="62" t="s">
        <v>132</v>
      </c>
      <c r="K68" s="23" t="n">
        <v>6500</v>
      </c>
      <c r="L68" s="26" t="n">
        <v>6500</v>
      </c>
      <c r="M68" s="26" t="n">
        <v>6500</v>
      </c>
    </row>
    <row r="69" customFormat="false" ht="47.25" hidden="false" customHeight="false" outlineLevel="0" collapsed="false">
      <c r="A69" s="21" t="n">
        <f aca="false">A68+1</f>
        <v>55</v>
      </c>
      <c r="B69" s="46" t="s">
        <v>31</v>
      </c>
      <c r="C69" s="47" t="s">
        <v>23</v>
      </c>
      <c r="D69" s="46" t="s">
        <v>119</v>
      </c>
      <c r="E69" s="46" t="s">
        <v>133</v>
      </c>
      <c r="F69" s="46" t="s">
        <v>31</v>
      </c>
      <c r="G69" s="46" t="s">
        <v>32</v>
      </c>
      <c r="H69" s="46" t="s">
        <v>33</v>
      </c>
      <c r="I69" s="46" t="s">
        <v>110</v>
      </c>
      <c r="J69" s="63" t="s">
        <v>134</v>
      </c>
      <c r="K69" s="23" t="n">
        <f aca="false">SUM(K70:K73)</f>
        <v>120061700</v>
      </c>
      <c r="L69" s="23" t="n">
        <f aca="false">SUM(L70:L73)</f>
        <v>61700</v>
      </c>
      <c r="M69" s="23" t="n">
        <f aca="false">SUM(M70:M73)</f>
        <v>61700</v>
      </c>
    </row>
    <row r="70" customFormat="false" ht="48" hidden="false" customHeight="true" outlineLevel="0" collapsed="false">
      <c r="A70" s="21" t="n">
        <f aca="false">A69+1</f>
        <v>56</v>
      </c>
      <c r="B70" s="46" t="s">
        <v>124</v>
      </c>
      <c r="C70" s="47" t="s">
        <v>23</v>
      </c>
      <c r="D70" s="46" t="s">
        <v>119</v>
      </c>
      <c r="E70" s="46" t="s">
        <v>133</v>
      </c>
      <c r="F70" s="46" t="s">
        <v>109</v>
      </c>
      <c r="G70" s="46" t="s">
        <v>65</v>
      </c>
      <c r="H70" s="46" t="s">
        <v>33</v>
      </c>
      <c r="I70" s="46" t="s">
        <v>110</v>
      </c>
      <c r="J70" s="42" t="s">
        <v>134</v>
      </c>
      <c r="K70" s="64" t="n">
        <v>120000000</v>
      </c>
      <c r="L70" s="40" t="n">
        <v>0</v>
      </c>
      <c r="M70" s="40" t="n">
        <v>0</v>
      </c>
    </row>
    <row r="71" customFormat="false" ht="48" hidden="false" customHeight="true" outlineLevel="0" collapsed="false">
      <c r="A71" s="21" t="n">
        <f aca="false">A70+1</f>
        <v>57</v>
      </c>
      <c r="B71" s="46" t="s">
        <v>135</v>
      </c>
      <c r="C71" s="47" t="s">
        <v>23</v>
      </c>
      <c r="D71" s="46" t="s">
        <v>119</v>
      </c>
      <c r="E71" s="46" t="s">
        <v>133</v>
      </c>
      <c r="F71" s="46" t="s">
        <v>109</v>
      </c>
      <c r="G71" s="46" t="s">
        <v>65</v>
      </c>
      <c r="H71" s="46" t="s">
        <v>33</v>
      </c>
      <c r="I71" s="46" t="s">
        <v>110</v>
      </c>
      <c r="J71" s="42" t="s">
        <v>134</v>
      </c>
      <c r="K71" s="64" t="n">
        <v>1000</v>
      </c>
      <c r="L71" s="65" t="n">
        <v>1000</v>
      </c>
      <c r="M71" s="65" t="n">
        <v>1000</v>
      </c>
    </row>
    <row r="72" customFormat="false" ht="48" hidden="false" customHeight="true" outlineLevel="0" collapsed="false">
      <c r="A72" s="21" t="n">
        <f aca="false">A71+1</f>
        <v>58</v>
      </c>
      <c r="B72" s="60" t="s">
        <v>136</v>
      </c>
      <c r="C72" s="47" t="s">
        <v>23</v>
      </c>
      <c r="D72" s="60" t="s">
        <v>119</v>
      </c>
      <c r="E72" s="60" t="s">
        <v>133</v>
      </c>
      <c r="F72" s="60" t="s">
        <v>109</v>
      </c>
      <c r="G72" s="60" t="s">
        <v>65</v>
      </c>
      <c r="H72" s="60" t="s">
        <v>125</v>
      </c>
      <c r="I72" s="60" t="s">
        <v>110</v>
      </c>
      <c r="J72" s="42" t="s">
        <v>134</v>
      </c>
      <c r="K72" s="64" t="n">
        <v>40700</v>
      </c>
      <c r="L72" s="65" t="n">
        <v>40700</v>
      </c>
      <c r="M72" s="65" t="n">
        <v>40700</v>
      </c>
    </row>
    <row r="73" customFormat="false" ht="48" hidden="false" customHeight="true" outlineLevel="0" collapsed="false">
      <c r="A73" s="21" t="n">
        <f aca="false">A72+1</f>
        <v>59</v>
      </c>
      <c r="B73" s="60" t="s">
        <v>137</v>
      </c>
      <c r="C73" s="47" t="s">
        <v>23</v>
      </c>
      <c r="D73" s="60" t="s">
        <v>119</v>
      </c>
      <c r="E73" s="60" t="s">
        <v>133</v>
      </c>
      <c r="F73" s="60" t="s">
        <v>109</v>
      </c>
      <c r="G73" s="60" t="s">
        <v>65</v>
      </c>
      <c r="H73" s="60" t="s">
        <v>125</v>
      </c>
      <c r="I73" s="60" t="s">
        <v>110</v>
      </c>
      <c r="J73" s="42" t="s">
        <v>134</v>
      </c>
      <c r="K73" s="64" t="n">
        <v>20000</v>
      </c>
      <c r="L73" s="65" t="n">
        <v>20000</v>
      </c>
      <c r="M73" s="65" t="n">
        <v>20000</v>
      </c>
    </row>
    <row r="74" customFormat="false" ht="21" hidden="false" customHeight="true" outlineLevel="0" collapsed="false">
      <c r="A74" s="21" t="n">
        <f aca="false">A73+1</f>
        <v>60</v>
      </c>
      <c r="B74" s="60" t="s">
        <v>31</v>
      </c>
      <c r="C74" s="47" t="s">
        <v>24</v>
      </c>
      <c r="D74" s="60" t="s">
        <v>32</v>
      </c>
      <c r="E74" s="60" t="s">
        <v>32</v>
      </c>
      <c r="F74" s="60" t="s">
        <v>31</v>
      </c>
      <c r="G74" s="60" t="s">
        <v>32</v>
      </c>
      <c r="H74" s="60" t="s">
        <v>33</v>
      </c>
      <c r="I74" s="60" t="s">
        <v>31</v>
      </c>
      <c r="J74" s="66" t="s">
        <v>138</v>
      </c>
      <c r="K74" s="64" t="n">
        <f aca="false">K75+K144+K148</f>
        <v>552422884.03</v>
      </c>
      <c r="L74" s="65" t="n">
        <f aca="false">L75+L144</f>
        <v>494524400</v>
      </c>
      <c r="M74" s="65" t="n">
        <f aca="false">M75+M144</f>
        <v>499113400</v>
      </c>
    </row>
    <row r="75" customFormat="false" ht="38.25" hidden="false" customHeight="false" outlineLevel="0" collapsed="false">
      <c r="A75" s="21" t="n">
        <f aca="false">A74+1</f>
        <v>61</v>
      </c>
      <c r="B75" s="46" t="s">
        <v>31</v>
      </c>
      <c r="C75" s="47" t="s">
        <v>24</v>
      </c>
      <c r="D75" s="46" t="s">
        <v>43</v>
      </c>
      <c r="E75" s="46" t="s">
        <v>32</v>
      </c>
      <c r="F75" s="46" t="s">
        <v>31</v>
      </c>
      <c r="G75" s="46" t="s">
        <v>32</v>
      </c>
      <c r="H75" s="46" t="s">
        <v>33</v>
      </c>
      <c r="I75" s="46" t="s">
        <v>31</v>
      </c>
      <c r="J75" s="66" t="s">
        <v>139</v>
      </c>
      <c r="K75" s="23" t="n">
        <f aca="false">K76+K79+K107+K139</f>
        <v>558397121.36</v>
      </c>
      <c r="L75" s="26" t="n">
        <f aca="false">L76+L79+L107+L139</f>
        <v>429524400</v>
      </c>
      <c r="M75" s="26" t="n">
        <f aca="false">M76+M79+M107+M139</f>
        <v>428613400</v>
      </c>
    </row>
    <row r="76" customFormat="false" ht="31.5" hidden="false" customHeight="false" outlineLevel="0" collapsed="false">
      <c r="A76" s="21" t="n">
        <f aca="false">A75+1</f>
        <v>62</v>
      </c>
      <c r="B76" s="46" t="s">
        <v>31</v>
      </c>
      <c r="C76" s="47" t="s">
        <v>24</v>
      </c>
      <c r="D76" s="46" t="s">
        <v>43</v>
      </c>
      <c r="E76" s="46" t="s">
        <v>140</v>
      </c>
      <c r="F76" s="46" t="s">
        <v>31</v>
      </c>
      <c r="G76" s="46" t="s">
        <v>32</v>
      </c>
      <c r="H76" s="46" t="s">
        <v>33</v>
      </c>
      <c r="I76" s="46" t="s">
        <v>141</v>
      </c>
      <c r="J76" s="52" t="s">
        <v>142</v>
      </c>
      <c r="K76" s="23" t="n">
        <f aca="false">K77</f>
        <v>157138800</v>
      </c>
      <c r="L76" s="26" t="n">
        <f aca="false">L77</f>
        <v>125711000</v>
      </c>
      <c r="M76" s="26" t="n">
        <f aca="false">M77</f>
        <v>125711000</v>
      </c>
      <c r="N76" s="24"/>
      <c r="O76" s="24"/>
    </row>
    <row r="77" customFormat="false" ht="48.75" hidden="false" customHeight="true" outlineLevel="0" collapsed="false">
      <c r="A77" s="21" t="n">
        <f aca="false">A76+1</f>
        <v>63</v>
      </c>
      <c r="B77" s="46" t="s">
        <v>143</v>
      </c>
      <c r="C77" s="47" t="s">
        <v>24</v>
      </c>
      <c r="D77" s="46" t="s">
        <v>43</v>
      </c>
      <c r="E77" s="46" t="s">
        <v>140</v>
      </c>
      <c r="F77" s="46" t="s">
        <v>31</v>
      </c>
      <c r="G77" s="46" t="s">
        <v>32</v>
      </c>
      <c r="H77" s="46" t="s">
        <v>33</v>
      </c>
      <c r="I77" s="46" t="s">
        <v>141</v>
      </c>
      <c r="J77" s="42" t="s">
        <v>144</v>
      </c>
      <c r="K77" s="23" t="n">
        <f aca="false">K78</f>
        <v>157138800</v>
      </c>
      <c r="L77" s="26" t="n">
        <f aca="false">L78</f>
        <v>125711000</v>
      </c>
      <c r="M77" s="26" t="n">
        <f aca="false">M78</f>
        <v>125711000</v>
      </c>
      <c r="N77" s="24"/>
      <c r="O77" s="24"/>
    </row>
    <row r="78" customFormat="false" ht="78.75" hidden="false" customHeight="false" outlineLevel="0" collapsed="false">
      <c r="A78" s="21" t="n">
        <f aca="false">A77+1</f>
        <v>64</v>
      </c>
      <c r="B78" s="46" t="s">
        <v>143</v>
      </c>
      <c r="C78" s="47" t="s">
        <v>24</v>
      </c>
      <c r="D78" s="46" t="s">
        <v>43</v>
      </c>
      <c r="E78" s="46" t="s">
        <v>140</v>
      </c>
      <c r="F78" s="46" t="s">
        <v>145</v>
      </c>
      <c r="G78" s="46" t="s">
        <v>65</v>
      </c>
      <c r="H78" s="46" t="s">
        <v>146</v>
      </c>
      <c r="I78" s="46" t="s">
        <v>141</v>
      </c>
      <c r="J78" s="42" t="s">
        <v>147</v>
      </c>
      <c r="K78" s="23" t="n">
        <v>157138800</v>
      </c>
      <c r="L78" s="26" t="n">
        <v>125711000</v>
      </c>
      <c r="M78" s="26" t="n">
        <v>125711000</v>
      </c>
      <c r="N78" s="28"/>
    </row>
    <row r="79" customFormat="false" ht="31.5" hidden="false" customHeight="false" outlineLevel="0" collapsed="false">
      <c r="A79" s="21" t="n">
        <f aca="false">A78+1</f>
        <v>65</v>
      </c>
      <c r="B79" s="67" t="s">
        <v>143</v>
      </c>
      <c r="C79" s="68" t="s">
        <v>24</v>
      </c>
      <c r="D79" s="67" t="s">
        <v>43</v>
      </c>
      <c r="E79" s="67" t="s">
        <v>148</v>
      </c>
      <c r="F79" s="67" t="s">
        <v>31</v>
      </c>
      <c r="G79" s="67" t="s">
        <v>65</v>
      </c>
      <c r="H79" s="67" t="s">
        <v>33</v>
      </c>
      <c r="I79" s="67" t="s">
        <v>141</v>
      </c>
      <c r="J79" s="69" t="s">
        <v>149</v>
      </c>
      <c r="K79" s="70" t="n">
        <f aca="false">K84+K83+K82+K80+K81</f>
        <v>51959926.76</v>
      </c>
      <c r="L79" s="70" t="n">
        <f aca="false">L84+L83+L82+L80</f>
        <v>1339400</v>
      </c>
      <c r="M79" s="70" t="n">
        <f aca="false">M84+M83+M82+M80</f>
        <v>1339400</v>
      </c>
    </row>
    <row r="80" customFormat="false" ht="143.25" hidden="false" customHeight="true" outlineLevel="0" collapsed="false">
      <c r="A80" s="50" t="n">
        <f aca="false">A79+1</f>
        <v>66</v>
      </c>
      <c r="B80" s="67" t="s">
        <v>143</v>
      </c>
      <c r="C80" s="68" t="s">
        <v>24</v>
      </c>
      <c r="D80" s="67" t="s">
        <v>43</v>
      </c>
      <c r="E80" s="67" t="s">
        <v>121</v>
      </c>
      <c r="F80" s="67" t="s">
        <v>150</v>
      </c>
      <c r="G80" s="67" t="s">
        <v>65</v>
      </c>
      <c r="H80" s="67" t="s">
        <v>33</v>
      </c>
      <c r="I80" s="67" t="s">
        <v>141</v>
      </c>
      <c r="J80" s="71" t="s">
        <v>151</v>
      </c>
      <c r="K80" s="26" t="n">
        <v>1000000</v>
      </c>
      <c r="L80" s="40" t="n">
        <v>0</v>
      </c>
      <c r="M80" s="39" t="n">
        <v>0</v>
      </c>
    </row>
    <row r="81" customFormat="false" ht="114" hidden="false" customHeight="true" outlineLevel="0" collapsed="false">
      <c r="A81" s="50" t="n">
        <f aca="false">A80+1</f>
        <v>67</v>
      </c>
      <c r="B81" s="67" t="s">
        <v>143</v>
      </c>
      <c r="C81" s="68" t="s">
        <v>24</v>
      </c>
      <c r="D81" s="67" t="s">
        <v>43</v>
      </c>
      <c r="E81" s="67" t="s">
        <v>121</v>
      </c>
      <c r="F81" s="67" t="s">
        <v>152</v>
      </c>
      <c r="G81" s="67" t="s">
        <v>65</v>
      </c>
      <c r="H81" s="67" t="s">
        <v>33</v>
      </c>
      <c r="I81" s="67" t="s">
        <v>141</v>
      </c>
      <c r="J81" s="72" t="s">
        <v>153</v>
      </c>
      <c r="K81" s="73" t="n">
        <v>2048700</v>
      </c>
      <c r="L81" s="40" t="n">
        <v>0</v>
      </c>
      <c r="M81" s="39" t="n">
        <v>0</v>
      </c>
    </row>
    <row r="82" customFormat="false" ht="78.75" hidden="false" customHeight="false" outlineLevel="0" collapsed="false">
      <c r="A82" s="50" t="n">
        <f aca="false">A81+1</f>
        <v>68</v>
      </c>
      <c r="B82" s="67" t="s">
        <v>143</v>
      </c>
      <c r="C82" s="68" t="s">
        <v>24</v>
      </c>
      <c r="D82" s="67" t="s">
        <v>43</v>
      </c>
      <c r="E82" s="67" t="s">
        <v>121</v>
      </c>
      <c r="F82" s="67" t="s">
        <v>154</v>
      </c>
      <c r="G82" s="67" t="s">
        <v>65</v>
      </c>
      <c r="H82" s="67" t="s">
        <v>33</v>
      </c>
      <c r="I82" s="67" t="s">
        <v>141</v>
      </c>
      <c r="J82" s="74" t="s">
        <v>155</v>
      </c>
      <c r="K82" s="26" t="n">
        <v>2842800</v>
      </c>
      <c r="L82" s="40" t="n">
        <v>0</v>
      </c>
      <c r="M82" s="40" t="n">
        <v>0</v>
      </c>
    </row>
    <row r="83" customFormat="false" ht="47.25" hidden="false" customHeight="false" outlineLevel="0" collapsed="false">
      <c r="A83" s="50" t="n">
        <f aca="false">A82+1</f>
        <v>69</v>
      </c>
      <c r="B83" s="67" t="s">
        <v>143</v>
      </c>
      <c r="C83" s="68" t="s">
        <v>24</v>
      </c>
      <c r="D83" s="67" t="s">
        <v>43</v>
      </c>
      <c r="E83" s="67" t="s">
        <v>121</v>
      </c>
      <c r="F83" s="67" t="s">
        <v>156</v>
      </c>
      <c r="G83" s="67" t="s">
        <v>65</v>
      </c>
      <c r="H83" s="67" t="s">
        <v>33</v>
      </c>
      <c r="I83" s="67" t="s">
        <v>141</v>
      </c>
      <c r="J83" s="75" t="s">
        <v>157</v>
      </c>
      <c r="K83" s="26" t="n">
        <v>262300</v>
      </c>
      <c r="L83" s="26" t="n">
        <v>262300</v>
      </c>
      <c r="M83" s="26" t="n">
        <v>262300</v>
      </c>
    </row>
    <row r="84" customFormat="false" ht="31.5" hidden="false" customHeight="false" outlineLevel="0" collapsed="false">
      <c r="A84" s="50" t="n">
        <f aca="false">A83+1</f>
        <v>70</v>
      </c>
      <c r="B84" s="67" t="s">
        <v>143</v>
      </c>
      <c r="C84" s="68" t="s">
        <v>24</v>
      </c>
      <c r="D84" s="67" t="s">
        <v>43</v>
      </c>
      <c r="E84" s="67" t="s">
        <v>158</v>
      </c>
      <c r="F84" s="67" t="s">
        <v>159</v>
      </c>
      <c r="G84" s="67" t="s">
        <v>65</v>
      </c>
      <c r="H84" s="67" t="s">
        <v>33</v>
      </c>
      <c r="I84" s="67" t="s">
        <v>141</v>
      </c>
      <c r="J84" s="69" t="s">
        <v>160</v>
      </c>
      <c r="K84" s="26" t="n">
        <f aca="false">SUM(K85:K106)</f>
        <v>45806126.76</v>
      </c>
      <c r="L84" s="26" t="n">
        <f aca="false">SUM(L85:L106)</f>
        <v>1077100</v>
      </c>
      <c r="M84" s="23" t="n">
        <f aca="false">SUM(M85:M106)</f>
        <v>1077100</v>
      </c>
    </row>
    <row r="85" customFormat="false" ht="173.25" hidden="false" customHeight="false" outlineLevel="0" collapsed="false">
      <c r="A85" s="50" t="n">
        <f aca="false">A84+1</f>
        <v>71</v>
      </c>
      <c r="B85" s="67" t="s">
        <v>143</v>
      </c>
      <c r="C85" s="68" t="s">
        <v>24</v>
      </c>
      <c r="D85" s="67" t="s">
        <v>43</v>
      </c>
      <c r="E85" s="67" t="s">
        <v>158</v>
      </c>
      <c r="F85" s="67" t="s">
        <v>159</v>
      </c>
      <c r="G85" s="67" t="s">
        <v>65</v>
      </c>
      <c r="H85" s="67" t="s">
        <v>161</v>
      </c>
      <c r="I85" s="67" t="s">
        <v>141</v>
      </c>
      <c r="J85" s="76" t="s">
        <v>162</v>
      </c>
      <c r="K85" s="26" t="n">
        <v>824000</v>
      </c>
      <c r="L85" s="40" t="n">
        <v>0</v>
      </c>
      <c r="M85" s="39" t="n">
        <v>0</v>
      </c>
    </row>
    <row r="86" customFormat="false" ht="141.75" hidden="false" customHeight="false" outlineLevel="0" collapsed="false">
      <c r="A86" s="50" t="n">
        <f aca="false">A85+1</f>
        <v>72</v>
      </c>
      <c r="B86" s="67" t="s">
        <v>143</v>
      </c>
      <c r="C86" s="68" t="s">
        <v>24</v>
      </c>
      <c r="D86" s="67" t="s">
        <v>43</v>
      </c>
      <c r="E86" s="67" t="s">
        <v>158</v>
      </c>
      <c r="F86" s="67" t="s">
        <v>159</v>
      </c>
      <c r="G86" s="67" t="s">
        <v>65</v>
      </c>
      <c r="H86" s="67" t="s">
        <v>163</v>
      </c>
      <c r="I86" s="67" t="s">
        <v>141</v>
      </c>
      <c r="J86" s="75" t="s">
        <v>164</v>
      </c>
      <c r="K86" s="26" t="n">
        <v>327900</v>
      </c>
      <c r="L86" s="40" t="n">
        <v>0</v>
      </c>
      <c r="M86" s="39" t="n">
        <v>0</v>
      </c>
    </row>
    <row r="87" customFormat="false" ht="110.25" hidden="false" customHeight="false" outlineLevel="0" collapsed="false">
      <c r="A87" s="50" t="n">
        <f aca="false">A86+1</f>
        <v>73</v>
      </c>
      <c r="B87" s="67" t="s">
        <v>143</v>
      </c>
      <c r="C87" s="68" t="s">
        <v>24</v>
      </c>
      <c r="D87" s="67" t="s">
        <v>43</v>
      </c>
      <c r="E87" s="67" t="s">
        <v>158</v>
      </c>
      <c r="F87" s="67" t="s">
        <v>159</v>
      </c>
      <c r="G87" s="67" t="s">
        <v>65</v>
      </c>
      <c r="H87" s="67" t="s">
        <v>165</v>
      </c>
      <c r="I87" s="67" t="s">
        <v>141</v>
      </c>
      <c r="J87" s="77" t="s">
        <v>166</v>
      </c>
      <c r="K87" s="26" t="n">
        <v>1179200</v>
      </c>
      <c r="L87" s="40" t="n">
        <v>0</v>
      </c>
      <c r="M87" s="40" t="n">
        <v>0</v>
      </c>
    </row>
    <row r="88" customFormat="false" ht="78.75" hidden="false" customHeight="false" outlineLevel="0" collapsed="false">
      <c r="A88" s="50" t="n">
        <f aca="false">A87+1</f>
        <v>74</v>
      </c>
      <c r="B88" s="67" t="s">
        <v>143</v>
      </c>
      <c r="C88" s="68" t="s">
        <v>24</v>
      </c>
      <c r="D88" s="67" t="s">
        <v>43</v>
      </c>
      <c r="E88" s="67" t="s">
        <v>158</v>
      </c>
      <c r="F88" s="67" t="s">
        <v>159</v>
      </c>
      <c r="G88" s="67" t="s">
        <v>65</v>
      </c>
      <c r="H88" s="67" t="s">
        <v>167</v>
      </c>
      <c r="I88" s="67" t="s">
        <v>141</v>
      </c>
      <c r="J88" s="75" t="s">
        <v>168</v>
      </c>
      <c r="K88" s="26" t="n">
        <v>5752800</v>
      </c>
      <c r="L88" s="40" t="n">
        <v>0</v>
      </c>
      <c r="M88" s="40" t="n">
        <v>0</v>
      </c>
    </row>
    <row r="89" customFormat="false" ht="204.75" hidden="false" customHeight="false" outlineLevel="0" collapsed="false">
      <c r="A89" s="50" t="n">
        <f aca="false">A88+1</f>
        <v>75</v>
      </c>
      <c r="B89" s="67" t="s">
        <v>143</v>
      </c>
      <c r="C89" s="68" t="s">
        <v>24</v>
      </c>
      <c r="D89" s="67" t="s">
        <v>43</v>
      </c>
      <c r="E89" s="67" t="s">
        <v>158</v>
      </c>
      <c r="F89" s="67" t="s">
        <v>159</v>
      </c>
      <c r="G89" s="67" t="s">
        <v>65</v>
      </c>
      <c r="H89" s="67" t="s">
        <v>169</v>
      </c>
      <c r="I89" s="67" t="s">
        <v>141</v>
      </c>
      <c r="J89" s="78" t="s">
        <v>170</v>
      </c>
      <c r="K89" s="26" t="n">
        <v>300000</v>
      </c>
      <c r="L89" s="40" t="n">
        <v>0</v>
      </c>
      <c r="M89" s="40" t="n">
        <v>0</v>
      </c>
    </row>
    <row r="90" customFormat="false" ht="94.5" hidden="false" customHeight="false" outlineLevel="0" collapsed="false">
      <c r="A90" s="50" t="n">
        <f aca="false">A89+1</f>
        <v>76</v>
      </c>
      <c r="B90" s="67" t="s">
        <v>143</v>
      </c>
      <c r="C90" s="68" t="s">
        <v>24</v>
      </c>
      <c r="D90" s="67" t="s">
        <v>43</v>
      </c>
      <c r="E90" s="67" t="s">
        <v>158</v>
      </c>
      <c r="F90" s="67" t="s">
        <v>159</v>
      </c>
      <c r="G90" s="67" t="s">
        <v>65</v>
      </c>
      <c r="H90" s="67" t="s">
        <v>171</v>
      </c>
      <c r="I90" s="67" t="s">
        <v>141</v>
      </c>
      <c r="J90" s="78" t="s">
        <v>172</v>
      </c>
      <c r="K90" s="26" t="n">
        <v>5105500</v>
      </c>
      <c r="L90" s="40" t="n">
        <v>0</v>
      </c>
      <c r="M90" s="40" t="n">
        <v>0</v>
      </c>
    </row>
    <row r="91" customFormat="false" ht="94.5" hidden="false" customHeight="false" outlineLevel="0" collapsed="false">
      <c r="A91" s="50" t="n">
        <f aca="false">A90+1</f>
        <v>77</v>
      </c>
      <c r="B91" s="67" t="s">
        <v>143</v>
      </c>
      <c r="C91" s="68" t="s">
        <v>24</v>
      </c>
      <c r="D91" s="67" t="s">
        <v>43</v>
      </c>
      <c r="E91" s="67" t="s">
        <v>158</v>
      </c>
      <c r="F91" s="67" t="s">
        <v>159</v>
      </c>
      <c r="G91" s="67" t="s">
        <v>65</v>
      </c>
      <c r="H91" s="67" t="s">
        <v>173</v>
      </c>
      <c r="I91" s="67" t="s">
        <v>141</v>
      </c>
      <c r="J91" s="75" t="s">
        <v>174</v>
      </c>
      <c r="K91" s="73" t="n">
        <v>4240</v>
      </c>
      <c r="L91" s="40" t="n">
        <v>0</v>
      </c>
      <c r="M91" s="40" t="n">
        <v>0</v>
      </c>
    </row>
    <row r="92" customFormat="false" ht="63" hidden="false" customHeight="false" outlineLevel="0" collapsed="false">
      <c r="A92" s="50" t="n">
        <f aca="false">A91+1</f>
        <v>78</v>
      </c>
      <c r="B92" s="46" t="s">
        <v>143</v>
      </c>
      <c r="C92" s="47" t="s">
        <v>24</v>
      </c>
      <c r="D92" s="46" t="s">
        <v>43</v>
      </c>
      <c r="E92" s="46" t="s">
        <v>158</v>
      </c>
      <c r="F92" s="46" t="s">
        <v>159</v>
      </c>
      <c r="G92" s="46" t="s">
        <v>65</v>
      </c>
      <c r="H92" s="46" t="s">
        <v>175</v>
      </c>
      <c r="I92" s="46" t="s">
        <v>141</v>
      </c>
      <c r="J92" s="79" t="s">
        <v>176</v>
      </c>
      <c r="K92" s="26" t="n">
        <v>366700</v>
      </c>
      <c r="L92" s="40" t="n">
        <v>366700</v>
      </c>
      <c r="M92" s="40" t="n">
        <v>366700</v>
      </c>
    </row>
    <row r="93" customFormat="false" ht="78.75" hidden="false" customHeight="false" outlineLevel="0" collapsed="false">
      <c r="A93" s="50" t="n">
        <f aca="false">A92+1</f>
        <v>79</v>
      </c>
      <c r="B93" s="46" t="s">
        <v>143</v>
      </c>
      <c r="C93" s="47" t="s">
        <v>24</v>
      </c>
      <c r="D93" s="46" t="s">
        <v>43</v>
      </c>
      <c r="E93" s="46" t="s">
        <v>158</v>
      </c>
      <c r="F93" s="46" t="s">
        <v>159</v>
      </c>
      <c r="G93" s="46" t="s">
        <v>65</v>
      </c>
      <c r="H93" s="46" t="s">
        <v>177</v>
      </c>
      <c r="I93" s="46" t="s">
        <v>141</v>
      </c>
      <c r="J93" s="75" t="s">
        <v>178</v>
      </c>
      <c r="K93" s="73" t="n">
        <v>500000</v>
      </c>
      <c r="L93" s="40" t="n">
        <v>0</v>
      </c>
      <c r="M93" s="40" t="n">
        <v>0</v>
      </c>
    </row>
    <row r="94" customFormat="false" ht="173.25" hidden="false" customHeight="false" outlineLevel="0" collapsed="false">
      <c r="A94" s="50" t="n">
        <f aca="false">A93+1</f>
        <v>80</v>
      </c>
      <c r="B94" s="46" t="s">
        <v>143</v>
      </c>
      <c r="C94" s="47" t="s">
        <v>24</v>
      </c>
      <c r="D94" s="46" t="s">
        <v>43</v>
      </c>
      <c r="E94" s="46" t="s">
        <v>158</v>
      </c>
      <c r="F94" s="46" t="s">
        <v>159</v>
      </c>
      <c r="G94" s="46" t="s">
        <v>65</v>
      </c>
      <c r="H94" s="46" t="s">
        <v>179</v>
      </c>
      <c r="I94" s="46" t="s">
        <v>141</v>
      </c>
      <c r="J94" s="78" t="s">
        <v>180</v>
      </c>
      <c r="K94" s="80" t="n">
        <v>1824700</v>
      </c>
      <c r="L94" s="81" t="n">
        <v>0</v>
      </c>
      <c r="M94" s="81" t="n">
        <v>0</v>
      </c>
    </row>
    <row r="95" customFormat="false" ht="78.75" hidden="false" customHeight="false" outlineLevel="0" collapsed="false">
      <c r="A95" s="50" t="n">
        <f aca="false">A94+1</f>
        <v>81</v>
      </c>
      <c r="B95" s="46" t="s">
        <v>143</v>
      </c>
      <c r="C95" s="47" t="s">
        <v>24</v>
      </c>
      <c r="D95" s="46" t="s">
        <v>43</v>
      </c>
      <c r="E95" s="46" t="s">
        <v>158</v>
      </c>
      <c r="F95" s="46" t="s">
        <v>159</v>
      </c>
      <c r="G95" s="46" t="s">
        <v>65</v>
      </c>
      <c r="H95" s="46" t="s">
        <v>181</v>
      </c>
      <c r="I95" s="46" t="s">
        <v>141</v>
      </c>
      <c r="J95" s="82" t="s">
        <v>182</v>
      </c>
      <c r="K95" s="26" t="n">
        <v>438400</v>
      </c>
      <c r="L95" s="26" t="n">
        <v>438400</v>
      </c>
      <c r="M95" s="26" t="n">
        <v>438400</v>
      </c>
    </row>
    <row r="96" customFormat="false" ht="126" hidden="false" customHeight="false" outlineLevel="0" collapsed="false">
      <c r="A96" s="50" t="n">
        <f aca="false">A95+1</f>
        <v>82</v>
      </c>
      <c r="B96" s="46" t="s">
        <v>143</v>
      </c>
      <c r="C96" s="47" t="s">
        <v>24</v>
      </c>
      <c r="D96" s="46" t="s">
        <v>43</v>
      </c>
      <c r="E96" s="46" t="s">
        <v>158</v>
      </c>
      <c r="F96" s="46" t="s">
        <v>159</v>
      </c>
      <c r="G96" s="46" t="s">
        <v>65</v>
      </c>
      <c r="H96" s="46" t="s">
        <v>183</v>
      </c>
      <c r="I96" s="46" t="s">
        <v>141</v>
      </c>
      <c r="J96" s="76" t="s">
        <v>184</v>
      </c>
      <c r="K96" s="26" t="n">
        <v>5721300</v>
      </c>
      <c r="L96" s="40" t="n">
        <v>0</v>
      </c>
      <c r="M96" s="40" t="n">
        <v>0</v>
      </c>
    </row>
    <row r="97" customFormat="false" ht="126" hidden="false" customHeight="false" outlineLevel="0" collapsed="false">
      <c r="A97" s="50" t="n">
        <f aca="false">A96+1</f>
        <v>83</v>
      </c>
      <c r="B97" s="46" t="s">
        <v>143</v>
      </c>
      <c r="C97" s="47" t="s">
        <v>24</v>
      </c>
      <c r="D97" s="46" t="s">
        <v>43</v>
      </c>
      <c r="E97" s="46" t="s">
        <v>158</v>
      </c>
      <c r="F97" s="46" t="s">
        <v>159</v>
      </c>
      <c r="G97" s="46" t="s">
        <v>65</v>
      </c>
      <c r="H97" s="46" t="s">
        <v>185</v>
      </c>
      <c r="I97" s="46" t="s">
        <v>141</v>
      </c>
      <c r="J97" s="83" t="s">
        <v>186</v>
      </c>
      <c r="K97" s="26" t="n">
        <v>1250000</v>
      </c>
      <c r="L97" s="40" t="n">
        <v>0</v>
      </c>
      <c r="M97" s="40" t="n">
        <v>0</v>
      </c>
    </row>
    <row r="98" customFormat="false" ht="84" hidden="false" customHeight="true" outlineLevel="0" collapsed="false">
      <c r="A98" s="50" t="n">
        <f aca="false">A97+1</f>
        <v>84</v>
      </c>
      <c r="B98" s="46" t="s">
        <v>143</v>
      </c>
      <c r="C98" s="47" t="s">
        <v>24</v>
      </c>
      <c r="D98" s="46" t="s">
        <v>43</v>
      </c>
      <c r="E98" s="46" t="s">
        <v>158</v>
      </c>
      <c r="F98" s="46" t="s">
        <v>159</v>
      </c>
      <c r="G98" s="46" t="s">
        <v>65</v>
      </c>
      <c r="H98" s="46" t="s">
        <v>187</v>
      </c>
      <c r="I98" s="46" t="s">
        <v>141</v>
      </c>
      <c r="J98" s="61" t="s">
        <v>188</v>
      </c>
      <c r="K98" s="84" t="n">
        <v>212400</v>
      </c>
      <c r="L98" s="85" t="n">
        <v>0</v>
      </c>
      <c r="M98" s="85" t="n">
        <v>0</v>
      </c>
    </row>
    <row r="99" customFormat="false" ht="94.5" hidden="false" customHeight="false" outlineLevel="0" collapsed="false">
      <c r="A99" s="50" t="n">
        <f aca="false">A98+1</f>
        <v>85</v>
      </c>
      <c r="B99" s="46" t="s">
        <v>143</v>
      </c>
      <c r="C99" s="47" t="s">
        <v>24</v>
      </c>
      <c r="D99" s="46" t="s">
        <v>43</v>
      </c>
      <c r="E99" s="46" t="s">
        <v>158</v>
      </c>
      <c r="F99" s="46" t="s">
        <v>159</v>
      </c>
      <c r="G99" s="46" t="s">
        <v>65</v>
      </c>
      <c r="H99" s="46" t="s">
        <v>189</v>
      </c>
      <c r="I99" s="46" t="s">
        <v>141</v>
      </c>
      <c r="J99" s="79" t="s">
        <v>190</v>
      </c>
      <c r="K99" s="84" t="n">
        <v>2959100</v>
      </c>
      <c r="L99" s="85" t="n">
        <v>0</v>
      </c>
      <c r="M99" s="85" t="n">
        <v>0</v>
      </c>
    </row>
    <row r="100" customFormat="false" ht="110.25" hidden="false" customHeight="false" outlineLevel="0" collapsed="false">
      <c r="A100" s="50" t="n">
        <f aca="false">A99+1</f>
        <v>86</v>
      </c>
      <c r="B100" s="46" t="s">
        <v>143</v>
      </c>
      <c r="C100" s="47" t="s">
        <v>24</v>
      </c>
      <c r="D100" s="46" t="s">
        <v>43</v>
      </c>
      <c r="E100" s="46" t="s">
        <v>158</v>
      </c>
      <c r="F100" s="46" t="s">
        <v>159</v>
      </c>
      <c r="G100" s="46" t="s">
        <v>65</v>
      </c>
      <c r="H100" s="46" t="s">
        <v>191</v>
      </c>
      <c r="I100" s="46" t="s">
        <v>141</v>
      </c>
      <c r="J100" s="78" t="s">
        <v>192</v>
      </c>
      <c r="K100" s="84" t="n">
        <v>9653200</v>
      </c>
      <c r="L100" s="85" t="n">
        <v>0</v>
      </c>
      <c r="M100" s="85" t="n">
        <v>0</v>
      </c>
    </row>
    <row r="101" customFormat="false" ht="72" hidden="false" customHeight="true" outlineLevel="0" collapsed="false">
      <c r="A101" s="50" t="n">
        <f aca="false">A100+1</f>
        <v>87</v>
      </c>
      <c r="B101" s="46" t="s">
        <v>143</v>
      </c>
      <c r="C101" s="47" t="s">
        <v>24</v>
      </c>
      <c r="D101" s="46" t="s">
        <v>43</v>
      </c>
      <c r="E101" s="46" t="s">
        <v>158</v>
      </c>
      <c r="F101" s="46" t="s">
        <v>159</v>
      </c>
      <c r="G101" s="46" t="s">
        <v>65</v>
      </c>
      <c r="H101" s="46" t="s">
        <v>193</v>
      </c>
      <c r="I101" s="46" t="s">
        <v>141</v>
      </c>
      <c r="J101" s="86" t="s">
        <v>194</v>
      </c>
      <c r="K101" s="26" t="n">
        <v>272000</v>
      </c>
      <c r="L101" s="59" t="n">
        <v>272000</v>
      </c>
      <c r="M101" s="59" t="n">
        <v>272000</v>
      </c>
    </row>
    <row r="102" customFormat="false" ht="72" hidden="false" customHeight="true" outlineLevel="0" collapsed="false">
      <c r="A102" s="50" t="n">
        <f aca="false">A101+1</f>
        <v>88</v>
      </c>
      <c r="B102" s="46" t="s">
        <v>143</v>
      </c>
      <c r="C102" s="47" t="s">
        <v>24</v>
      </c>
      <c r="D102" s="46" t="s">
        <v>43</v>
      </c>
      <c r="E102" s="46" t="s">
        <v>158</v>
      </c>
      <c r="F102" s="46" t="s">
        <v>159</v>
      </c>
      <c r="G102" s="46" t="s">
        <v>65</v>
      </c>
      <c r="H102" s="46" t="s">
        <v>195</v>
      </c>
      <c r="I102" s="46" t="s">
        <v>141</v>
      </c>
      <c r="J102" s="86" t="s">
        <v>196</v>
      </c>
      <c r="K102" s="26" t="n">
        <v>1566700</v>
      </c>
      <c r="L102" s="87" t="n">
        <v>0</v>
      </c>
      <c r="M102" s="87" t="n">
        <v>0</v>
      </c>
    </row>
    <row r="103" customFormat="false" ht="110.25" hidden="false" customHeight="false" outlineLevel="0" collapsed="false">
      <c r="A103" s="50" t="n">
        <f aca="false">A102+1</f>
        <v>89</v>
      </c>
      <c r="B103" s="46" t="s">
        <v>143</v>
      </c>
      <c r="C103" s="47" t="s">
        <v>24</v>
      </c>
      <c r="D103" s="46" t="s">
        <v>43</v>
      </c>
      <c r="E103" s="46" t="s">
        <v>158</v>
      </c>
      <c r="F103" s="46" t="s">
        <v>159</v>
      </c>
      <c r="G103" s="46" t="s">
        <v>65</v>
      </c>
      <c r="H103" s="46" t="s">
        <v>197</v>
      </c>
      <c r="I103" s="46" t="s">
        <v>141</v>
      </c>
      <c r="J103" s="75" t="s">
        <v>198</v>
      </c>
      <c r="K103" s="80" t="n">
        <v>250000</v>
      </c>
      <c r="L103" s="88" t="n">
        <v>0</v>
      </c>
      <c r="M103" s="88" t="n">
        <v>0</v>
      </c>
    </row>
    <row r="104" customFormat="false" ht="78.75" hidden="false" customHeight="false" outlineLevel="0" collapsed="false">
      <c r="A104" s="50" t="n">
        <f aca="false">A103+1</f>
        <v>90</v>
      </c>
      <c r="B104" s="46" t="s">
        <v>143</v>
      </c>
      <c r="C104" s="47" t="s">
        <v>24</v>
      </c>
      <c r="D104" s="46" t="s">
        <v>43</v>
      </c>
      <c r="E104" s="46" t="s">
        <v>158</v>
      </c>
      <c r="F104" s="46" t="s">
        <v>159</v>
      </c>
      <c r="G104" s="46" t="s">
        <v>65</v>
      </c>
      <c r="H104" s="46" t="s">
        <v>199</v>
      </c>
      <c r="I104" s="46" t="s">
        <v>141</v>
      </c>
      <c r="J104" s="75" t="s">
        <v>200</v>
      </c>
      <c r="K104" s="80" t="n">
        <v>2919786.76</v>
      </c>
      <c r="L104" s="88" t="n">
        <v>0</v>
      </c>
      <c r="M104" s="88" t="n">
        <v>0</v>
      </c>
    </row>
    <row r="105" customFormat="false" ht="78.75" hidden="false" customHeight="false" outlineLevel="0" collapsed="false">
      <c r="A105" s="50" t="n">
        <f aca="false">A104+1</f>
        <v>91</v>
      </c>
      <c r="B105" s="46" t="s">
        <v>143</v>
      </c>
      <c r="C105" s="47" t="s">
        <v>24</v>
      </c>
      <c r="D105" s="46" t="s">
        <v>43</v>
      </c>
      <c r="E105" s="46" t="s">
        <v>158</v>
      </c>
      <c r="F105" s="46" t="s">
        <v>159</v>
      </c>
      <c r="G105" s="46" t="s">
        <v>65</v>
      </c>
      <c r="H105" s="46" t="s">
        <v>201</v>
      </c>
      <c r="I105" s="46" t="s">
        <v>141</v>
      </c>
      <c r="J105" s="75" t="s">
        <v>202</v>
      </c>
      <c r="K105" s="80" t="n">
        <v>592000</v>
      </c>
      <c r="L105" s="88" t="n">
        <v>0</v>
      </c>
      <c r="M105" s="88" t="n">
        <v>0</v>
      </c>
    </row>
    <row r="106" customFormat="false" ht="150" hidden="false" customHeight="true" outlineLevel="0" collapsed="false">
      <c r="A106" s="50" t="n">
        <f aca="false">A105+1</f>
        <v>92</v>
      </c>
      <c r="B106" s="46" t="s">
        <v>143</v>
      </c>
      <c r="C106" s="47" t="s">
        <v>24</v>
      </c>
      <c r="D106" s="46" t="s">
        <v>43</v>
      </c>
      <c r="E106" s="46" t="s">
        <v>158</v>
      </c>
      <c r="F106" s="46" t="s">
        <v>159</v>
      </c>
      <c r="G106" s="46" t="s">
        <v>65</v>
      </c>
      <c r="H106" s="46" t="s">
        <v>203</v>
      </c>
      <c r="I106" s="46" t="s">
        <v>141</v>
      </c>
      <c r="J106" s="89" t="s">
        <v>204</v>
      </c>
      <c r="K106" s="26" t="n">
        <v>3786200</v>
      </c>
      <c r="L106" s="87" t="n">
        <v>0</v>
      </c>
      <c r="M106" s="87" t="n">
        <v>0</v>
      </c>
    </row>
    <row r="107" customFormat="false" ht="47.25" hidden="false" customHeight="false" outlineLevel="0" collapsed="false">
      <c r="A107" s="50" t="n">
        <f aca="false">A106+1</f>
        <v>93</v>
      </c>
      <c r="B107" s="67" t="s">
        <v>143</v>
      </c>
      <c r="C107" s="68" t="s">
        <v>24</v>
      </c>
      <c r="D107" s="67" t="s">
        <v>43</v>
      </c>
      <c r="E107" s="67" t="s">
        <v>205</v>
      </c>
      <c r="F107" s="67" t="s">
        <v>31</v>
      </c>
      <c r="G107" s="67" t="s">
        <v>32</v>
      </c>
      <c r="H107" s="67" t="s">
        <v>33</v>
      </c>
      <c r="I107" s="67" t="s">
        <v>141</v>
      </c>
      <c r="J107" s="63" t="s">
        <v>206</v>
      </c>
      <c r="K107" s="84" t="n">
        <f aca="false">K108+K129+K131+K133+K135+K137</f>
        <v>318568639</v>
      </c>
      <c r="L107" s="84" t="n">
        <f aca="false">L108+L129+L131+L133+L135+L137</f>
        <v>299158800</v>
      </c>
      <c r="M107" s="70" t="n">
        <f aca="false">M108+M129+M131+M133+M135+M137</f>
        <v>298247800</v>
      </c>
    </row>
    <row r="108" customFormat="false" ht="63" hidden="false" customHeight="false" outlineLevel="0" collapsed="false">
      <c r="A108" s="50" t="n">
        <f aca="false">A107+1</f>
        <v>94</v>
      </c>
      <c r="B108" s="46" t="s">
        <v>31</v>
      </c>
      <c r="C108" s="47" t="s">
        <v>24</v>
      </c>
      <c r="D108" s="46" t="s">
        <v>43</v>
      </c>
      <c r="E108" s="46" t="s">
        <v>205</v>
      </c>
      <c r="F108" s="46" t="s">
        <v>31</v>
      </c>
      <c r="G108" s="46" t="s">
        <v>32</v>
      </c>
      <c r="H108" s="46" t="s">
        <v>33</v>
      </c>
      <c r="I108" s="46" t="s">
        <v>141</v>
      </c>
      <c r="J108" s="51" t="s">
        <v>207</v>
      </c>
      <c r="K108" s="26" t="n">
        <f aca="false">K109</f>
        <v>314888539</v>
      </c>
      <c r="L108" s="26" t="n">
        <f aca="false">L109</f>
        <v>295527800</v>
      </c>
      <c r="M108" s="26" t="n">
        <f aca="false">M109</f>
        <v>295527800</v>
      </c>
    </row>
    <row r="109" customFormat="false" ht="78" hidden="false" customHeight="true" outlineLevel="0" collapsed="false">
      <c r="A109" s="50" t="n">
        <f aca="false">A108+1</f>
        <v>95</v>
      </c>
      <c r="B109" s="67" t="s">
        <v>143</v>
      </c>
      <c r="C109" s="68" t="s">
        <v>24</v>
      </c>
      <c r="D109" s="67" t="s">
        <v>43</v>
      </c>
      <c r="E109" s="67" t="s">
        <v>205</v>
      </c>
      <c r="F109" s="67" t="s">
        <v>208</v>
      </c>
      <c r="G109" s="67" t="s">
        <v>65</v>
      </c>
      <c r="H109" s="67" t="s">
        <v>33</v>
      </c>
      <c r="I109" s="67" t="s">
        <v>141</v>
      </c>
      <c r="J109" s="90" t="s">
        <v>209</v>
      </c>
      <c r="K109" s="26" t="n">
        <f aca="false">SUM(K110:K128)</f>
        <v>314888539</v>
      </c>
      <c r="L109" s="26" t="n">
        <f aca="false">SUM(L110:L128)</f>
        <v>295527800</v>
      </c>
      <c r="M109" s="26" t="n">
        <f aca="false">SUM(M110:M128)</f>
        <v>295527800</v>
      </c>
    </row>
    <row r="110" customFormat="false" ht="141.75" hidden="false" customHeight="false" outlineLevel="0" collapsed="false">
      <c r="A110" s="50" t="n">
        <f aca="false">A109+1</f>
        <v>96</v>
      </c>
      <c r="B110" s="46" t="s">
        <v>143</v>
      </c>
      <c r="C110" s="47" t="s">
        <v>24</v>
      </c>
      <c r="D110" s="46" t="s">
        <v>43</v>
      </c>
      <c r="E110" s="46" t="s">
        <v>205</v>
      </c>
      <c r="F110" s="46" t="s">
        <v>208</v>
      </c>
      <c r="G110" s="46" t="s">
        <v>65</v>
      </c>
      <c r="H110" s="46" t="s">
        <v>210</v>
      </c>
      <c r="I110" s="46" t="s">
        <v>141</v>
      </c>
      <c r="J110" s="86" t="s">
        <v>211</v>
      </c>
      <c r="K110" s="91" t="n">
        <v>23433800</v>
      </c>
      <c r="L110" s="91" t="n">
        <v>16206200</v>
      </c>
      <c r="M110" s="91" t="n">
        <v>16206200</v>
      </c>
      <c r="N110" s="28"/>
    </row>
    <row r="111" customFormat="false" ht="110.25" hidden="false" customHeight="false" outlineLevel="0" collapsed="false">
      <c r="A111" s="50" t="n">
        <f aca="false">A110+1</f>
        <v>97</v>
      </c>
      <c r="B111" s="46" t="s">
        <v>143</v>
      </c>
      <c r="C111" s="47" t="s">
        <v>24</v>
      </c>
      <c r="D111" s="46" t="s">
        <v>43</v>
      </c>
      <c r="E111" s="46" t="s">
        <v>205</v>
      </c>
      <c r="F111" s="46" t="s">
        <v>208</v>
      </c>
      <c r="G111" s="46" t="s">
        <v>65</v>
      </c>
      <c r="H111" s="46" t="s">
        <v>212</v>
      </c>
      <c r="I111" s="46" t="s">
        <v>141</v>
      </c>
      <c r="J111" s="86" t="s">
        <v>213</v>
      </c>
      <c r="K111" s="92" t="n">
        <v>74200</v>
      </c>
      <c r="L111" s="59" t="n">
        <v>74200</v>
      </c>
      <c r="M111" s="59" t="n">
        <v>74200</v>
      </c>
      <c r="N111" s="28"/>
    </row>
    <row r="112" customFormat="false" ht="283.5" hidden="false" customHeight="false" outlineLevel="0" collapsed="false">
      <c r="A112" s="50" t="n">
        <f aca="false">A111+1</f>
        <v>98</v>
      </c>
      <c r="B112" s="46" t="s">
        <v>143</v>
      </c>
      <c r="C112" s="47" t="s">
        <v>24</v>
      </c>
      <c r="D112" s="46" t="s">
        <v>43</v>
      </c>
      <c r="E112" s="46" t="s">
        <v>205</v>
      </c>
      <c r="F112" s="46" t="s">
        <v>208</v>
      </c>
      <c r="G112" s="46" t="s">
        <v>65</v>
      </c>
      <c r="H112" s="46" t="s">
        <v>214</v>
      </c>
      <c r="I112" s="46" t="s">
        <v>141</v>
      </c>
      <c r="J112" s="93" t="s">
        <v>215</v>
      </c>
      <c r="K112" s="94" t="n">
        <v>16875000</v>
      </c>
      <c r="L112" s="94" t="n">
        <v>16440700</v>
      </c>
      <c r="M112" s="94" t="n">
        <v>16440700</v>
      </c>
      <c r="N112" s="28"/>
    </row>
    <row r="113" customFormat="false" ht="283.5" hidden="false" customHeight="false" outlineLevel="0" collapsed="false">
      <c r="A113" s="50" t="n">
        <f aca="false">A112+1</f>
        <v>99</v>
      </c>
      <c r="B113" s="46" t="s">
        <v>143</v>
      </c>
      <c r="C113" s="47" t="s">
        <v>24</v>
      </c>
      <c r="D113" s="46" t="s">
        <v>43</v>
      </c>
      <c r="E113" s="46" t="s">
        <v>205</v>
      </c>
      <c r="F113" s="46" t="s">
        <v>208</v>
      </c>
      <c r="G113" s="46" t="s">
        <v>65</v>
      </c>
      <c r="H113" s="46" t="s">
        <v>216</v>
      </c>
      <c r="I113" s="46" t="s">
        <v>141</v>
      </c>
      <c r="J113" s="93" t="s">
        <v>217</v>
      </c>
      <c r="K113" s="94" t="n">
        <v>13452200</v>
      </c>
      <c r="L113" s="94" t="n">
        <v>12993700</v>
      </c>
      <c r="M113" s="94" t="n">
        <v>12993700</v>
      </c>
      <c r="N113" s="28"/>
    </row>
    <row r="114" customFormat="false" ht="126" hidden="false" customHeight="false" outlineLevel="0" collapsed="false">
      <c r="A114" s="50" t="n">
        <f aca="false">A113+1</f>
        <v>100</v>
      </c>
      <c r="B114" s="46" t="s">
        <v>143</v>
      </c>
      <c r="C114" s="47" t="s">
        <v>24</v>
      </c>
      <c r="D114" s="46" t="s">
        <v>43</v>
      </c>
      <c r="E114" s="46" t="s">
        <v>205</v>
      </c>
      <c r="F114" s="46" t="s">
        <v>208</v>
      </c>
      <c r="G114" s="46" t="s">
        <v>65</v>
      </c>
      <c r="H114" s="46" t="s">
        <v>218</v>
      </c>
      <c r="I114" s="46" t="s">
        <v>141</v>
      </c>
      <c r="J114" s="86" t="s">
        <v>219</v>
      </c>
      <c r="K114" s="91" t="n">
        <v>32300</v>
      </c>
      <c r="L114" s="26" t="n">
        <v>31200</v>
      </c>
      <c r="M114" s="26" t="n">
        <v>31200</v>
      </c>
      <c r="N114" s="28"/>
    </row>
    <row r="115" customFormat="false" ht="119.25" hidden="false" customHeight="true" outlineLevel="0" collapsed="false">
      <c r="A115" s="50" t="n">
        <f aca="false">A114+1</f>
        <v>101</v>
      </c>
      <c r="B115" s="46" t="s">
        <v>143</v>
      </c>
      <c r="C115" s="47" t="s">
        <v>24</v>
      </c>
      <c r="D115" s="46" t="s">
        <v>43</v>
      </c>
      <c r="E115" s="46" t="s">
        <v>205</v>
      </c>
      <c r="F115" s="46" t="s">
        <v>208</v>
      </c>
      <c r="G115" s="46" t="s">
        <v>65</v>
      </c>
      <c r="H115" s="46" t="s">
        <v>220</v>
      </c>
      <c r="I115" s="46" t="s">
        <v>141</v>
      </c>
      <c r="J115" s="86" t="s">
        <v>221</v>
      </c>
      <c r="K115" s="26" t="n">
        <v>6127710</v>
      </c>
      <c r="L115" s="26" t="n">
        <v>5523300</v>
      </c>
      <c r="M115" s="26" t="n">
        <v>5523300</v>
      </c>
    </row>
    <row r="116" customFormat="false" ht="94.5" hidden="false" customHeight="false" outlineLevel="0" collapsed="false">
      <c r="A116" s="50" t="n">
        <f aca="false">A115+1</f>
        <v>102</v>
      </c>
      <c r="B116" s="46" t="s">
        <v>143</v>
      </c>
      <c r="C116" s="47" t="s">
        <v>24</v>
      </c>
      <c r="D116" s="46" t="s">
        <v>43</v>
      </c>
      <c r="E116" s="46" t="s">
        <v>205</v>
      </c>
      <c r="F116" s="46" t="s">
        <v>208</v>
      </c>
      <c r="G116" s="46" t="s">
        <v>65</v>
      </c>
      <c r="H116" s="46" t="s">
        <v>222</v>
      </c>
      <c r="I116" s="46" t="s">
        <v>141</v>
      </c>
      <c r="J116" s="95" t="s">
        <v>223</v>
      </c>
      <c r="K116" s="26" t="n">
        <v>52600</v>
      </c>
      <c r="L116" s="96" t="n">
        <v>51000</v>
      </c>
      <c r="M116" s="96" t="n">
        <v>51000</v>
      </c>
    </row>
    <row r="117" customFormat="false" ht="102.75" hidden="false" customHeight="true" outlineLevel="0" collapsed="false">
      <c r="A117" s="50" t="n">
        <f aca="false">A116+1</f>
        <v>103</v>
      </c>
      <c r="B117" s="46" t="s">
        <v>143</v>
      </c>
      <c r="C117" s="47" t="s">
        <v>24</v>
      </c>
      <c r="D117" s="46" t="s">
        <v>43</v>
      </c>
      <c r="E117" s="46" t="s">
        <v>205</v>
      </c>
      <c r="F117" s="46" t="s">
        <v>208</v>
      </c>
      <c r="G117" s="46" t="s">
        <v>65</v>
      </c>
      <c r="H117" s="46" t="s">
        <v>224</v>
      </c>
      <c r="I117" s="46" t="s">
        <v>141</v>
      </c>
      <c r="J117" s="86" t="s">
        <v>225</v>
      </c>
      <c r="K117" s="26" t="n">
        <v>2507300</v>
      </c>
      <c r="L117" s="26" t="n">
        <v>2408300</v>
      </c>
      <c r="M117" s="26" t="n">
        <v>2408300</v>
      </c>
    </row>
    <row r="118" customFormat="false" ht="114.75" hidden="false" customHeight="true" outlineLevel="0" collapsed="false">
      <c r="A118" s="50" t="n">
        <f aca="false">A117+1</f>
        <v>104</v>
      </c>
      <c r="B118" s="97" t="s">
        <v>143</v>
      </c>
      <c r="C118" s="98" t="s">
        <v>24</v>
      </c>
      <c r="D118" s="97" t="s">
        <v>43</v>
      </c>
      <c r="E118" s="97" t="n">
        <v>30</v>
      </c>
      <c r="F118" s="97" t="s">
        <v>208</v>
      </c>
      <c r="G118" s="97" t="s">
        <v>65</v>
      </c>
      <c r="H118" s="97" t="n">
        <v>7518</v>
      </c>
      <c r="I118" s="97" t="s">
        <v>141</v>
      </c>
      <c r="J118" s="86" t="s">
        <v>226</v>
      </c>
      <c r="K118" s="91" t="n">
        <v>503600</v>
      </c>
      <c r="L118" s="99" t="n">
        <v>503600</v>
      </c>
      <c r="M118" s="99" t="n">
        <v>503600</v>
      </c>
    </row>
    <row r="119" customFormat="false" ht="115.5" hidden="false" customHeight="true" outlineLevel="0" collapsed="false">
      <c r="A119" s="50" t="n">
        <f aca="false">A118+1</f>
        <v>105</v>
      </c>
      <c r="B119" s="46" t="s">
        <v>143</v>
      </c>
      <c r="C119" s="47" t="s">
        <v>24</v>
      </c>
      <c r="D119" s="46" t="s">
        <v>43</v>
      </c>
      <c r="E119" s="46" t="s">
        <v>205</v>
      </c>
      <c r="F119" s="46" t="s">
        <v>208</v>
      </c>
      <c r="G119" s="46" t="s">
        <v>65</v>
      </c>
      <c r="H119" s="46" t="s">
        <v>227</v>
      </c>
      <c r="I119" s="46" t="s">
        <v>141</v>
      </c>
      <c r="J119" s="86" t="s">
        <v>228</v>
      </c>
      <c r="K119" s="59" t="n">
        <v>1330960</v>
      </c>
      <c r="L119" s="26" t="n">
        <v>1297600</v>
      </c>
      <c r="M119" s="26" t="n">
        <v>1297600</v>
      </c>
    </row>
    <row r="120" customFormat="false" ht="221.25" hidden="false" customHeight="true" outlineLevel="0" collapsed="false">
      <c r="A120" s="50" t="n">
        <f aca="false">A119+1</f>
        <v>106</v>
      </c>
      <c r="B120" s="46" t="s">
        <v>143</v>
      </c>
      <c r="C120" s="47" t="s">
        <v>24</v>
      </c>
      <c r="D120" s="46" t="s">
        <v>43</v>
      </c>
      <c r="E120" s="46" t="s">
        <v>205</v>
      </c>
      <c r="F120" s="46" t="s">
        <v>208</v>
      </c>
      <c r="G120" s="46" t="s">
        <v>65</v>
      </c>
      <c r="H120" s="46" t="s">
        <v>229</v>
      </c>
      <c r="I120" s="46" t="s">
        <v>141</v>
      </c>
      <c r="J120" s="86" t="s">
        <v>230</v>
      </c>
      <c r="K120" s="26" t="n">
        <v>88300</v>
      </c>
      <c r="L120" s="26" t="n">
        <v>88300</v>
      </c>
      <c r="M120" s="26" t="n">
        <v>88300</v>
      </c>
    </row>
    <row r="121" customFormat="false" ht="267" hidden="false" customHeight="true" outlineLevel="0" collapsed="false">
      <c r="A121" s="50" t="n">
        <f aca="false">A120+1</f>
        <v>107</v>
      </c>
      <c r="B121" s="46" t="s">
        <v>143</v>
      </c>
      <c r="C121" s="47" t="s">
        <v>24</v>
      </c>
      <c r="D121" s="46" t="s">
        <v>43</v>
      </c>
      <c r="E121" s="46" t="s">
        <v>205</v>
      </c>
      <c r="F121" s="46" t="s">
        <v>208</v>
      </c>
      <c r="G121" s="46" t="s">
        <v>65</v>
      </c>
      <c r="H121" s="46" t="s">
        <v>231</v>
      </c>
      <c r="I121" s="46" t="s">
        <v>141</v>
      </c>
      <c r="J121" s="86" t="s">
        <v>232</v>
      </c>
      <c r="K121" s="26" t="n">
        <v>138509400</v>
      </c>
      <c r="L121" s="26" t="n">
        <v>132894300</v>
      </c>
      <c r="M121" s="26" t="n">
        <v>132894300</v>
      </c>
    </row>
    <row r="122" customFormat="false" ht="156.75" hidden="false" customHeight="true" outlineLevel="0" collapsed="false">
      <c r="A122" s="50" t="n">
        <f aca="false">A121+1</f>
        <v>108</v>
      </c>
      <c r="B122" s="46" t="s">
        <v>143</v>
      </c>
      <c r="C122" s="47" t="s">
        <v>24</v>
      </c>
      <c r="D122" s="46" t="s">
        <v>43</v>
      </c>
      <c r="E122" s="46" t="s">
        <v>205</v>
      </c>
      <c r="F122" s="46" t="s">
        <v>208</v>
      </c>
      <c r="G122" s="46" t="s">
        <v>65</v>
      </c>
      <c r="H122" s="46" t="s">
        <v>233</v>
      </c>
      <c r="I122" s="46" t="s">
        <v>141</v>
      </c>
      <c r="J122" s="86" t="s">
        <v>234</v>
      </c>
      <c r="K122" s="26" t="n">
        <v>10318800</v>
      </c>
      <c r="L122" s="26" t="n">
        <v>10318800</v>
      </c>
      <c r="M122" s="26" t="n">
        <v>10318800</v>
      </c>
    </row>
    <row r="123" customFormat="false" ht="78.75" hidden="false" customHeight="false" outlineLevel="0" collapsed="false">
      <c r="A123" s="50" t="n">
        <f aca="false">A122+1</f>
        <v>109</v>
      </c>
      <c r="B123" s="100" t="s">
        <v>143</v>
      </c>
      <c r="C123" s="101" t="s">
        <v>24</v>
      </c>
      <c r="D123" s="100" t="s">
        <v>43</v>
      </c>
      <c r="E123" s="100" t="s">
        <v>205</v>
      </c>
      <c r="F123" s="100" t="s">
        <v>208</v>
      </c>
      <c r="G123" s="100" t="s">
        <v>65</v>
      </c>
      <c r="H123" s="100" t="s">
        <v>235</v>
      </c>
      <c r="I123" s="100" t="s">
        <v>141</v>
      </c>
      <c r="J123" s="86" t="s">
        <v>236</v>
      </c>
      <c r="K123" s="91" t="n">
        <v>20034800</v>
      </c>
      <c r="L123" s="91" t="n">
        <v>20034800</v>
      </c>
      <c r="M123" s="91" t="n">
        <v>20034800</v>
      </c>
    </row>
    <row r="124" customFormat="false" ht="283.5" hidden="false" customHeight="false" outlineLevel="0" collapsed="false">
      <c r="A124" s="50" t="n">
        <f aca="false">A123+1</f>
        <v>110</v>
      </c>
      <c r="B124" s="46" t="s">
        <v>143</v>
      </c>
      <c r="C124" s="47" t="s">
        <v>43</v>
      </c>
      <c r="D124" s="46" t="s">
        <v>43</v>
      </c>
      <c r="E124" s="46" t="s">
        <v>205</v>
      </c>
      <c r="F124" s="46" t="s">
        <v>208</v>
      </c>
      <c r="G124" s="46" t="s">
        <v>65</v>
      </c>
      <c r="H124" s="46" t="s">
        <v>237</v>
      </c>
      <c r="I124" s="46" t="s">
        <v>141</v>
      </c>
      <c r="J124" s="86" t="s">
        <v>238</v>
      </c>
      <c r="K124" s="26" t="n">
        <v>48271300</v>
      </c>
      <c r="L124" s="26" t="n">
        <v>46503900</v>
      </c>
      <c r="M124" s="26" t="n">
        <v>46503900</v>
      </c>
    </row>
    <row r="125" customFormat="false" ht="110.25" hidden="false" customHeight="false" outlineLevel="0" collapsed="false">
      <c r="A125" s="50" t="n">
        <f aca="false">A124+1</f>
        <v>111</v>
      </c>
      <c r="B125" s="100" t="s">
        <v>143</v>
      </c>
      <c r="C125" s="101" t="s">
        <v>24</v>
      </c>
      <c r="D125" s="100" t="s">
        <v>43</v>
      </c>
      <c r="E125" s="100" t="s">
        <v>205</v>
      </c>
      <c r="F125" s="100" t="s">
        <v>208</v>
      </c>
      <c r="G125" s="100" t="s">
        <v>65</v>
      </c>
      <c r="H125" s="100" t="s">
        <v>239</v>
      </c>
      <c r="I125" s="100" t="s">
        <v>141</v>
      </c>
      <c r="J125" s="82" t="s">
        <v>240</v>
      </c>
      <c r="K125" s="91" t="n">
        <v>15487600</v>
      </c>
      <c r="L125" s="91" t="n">
        <v>12390100</v>
      </c>
      <c r="M125" s="91" t="n">
        <v>12390100</v>
      </c>
    </row>
    <row r="126" customFormat="false" ht="111" hidden="false" customHeight="true" outlineLevel="0" collapsed="false">
      <c r="A126" s="50" t="n">
        <f aca="false">A125+1</f>
        <v>112</v>
      </c>
      <c r="B126" s="46" t="s">
        <v>143</v>
      </c>
      <c r="C126" s="47" t="s">
        <v>24</v>
      </c>
      <c r="D126" s="46" t="s">
        <v>43</v>
      </c>
      <c r="E126" s="46" t="s">
        <v>205</v>
      </c>
      <c r="F126" s="46" t="s">
        <v>208</v>
      </c>
      <c r="G126" s="46" t="s">
        <v>65</v>
      </c>
      <c r="H126" s="46" t="s">
        <v>241</v>
      </c>
      <c r="I126" s="46" t="s">
        <v>141</v>
      </c>
      <c r="J126" s="86" t="s">
        <v>242</v>
      </c>
      <c r="K126" s="26" t="n">
        <v>486400</v>
      </c>
      <c r="L126" s="59" t="n">
        <v>469700</v>
      </c>
      <c r="M126" s="59" t="n">
        <v>469700</v>
      </c>
    </row>
    <row r="127" customFormat="false" ht="203.25" hidden="false" customHeight="true" outlineLevel="0" collapsed="false">
      <c r="A127" s="50" t="n">
        <f aca="false">A126+1</f>
        <v>113</v>
      </c>
      <c r="B127" s="46" t="s">
        <v>143</v>
      </c>
      <c r="C127" s="47" t="s">
        <v>24</v>
      </c>
      <c r="D127" s="46" t="s">
        <v>43</v>
      </c>
      <c r="E127" s="46" t="s">
        <v>205</v>
      </c>
      <c r="F127" s="46" t="s">
        <v>208</v>
      </c>
      <c r="G127" s="46" t="s">
        <v>65</v>
      </c>
      <c r="H127" s="46" t="s">
        <v>243</v>
      </c>
      <c r="I127" s="46" t="s">
        <v>141</v>
      </c>
      <c r="J127" s="102" t="s">
        <v>244</v>
      </c>
      <c r="K127" s="59" t="n">
        <v>15640569</v>
      </c>
      <c r="L127" s="59" t="n">
        <v>15636400</v>
      </c>
      <c r="M127" s="59" t="n">
        <v>15636400</v>
      </c>
    </row>
    <row r="128" customFormat="false" ht="78.75" hidden="false" customHeight="true" outlineLevel="0" collapsed="false">
      <c r="A128" s="50" t="n">
        <f aca="false">A127+1</f>
        <v>114</v>
      </c>
      <c r="B128" s="46" t="s">
        <v>143</v>
      </c>
      <c r="C128" s="47" t="s">
        <v>24</v>
      </c>
      <c r="D128" s="46" t="s">
        <v>43</v>
      </c>
      <c r="E128" s="46" t="s">
        <v>205</v>
      </c>
      <c r="F128" s="46" t="s">
        <v>208</v>
      </c>
      <c r="G128" s="46" t="s">
        <v>65</v>
      </c>
      <c r="H128" s="46" t="s">
        <v>245</v>
      </c>
      <c r="I128" s="46" t="s">
        <v>141</v>
      </c>
      <c r="J128" s="82" t="s">
        <v>246</v>
      </c>
      <c r="K128" s="26" t="n">
        <v>1661700</v>
      </c>
      <c r="L128" s="26" t="n">
        <v>1661700</v>
      </c>
      <c r="M128" s="26" t="n">
        <v>1661700</v>
      </c>
    </row>
    <row r="129" customFormat="false" ht="129.75" hidden="false" customHeight="true" outlineLevel="0" collapsed="false">
      <c r="A129" s="50" t="n">
        <f aca="false">A128+1</f>
        <v>115</v>
      </c>
      <c r="B129" s="46" t="s">
        <v>31</v>
      </c>
      <c r="C129" s="47" t="s">
        <v>24</v>
      </c>
      <c r="D129" s="100" t="s">
        <v>43</v>
      </c>
      <c r="E129" s="100" t="s">
        <v>205</v>
      </c>
      <c r="F129" s="100" t="s">
        <v>247</v>
      </c>
      <c r="G129" s="100" t="s">
        <v>32</v>
      </c>
      <c r="H129" s="100" t="s">
        <v>33</v>
      </c>
      <c r="I129" s="100" t="s">
        <v>141</v>
      </c>
      <c r="J129" s="51" t="s">
        <v>248</v>
      </c>
      <c r="K129" s="26" t="n">
        <f aca="false">K130</f>
        <v>985900</v>
      </c>
      <c r="L129" s="26" t="n">
        <f aca="false">L130</f>
        <v>985900</v>
      </c>
      <c r="M129" s="26" t="n">
        <f aca="false">M130</f>
        <v>985900</v>
      </c>
    </row>
    <row r="130" customFormat="false" ht="143.25" hidden="false" customHeight="true" outlineLevel="0" collapsed="false">
      <c r="A130" s="50" t="n">
        <f aca="false">A129+1</f>
        <v>116</v>
      </c>
      <c r="B130" s="46" t="s">
        <v>143</v>
      </c>
      <c r="C130" s="47" t="s">
        <v>24</v>
      </c>
      <c r="D130" s="100" t="s">
        <v>43</v>
      </c>
      <c r="E130" s="100" t="s">
        <v>205</v>
      </c>
      <c r="F130" s="100" t="s">
        <v>247</v>
      </c>
      <c r="G130" s="100" t="s">
        <v>65</v>
      </c>
      <c r="H130" s="100" t="s">
        <v>33</v>
      </c>
      <c r="I130" s="100" t="s">
        <v>141</v>
      </c>
      <c r="J130" s="103" t="s">
        <v>249</v>
      </c>
      <c r="K130" s="26" t="n">
        <v>985900</v>
      </c>
      <c r="L130" s="26" t="n">
        <v>985900</v>
      </c>
      <c r="M130" s="26" t="n">
        <v>985900</v>
      </c>
    </row>
    <row r="131" customFormat="false" ht="135.75" hidden="false" customHeight="true" outlineLevel="0" collapsed="false">
      <c r="A131" s="50" t="n">
        <f aca="false">A130+1</f>
        <v>117</v>
      </c>
      <c r="B131" s="46" t="s">
        <v>143</v>
      </c>
      <c r="C131" s="47" t="s">
        <v>24</v>
      </c>
      <c r="D131" s="100" t="s">
        <v>43</v>
      </c>
      <c r="E131" s="100" t="s">
        <v>131</v>
      </c>
      <c r="F131" s="100" t="s">
        <v>250</v>
      </c>
      <c r="G131" s="100" t="s">
        <v>32</v>
      </c>
      <c r="H131" s="100" t="s">
        <v>33</v>
      </c>
      <c r="I131" s="100" t="s">
        <v>141</v>
      </c>
      <c r="J131" s="104" t="s">
        <v>251</v>
      </c>
      <c r="K131" s="105" t="n">
        <f aca="false">K132</f>
        <v>982700</v>
      </c>
      <c r="L131" s="94" t="n">
        <f aca="false">L132</f>
        <v>982700</v>
      </c>
      <c r="M131" s="106" t="n">
        <f aca="false">M132</f>
        <v>0</v>
      </c>
    </row>
    <row r="132" customFormat="false" ht="126" hidden="false" customHeight="false" outlineLevel="0" collapsed="false">
      <c r="A132" s="50" t="n">
        <f aca="false">A131+1</f>
        <v>118</v>
      </c>
      <c r="B132" s="46" t="s">
        <v>143</v>
      </c>
      <c r="C132" s="47" t="s">
        <v>24</v>
      </c>
      <c r="D132" s="100" t="s">
        <v>43</v>
      </c>
      <c r="E132" s="100" t="s">
        <v>131</v>
      </c>
      <c r="F132" s="100" t="s">
        <v>250</v>
      </c>
      <c r="G132" s="100" t="s">
        <v>65</v>
      </c>
      <c r="H132" s="100" t="s">
        <v>33</v>
      </c>
      <c r="I132" s="100" t="s">
        <v>141</v>
      </c>
      <c r="J132" s="107" t="s">
        <v>252</v>
      </c>
      <c r="K132" s="108" t="n">
        <v>982700</v>
      </c>
      <c r="L132" s="108" t="n">
        <v>982700</v>
      </c>
      <c r="M132" s="108" t="n">
        <v>0</v>
      </c>
    </row>
    <row r="133" customFormat="false" ht="63" hidden="false" customHeight="false" outlineLevel="0" collapsed="false">
      <c r="A133" s="50" t="n">
        <f aca="false">A132+1</f>
        <v>119</v>
      </c>
      <c r="B133" s="67" t="s">
        <v>31</v>
      </c>
      <c r="C133" s="68" t="s">
        <v>24</v>
      </c>
      <c r="D133" s="67" t="s">
        <v>43</v>
      </c>
      <c r="E133" s="67" t="s">
        <v>131</v>
      </c>
      <c r="F133" s="67" t="s">
        <v>31</v>
      </c>
      <c r="G133" s="67" t="s">
        <v>32</v>
      </c>
      <c r="H133" s="67" t="s">
        <v>33</v>
      </c>
      <c r="I133" s="67" t="s">
        <v>141</v>
      </c>
      <c r="J133" s="51" t="s">
        <v>253</v>
      </c>
      <c r="K133" s="84" t="n">
        <f aca="false">K134</f>
        <v>1638400</v>
      </c>
      <c r="L133" s="84" t="n">
        <f aca="false">L134</f>
        <v>1658700</v>
      </c>
      <c r="M133" s="84" t="n">
        <f aca="false">M134</f>
        <v>1728200</v>
      </c>
    </row>
    <row r="134" customFormat="false" ht="94.5" hidden="false" customHeight="false" outlineLevel="0" collapsed="false">
      <c r="A134" s="50" t="n">
        <f aca="false">A133+1</f>
        <v>120</v>
      </c>
      <c r="B134" s="46" t="s">
        <v>143</v>
      </c>
      <c r="C134" s="47" t="s">
        <v>24</v>
      </c>
      <c r="D134" s="46" t="s">
        <v>43</v>
      </c>
      <c r="E134" s="46" t="s">
        <v>131</v>
      </c>
      <c r="F134" s="46" t="s">
        <v>254</v>
      </c>
      <c r="G134" s="46" t="s">
        <v>65</v>
      </c>
      <c r="H134" s="46" t="s">
        <v>33</v>
      </c>
      <c r="I134" s="46" t="s">
        <v>141</v>
      </c>
      <c r="J134" s="42" t="s">
        <v>255</v>
      </c>
      <c r="K134" s="26" t="n">
        <v>1638400</v>
      </c>
      <c r="L134" s="40" t="n">
        <v>1658700</v>
      </c>
      <c r="M134" s="40" t="n">
        <v>1728200</v>
      </c>
    </row>
    <row r="135" customFormat="false" ht="110.25" hidden="false" customHeight="false" outlineLevel="0" collapsed="false">
      <c r="A135" s="50" t="n">
        <f aca="false">A134+1</f>
        <v>121</v>
      </c>
      <c r="B135" s="46" t="s">
        <v>143</v>
      </c>
      <c r="C135" s="47" t="s">
        <v>24</v>
      </c>
      <c r="D135" s="46" t="s">
        <v>43</v>
      </c>
      <c r="E135" s="46" t="s">
        <v>131</v>
      </c>
      <c r="F135" s="46" t="s">
        <v>74</v>
      </c>
      <c r="G135" s="46" t="s">
        <v>32</v>
      </c>
      <c r="H135" s="46" t="s">
        <v>33</v>
      </c>
      <c r="I135" s="46" t="s">
        <v>141</v>
      </c>
      <c r="J135" s="109" t="s">
        <v>256</v>
      </c>
      <c r="K135" s="110" t="n">
        <v>72700</v>
      </c>
      <c r="L135" s="110" t="n">
        <f aca="false">L136</f>
        <v>3700</v>
      </c>
      <c r="M135" s="110" t="n">
        <f aca="false">M136</f>
        <v>5900</v>
      </c>
    </row>
    <row r="136" customFormat="false" ht="110.25" hidden="false" customHeight="false" outlineLevel="0" collapsed="false">
      <c r="A136" s="50" t="n">
        <f aca="false">A135+1</f>
        <v>122</v>
      </c>
      <c r="B136" s="46" t="s">
        <v>143</v>
      </c>
      <c r="C136" s="47" t="s">
        <v>24</v>
      </c>
      <c r="D136" s="46" t="s">
        <v>43</v>
      </c>
      <c r="E136" s="46" t="s">
        <v>131</v>
      </c>
      <c r="F136" s="46" t="s">
        <v>74</v>
      </c>
      <c r="G136" s="46" t="s">
        <v>65</v>
      </c>
      <c r="H136" s="46" t="s">
        <v>33</v>
      </c>
      <c r="I136" s="46" t="s">
        <v>141</v>
      </c>
      <c r="J136" s="109" t="s">
        <v>257</v>
      </c>
      <c r="K136" s="110" t="n">
        <v>54000</v>
      </c>
      <c r="L136" s="111" t="n">
        <v>3700</v>
      </c>
      <c r="M136" s="111" t="n">
        <v>5900</v>
      </c>
    </row>
    <row r="137" customFormat="false" ht="96" hidden="false" customHeight="true" outlineLevel="0" collapsed="false">
      <c r="A137" s="50" t="n">
        <f aca="false">A136+1</f>
        <v>123</v>
      </c>
      <c r="B137" s="46" t="s">
        <v>143</v>
      </c>
      <c r="C137" s="47" t="s">
        <v>24</v>
      </c>
      <c r="D137" s="100" t="s">
        <v>43</v>
      </c>
      <c r="E137" s="100" t="s">
        <v>131</v>
      </c>
      <c r="F137" s="100" t="s">
        <v>258</v>
      </c>
      <c r="G137" s="100" t="s">
        <v>32</v>
      </c>
      <c r="H137" s="100" t="s">
        <v>33</v>
      </c>
      <c r="I137" s="100" t="s">
        <v>141</v>
      </c>
      <c r="J137" s="109" t="s">
        <v>259</v>
      </c>
      <c r="K137" s="110" t="n">
        <f aca="false">K138</f>
        <v>400</v>
      </c>
      <c r="L137" s="111" t="n">
        <f aca="false">L138</f>
        <v>0</v>
      </c>
      <c r="M137" s="112" t="n">
        <f aca="false">M138</f>
        <v>0</v>
      </c>
    </row>
    <row r="138" customFormat="false" ht="81.75" hidden="false" customHeight="true" outlineLevel="0" collapsed="false">
      <c r="A138" s="50" t="n">
        <f aca="false">A137+1</f>
        <v>124</v>
      </c>
      <c r="B138" s="46" t="s">
        <v>143</v>
      </c>
      <c r="C138" s="47" t="s">
        <v>24</v>
      </c>
      <c r="D138" s="100" t="s">
        <v>43</v>
      </c>
      <c r="E138" s="100" t="s">
        <v>131</v>
      </c>
      <c r="F138" s="100" t="s">
        <v>258</v>
      </c>
      <c r="G138" s="100" t="s">
        <v>65</v>
      </c>
      <c r="H138" s="100" t="s">
        <v>33</v>
      </c>
      <c r="I138" s="100" t="s">
        <v>141</v>
      </c>
      <c r="J138" s="109" t="s">
        <v>260</v>
      </c>
      <c r="K138" s="110" t="n">
        <v>400</v>
      </c>
      <c r="L138" s="111" t="n">
        <v>0</v>
      </c>
      <c r="M138" s="112" t="n">
        <v>0</v>
      </c>
    </row>
    <row r="139" customFormat="false" ht="15.75" hidden="false" customHeight="false" outlineLevel="0" collapsed="false">
      <c r="A139" s="50" t="n">
        <f aca="false">A138+1</f>
        <v>125</v>
      </c>
      <c r="B139" s="46" t="s">
        <v>143</v>
      </c>
      <c r="C139" s="47" t="s">
        <v>24</v>
      </c>
      <c r="D139" s="100" t="s">
        <v>43</v>
      </c>
      <c r="E139" s="100" t="s">
        <v>261</v>
      </c>
      <c r="F139" s="100" t="s">
        <v>31</v>
      </c>
      <c r="G139" s="100" t="s">
        <v>32</v>
      </c>
      <c r="H139" s="100" t="s">
        <v>33</v>
      </c>
      <c r="I139" s="100" t="s">
        <v>141</v>
      </c>
      <c r="J139" s="42" t="s">
        <v>262</v>
      </c>
      <c r="K139" s="113" t="n">
        <f aca="false">K140+K142</f>
        <v>30729755.6</v>
      </c>
      <c r="L139" s="113" t="n">
        <f aca="false">L140+L142</f>
        <v>3315200</v>
      </c>
      <c r="M139" s="114" t="n">
        <f aca="false">M140+M142</f>
        <v>3315200</v>
      </c>
    </row>
    <row r="140" customFormat="false" ht="110.25" hidden="false" customHeight="false" outlineLevel="0" collapsed="false">
      <c r="A140" s="50" t="n">
        <f aca="false">A139+1</f>
        <v>126</v>
      </c>
      <c r="B140" s="46" t="s">
        <v>31</v>
      </c>
      <c r="C140" s="47" t="s">
        <v>24</v>
      </c>
      <c r="D140" s="100" t="s">
        <v>43</v>
      </c>
      <c r="E140" s="100" t="s">
        <v>69</v>
      </c>
      <c r="F140" s="100" t="s">
        <v>263</v>
      </c>
      <c r="G140" s="100" t="s">
        <v>32</v>
      </c>
      <c r="H140" s="100" t="s">
        <v>33</v>
      </c>
      <c r="I140" s="100" t="s">
        <v>141</v>
      </c>
      <c r="J140" s="51" t="s">
        <v>264</v>
      </c>
      <c r="K140" s="113" t="n">
        <f aca="false">K141</f>
        <v>30529755.6</v>
      </c>
      <c r="L140" s="113" t="n">
        <f aca="false">L141</f>
        <v>3315200</v>
      </c>
      <c r="M140" s="113" t="n">
        <f aca="false">M141</f>
        <v>3315200</v>
      </c>
    </row>
    <row r="141" customFormat="false" ht="126" hidden="false" customHeight="false" outlineLevel="0" collapsed="false">
      <c r="A141" s="50" t="n">
        <f aca="false">A140+1</f>
        <v>127</v>
      </c>
      <c r="B141" s="46" t="s">
        <v>143</v>
      </c>
      <c r="C141" s="47" t="s">
        <v>24</v>
      </c>
      <c r="D141" s="100" t="s">
        <v>43</v>
      </c>
      <c r="E141" s="100" t="s">
        <v>261</v>
      </c>
      <c r="F141" s="100" t="s">
        <v>263</v>
      </c>
      <c r="G141" s="100" t="s">
        <v>65</v>
      </c>
      <c r="H141" s="100" t="s">
        <v>33</v>
      </c>
      <c r="I141" s="100" t="s">
        <v>141</v>
      </c>
      <c r="J141" s="83" t="s">
        <v>265</v>
      </c>
      <c r="K141" s="113" t="n">
        <v>30529755.6</v>
      </c>
      <c r="L141" s="113" t="n">
        <v>3315200</v>
      </c>
      <c r="M141" s="113" t="n">
        <v>3315200</v>
      </c>
    </row>
    <row r="142" customFormat="false" ht="47.25" hidden="false" customHeight="false" outlineLevel="0" collapsed="false">
      <c r="A142" s="50" t="n">
        <f aca="false">A141+1</f>
        <v>128</v>
      </c>
      <c r="B142" s="46" t="s">
        <v>143</v>
      </c>
      <c r="C142" s="47" t="s">
        <v>24</v>
      </c>
      <c r="D142" s="100" t="s">
        <v>43</v>
      </c>
      <c r="E142" s="100" t="s">
        <v>266</v>
      </c>
      <c r="F142" s="100" t="s">
        <v>159</v>
      </c>
      <c r="G142" s="100" t="s">
        <v>65</v>
      </c>
      <c r="H142" s="100" t="s">
        <v>33</v>
      </c>
      <c r="I142" s="100" t="s">
        <v>141</v>
      </c>
      <c r="J142" s="83" t="s">
        <v>267</v>
      </c>
      <c r="K142" s="113" t="n">
        <f aca="false">K143</f>
        <v>200000</v>
      </c>
      <c r="L142" s="113" t="n">
        <f aca="false">L143</f>
        <v>0</v>
      </c>
      <c r="M142" s="114" t="n">
        <f aca="false">M143</f>
        <v>0</v>
      </c>
    </row>
    <row r="143" customFormat="false" ht="31.5" hidden="false" customHeight="false" outlineLevel="0" collapsed="false">
      <c r="A143" s="50" t="n">
        <f aca="false">A142+1</f>
        <v>129</v>
      </c>
      <c r="B143" s="46" t="s">
        <v>143</v>
      </c>
      <c r="C143" s="47" t="s">
        <v>24</v>
      </c>
      <c r="D143" s="100" t="s">
        <v>43</v>
      </c>
      <c r="E143" s="100" t="s">
        <v>266</v>
      </c>
      <c r="F143" s="100" t="s">
        <v>159</v>
      </c>
      <c r="G143" s="100" t="s">
        <v>65</v>
      </c>
      <c r="H143" s="100" t="s">
        <v>268</v>
      </c>
      <c r="I143" s="100" t="s">
        <v>141</v>
      </c>
      <c r="J143" s="83" t="s">
        <v>269</v>
      </c>
      <c r="K143" s="113" t="n">
        <v>200000</v>
      </c>
      <c r="L143" s="113" t="n">
        <v>0</v>
      </c>
      <c r="M143" s="113" t="n">
        <v>0</v>
      </c>
    </row>
    <row r="144" customFormat="false" ht="25.5" hidden="false" customHeight="false" outlineLevel="0" collapsed="false">
      <c r="A144" s="50" t="n">
        <f aca="false">A143+1</f>
        <v>130</v>
      </c>
      <c r="B144" s="46" t="s">
        <v>143</v>
      </c>
      <c r="C144" s="47" t="s">
        <v>24</v>
      </c>
      <c r="D144" s="46" t="s">
        <v>80</v>
      </c>
      <c r="E144" s="46" t="s">
        <v>32</v>
      </c>
      <c r="F144" s="46" t="s">
        <v>31</v>
      </c>
      <c r="G144" s="46" t="s">
        <v>32</v>
      </c>
      <c r="H144" s="46" t="s">
        <v>33</v>
      </c>
      <c r="I144" s="46" t="s">
        <v>270</v>
      </c>
      <c r="J144" s="115" t="s">
        <v>271</v>
      </c>
      <c r="K144" s="40" t="n">
        <f aca="false">K145</f>
        <v>220914.54</v>
      </c>
      <c r="L144" s="40" t="n">
        <f aca="false">L145</f>
        <v>65000000</v>
      </c>
      <c r="M144" s="40" t="n">
        <f aca="false">M145</f>
        <v>70500000</v>
      </c>
    </row>
    <row r="145" customFormat="false" ht="31.5" hidden="false" customHeight="false" outlineLevel="0" collapsed="false">
      <c r="A145" s="50" t="n">
        <f aca="false">A144+1</f>
        <v>131</v>
      </c>
      <c r="B145" s="46" t="s">
        <v>31</v>
      </c>
      <c r="C145" s="47" t="s">
        <v>24</v>
      </c>
      <c r="D145" s="46" t="s">
        <v>80</v>
      </c>
      <c r="E145" s="46" t="s">
        <v>65</v>
      </c>
      <c r="F145" s="46" t="s">
        <v>31</v>
      </c>
      <c r="G145" s="46" t="s">
        <v>65</v>
      </c>
      <c r="H145" s="46" t="s">
        <v>33</v>
      </c>
      <c r="I145" s="46" t="s">
        <v>270</v>
      </c>
      <c r="J145" s="51" t="s">
        <v>272</v>
      </c>
      <c r="K145" s="40" t="n">
        <f aca="false">K146+K147</f>
        <v>220914.54</v>
      </c>
      <c r="L145" s="40" t="n">
        <f aca="false">L146</f>
        <v>65000000</v>
      </c>
      <c r="M145" s="40" t="n">
        <f aca="false">M146</f>
        <v>70500000</v>
      </c>
    </row>
    <row r="146" customFormat="false" ht="31.5" hidden="false" customHeight="false" outlineLevel="0" collapsed="false">
      <c r="A146" s="50" t="n">
        <f aca="false">A145+1</f>
        <v>132</v>
      </c>
      <c r="B146" s="46" t="s">
        <v>143</v>
      </c>
      <c r="C146" s="47" t="s">
        <v>24</v>
      </c>
      <c r="D146" s="46" t="s">
        <v>80</v>
      </c>
      <c r="E146" s="46" t="s">
        <v>65</v>
      </c>
      <c r="F146" s="46" t="s">
        <v>49</v>
      </c>
      <c r="G146" s="46" t="s">
        <v>65</v>
      </c>
      <c r="H146" s="46" t="s">
        <v>33</v>
      </c>
      <c r="I146" s="46" t="s">
        <v>270</v>
      </c>
      <c r="J146" s="116" t="s">
        <v>272</v>
      </c>
      <c r="K146" s="40" t="n">
        <v>0</v>
      </c>
      <c r="L146" s="40" t="n">
        <v>65000000</v>
      </c>
      <c r="M146" s="39" t="n">
        <v>70500000</v>
      </c>
    </row>
    <row r="147" customFormat="false" ht="31.5" hidden="false" customHeight="false" outlineLevel="0" collapsed="false">
      <c r="A147" s="50" t="n">
        <f aca="false">A146+1</f>
        <v>133</v>
      </c>
      <c r="B147" s="46" t="s">
        <v>102</v>
      </c>
      <c r="C147" s="47" t="s">
        <v>24</v>
      </c>
      <c r="D147" s="46" t="s">
        <v>80</v>
      </c>
      <c r="E147" s="46" t="s">
        <v>65</v>
      </c>
      <c r="F147" s="46" t="s">
        <v>49</v>
      </c>
      <c r="G147" s="46" t="s">
        <v>65</v>
      </c>
      <c r="H147" s="46" t="s">
        <v>33</v>
      </c>
      <c r="I147" s="46" t="s">
        <v>270</v>
      </c>
      <c r="J147" s="116" t="s">
        <v>272</v>
      </c>
      <c r="K147" s="40" t="n">
        <v>220914.54</v>
      </c>
      <c r="L147" s="40" t="n">
        <v>0</v>
      </c>
      <c r="M147" s="39" t="n">
        <v>0</v>
      </c>
    </row>
    <row r="148" customFormat="false" ht="51.75" hidden="false" customHeight="false" outlineLevel="0" collapsed="false">
      <c r="A148" s="50" t="n">
        <f aca="false">A147+1</f>
        <v>134</v>
      </c>
      <c r="B148" s="46" t="s">
        <v>143</v>
      </c>
      <c r="C148" s="47" t="s">
        <v>24</v>
      </c>
      <c r="D148" s="46" t="s">
        <v>273</v>
      </c>
      <c r="E148" s="46" t="s">
        <v>32</v>
      </c>
      <c r="F148" s="46" t="s">
        <v>31</v>
      </c>
      <c r="G148" s="46" t="s">
        <v>32</v>
      </c>
      <c r="H148" s="46" t="s">
        <v>33</v>
      </c>
      <c r="I148" s="46" t="s">
        <v>31</v>
      </c>
      <c r="J148" s="117" t="s">
        <v>274</v>
      </c>
      <c r="K148" s="40" t="n">
        <f aca="false">K149</f>
        <v>-6195151.87</v>
      </c>
      <c r="L148" s="40" t="n">
        <v>0</v>
      </c>
      <c r="M148" s="39" t="n">
        <v>0</v>
      </c>
    </row>
    <row r="149" customFormat="false" ht="78.75" hidden="false" customHeight="false" outlineLevel="0" collapsed="false">
      <c r="A149" s="21" t="n">
        <f aca="false">A148+1</f>
        <v>135</v>
      </c>
      <c r="B149" s="118" t="s">
        <v>143</v>
      </c>
      <c r="C149" s="119" t="s">
        <v>24</v>
      </c>
      <c r="D149" s="118" t="s">
        <v>273</v>
      </c>
      <c r="E149" s="118" t="s">
        <v>65</v>
      </c>
      <c r="F149" s="118" t="s">
        <v>31</v>
      </c>
      <c r="G149" s="118" t="s">
        <v>65</v>
      </c>
      <c r="H149" s="118" t="s">
        <v>33</v>
      </c>
      <c r="I149" s="118" t="s">
        <v>141</v>
      </c>
      <c r="J149" s="120" t="s">
        <v>275</v>
      </c>
      <c r="K149" s="40" t="n">
        <v>-6195151.87</v>
      </c>
      <c r="L149" s="39" t="n">
        <v>0</v>
      </c>
      <c r="M149" s="39" t="n">
        <v>0</v>
      </c>
    </row>
    <row r="150" customFormat="false" ht="15.75" hidden="false" customHeight="false" outlineLevel="0" collapsed="false">
      <c r="A150" s="121" t="n">
        <f aca="false">A146+1</f>
        <v>133</v>
      </c>
      <c r="B150" s="122" t="s">
        <v>276</v>
      </c>
      <c r="C150" s="122"/>
      <c r="D150" s="122"/>
      <c r="E150" s="122"/>
      <c r="F150" s="122"/>
      <c r="G150" s="122"/>
      <c r="H150" s="122"/>
      <c r="I150" s="122"/>
      <c r="J150" s="123"/>
      <c r="K150" s="124" t="n">
        <f aca="false">K74+K15</f>
        <v>761882884.03</v>
      </c>
      <c r="L150" s="125" t="n">
        <f aca="false">L74+L15</f>
        <v>585981300</v>
      </c>
      <c r="M150" s="125" t="n">
        <f aca="false">M74+M15</f>
        <v>592560600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L151" s="2"/>
      <c r="M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126"/>
      <c r="L152" s="126"/>
      <c r="M152" s="126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L153" s="127"/>
      <c r="M153" s="127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127"/>
      <c r="L154" s="127"/>
      <c r="M154" s="127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L155" s="2"/>
      <c r="M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L156" s="2"/>
      <c r="M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L157" s="2"/>
      <c r="M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L158" s="2"/>
      <c r="M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L159" s="2"/>
      <c r="M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L160" s="2"/>
      <c r="M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L161" s="2"/>
      <c r="M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L162" s="2"/>
      <c r="M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L163" s="2"/>
      <c r="M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L164" s="2"/>
      <c r="M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L165" s="2"/>
      <c r="M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  <row r="1119" customFormat="false" ht="12.75" hidden="false" customHeight="false" outlineLevel="0" collapsed="false">
      <c r="J1119" s="2"/>
    </row>
    <row r="1120" customFormat="false" ht="12.75" hidden="false" customHeight="false" outlineLevel="0" collapsed="false">
      <c r="J1120" s="2"/>
    </row>
    <row r="1121" customFormat="false" ht="12.75" hidden="false" customHeight="false" outlineLevel="0" collapsed="false">
      <c r="J1121" s="2"/>
    </row>
    <row r="1122" customFormat="false" ht="12.75" hidden="false" customHeight="false" outlineLevel="0" collapsed="false">
      <c r="J1122" s="2"/>
    </row>
    <row r="1123" customFormat="false" ht="12.75" hidden="false" customHeight="false" outlineLevel="0" collapsed="false">
      <c r="J1123" s="2"/>
    </row>
    <row r="1124" customFormat="false" ht="12.75" hidden="false" customHeight="false" outlineLevel="0" collapsed="false">
      <c r="J1124" s="2"/>
    </row>
    <row r="1125" customFormat="false" ht="12.75" hidden="false" customHeight="false" outlineLevel="0" collapsed="false">
      <c r="J1125" s="2"/>
    </row>
    <row r="1126" customFormat="false" ht="12.75" hidden="false" customHeight="false" outlineLevel="0" collapsed="false">
      <c r="J1126" s="2"/>
    </row>
    <row r="1127" customFormat="false" ht="12.75" hidden="false" customHeight="false" outlineLevel="0" collapsed="false">
      <c r="J1127" s="2"/>
    </row>
    <row r="1128" customFormat="false" ht="12.75" hidden="false" customHeight="false" outlineLevel="0" collapsed="false">
      <c r="J1128" s="2"/>
    </row>
    <row r="1129" customFormat="false" ht="12.75" hidden="false" customHeight="false" outlineLevel="0" collapsed="false">
      <c r="J1129" s="2"/>
    </row>
    <row r="1130" customFormat="false" ht="12.75" hidden="false" customHeight="false" outlineLevel="0" collapsed="false">
      <c r="J1130" s="2"/>
    </row>
    <row r="1131" customFormat="false" ht="12.75" hidden="false" customHeight="false" outlineLevel="0" collapsed="false">
      <c r="J1131" s="2"/>
    </row>
    <row r="1132" customFormat="false" ht="12.75" hidden="false" customHeight="false" outlineLevel="0" collapsed="false">
      <c r="J1132" s="2"/>
    </row>
    <row r="1133" customFormat="false" ht="12.75" hidden="false" customHeight="false" outlineLevel="0" collapsed="false">
      <c r="J1133" s="2"/>
    </row>
    <row r="1134" customFormat="false" ht="12.75" hidden="false" customHeight="false" outlineLevel="0" collapsed="false">
      <c r="J1134" s="2"/>
    </row>
    <row r="1135" customFormat="false" ht="12.75" hidden="false" customHeight="false" outlineLevel="0" collapsed="false">
      <c r="J1135" s="2"/>
    </row>
    <row r="1136" customFormat="false" ht="12.75" hidden="false" customHeight="false" outlineLevel="0" collapsed="false">
      <c r="J1136" s="2"/>
    </row>
    <row r="1137" customFormat="false" ht="12.75" hidden="false" customHeight="false" outlineLevel="0" collapsed="false">
      <c r="J1137" s="2"/>
    </row>
    <row r="1138" customFormat="false" ht="12.75" hidden="false" customHeight="false" outlineLevel="0" collapsed="false">
      <c r="J1138" s="2"/>
    </row>
    <row r="1139" customFormat="false" ht="12.75" hidden="false" customHeight="false" outlineLevel="0" collapsed="false">
      <c r="J1139" s="2"/>
    </row>
    <row r="1140" customFormat="false" ht="12.75" hidden="false" customHeight="false" outlineLevel="0" collapsed="false">
      <c r="J1140" s="2"/>
    </row>
    <row r="1141" customFormat="false" ht="12.75" hidden="false" customHeight="false" outlineLevel="0" collapsed="false">
      <c r="J1141" s="2"/>
    </row>
    <row r="1142" customFormat="false" ht="12.75" hidden="false" customHeight="false" outlineLevel="0" collapsed="false">
      <c r="J1142" s="2"/>
    </row>
    <row r="1143" customFormat="false" ht="12.75" hidden="false" customHeight="false" outlineLevel="0" collapsed="false">
      <c r="J1143" s="2"/>
    </row>
    <row r="1144" customFormat="false" ht="12.75" hidden="false" customHeight="false" outlineLevel="0" collapsed="false">
      <c r="J1144" s="2"/>
    </row>
    <row r="1145" customFormat="false" ht="12.75" hidden="false" customHeight="false" outlineLevel="0" collapsed="false">
      <c r="J1145" s="2"/>
    </row>
    <row r="1146" customFormat="false" ht="12.75" hidden="false" customHeight="false" outlineLevel="0" collapsed="false">
      <c r="J1146" s="2"/>
    </row>
    <row r="1147" customFormat="false" ht="12.75" hidden="false" customHeight="false" outlineLevel="0" collapsed="false">
      <c r="J1147" s="2"/>
    </row>
    <row r="1148" customFormat="false" ht="12.75" hidden="false" customHeight="false" outlineLevel="0" collapsed="false">
      <c r="J1148" s="2"/>
    </row>
    <row r="1149" customFormat="false" ht="12.75" hidden="false" customHeight="false" outlineLevel="0" collapsed="false">
      <c r="J1149" s="2"/>
    </row>
    <row r="1150" customFormat="false" ht="12.75" hidden="false" customHeight="false" outlineLevel="0" collapsed="false">
      <c r="J1150" s="2"/>
    </row>
  </sheetData>
  <mergeCells count="11">
    <mergeCell ref="B3:E3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0:I15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exandrova</cp:lastModifiedBy>
  <cp:lastPrinted>2018-06-07T03:36:54Z</cp:lastPrinted>
  <dcterms:modified xsi:type="dcterms:W3CDTF">2018-06-07T03:36:57Z</dcterms:modified>
  <cp:revision>0</cp:revision>
  <dc:subject/>
  <dc:title/>
</cp:coreProperties>
</file>